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6" firstSheet="0" activeTab="24"/>
  </bookViews>
  <sheets>
    <sheet name="İÇİNDEKİLER-CONTENT" sheetId="1" state="visible" r:id="rId2"/>
    <sheet name="1 "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9" sheetId="9" state="visible" r:id="rId10"/>
    <sheet name="10-11" sheetId="10" state="visible" r:id="rId11"/>
    <sheet name="12-13" sheetId="11" state="visible" r:id="rId12"/>
    <sheet name="14" sheetId="12" state="visible" r:id="rId13"/>
    <sheet name="15" sheetId="13" state="visible" r:id="rId14"/>
    <sheet name="16" sheetId="14" state="visible" r:id="rId15"/>
    <sheet name="17" sheetId="15" state="visible" r:id="rId16"/>
    <sheet name="18" sheetId="16" state="visible" r:id="rId17"/>
    <sheet name="19" sheetId="17" state="visible" r:id="rId18"/>
    <sheet name="20" sheetId="18" state="visible" r:id="rId19"/>
    <sheet name="21" sheetId="19" state="visible" r:id="rId20"/>
    <sheet name="22" sheetId="20" state="visible" r:id="rId21"/>
    <sheet name="23" sheetId="21" state="visible" r:id="rId22"/>
    <sheet name="24" sheetId="22" state="visible" r:id="rId23"/>
    <sheet name="25" sheetId="23" state="visible" r:id="rId24"/>
    <sheet name="26" sheetId="24" state="visible" r:id="rId25"/>
    <sheet name="27" sheetId="25" state="visible" r:id="rId26"/>
  </sheets>
  <definedNames>
    <definedName function="false" hidden="false" localSheetId="1" name="_xlnm.Print_Area" vbProcedure="false">'1 '!$A$1:$P$66</definedName>
    <definedName function="false" hidden="false" localSheetId="9" name="_xlnm.Print_Area" vbProcedure="false">'10-11'!$A$1:$X$56</definedName>
    <definedName function="false" hidden="false" localSheetId="10" name="_xlnm.Print_Area" vbProcedure="false">'12-13'!$A$1:$L$79</definedName>
    <definedName function="false" hidden="false" localSheetId="11" name="_xlnm.Print_Area" vbProcedure="false">'14'!$A$1:$F$53</definedName>
    <definedName function="false" hidden="false" localSheetId="12" name="_xlnm.Print_Area" vbProcedure="false">'15'!$A$1:$L$223</definedName>
    <definedName function="false" hidden="false" localSheetId="13" name="_xlnm.Print_Area" vbProcedure="false">'16'!$A$1:$N$234</definedName>
    <definedName function="false" hidden="false" localSheetId="14" name="_xlnm.Print_Area" vbProcedure="false">'17'!$A$1:$P$32</definedName>
    <definedName function="false" hidden="false" localSheetId="15" name="_xlnm.Print_Area" vbProcedure="false">'18'!$A$1:$O$33</definedName>
    <definedName function="false" hidden="false" localSheetId="16" name="_xlnm.Print_Area" vbProcedure="false">'19'!$A$1:$S$33</definedName>
    <definedName function="false" hidden="false" localSheetId="2" name="_xlnm.Print_Area" vbProcedure="false">'2'!$A$1:$BN$20</definedName>
    <definedName function="false" hidden="false" localSheetId="17" name="_xlnm.Print_Area" vbProcedure="false">'20'!$A$1:$E$600</definedName>
    <definedName function="false" hidden="false" localSheetId="18" name="_xlnm.Print_Area" vbProcedure="false">'21'!$A$1:$L$202</definedName>
    <definedName function="false" hidden="false" localSheetId="19" name="_xlnm.Print_Area" vbProcedure="false">'22'!$A$1:$O$201</definedName>
    <definedName function="false" hidden="false" localSheetId="20" name="_xlnm.Print_Area" vbProcedure="false">'23'!$A$1:$P$205</definedName>
    <definedName function="false" hidden="false" localSheetId="21" name="_xlnm.Print_Area" vbProcedure="false">'24'!$A$1:$I$232</definedName>
    <definedName function="false" hidden="false" localSheetId="22" name="_xlnm.Print_Area" vbProcedure="false">'25'!$A$1:$E$241</definedName>
    <definedName function="false" hidden="false" localSheetId="23" name="_xlnm.Print_Area" vbProcedure="false">'26'!$A$1:$J$22</definedName>
    <definedName function="false" hidden="false" localSheetId="24" name="_xlnm.Print_Area" vbProcedure="false">'27'!$A$1:$J$45</definedName>
    <definedName function="false" hidden="false" localSheetId="3" name="_xlnm.Print_Area" vbProcedure="false">'3'!$A$1:$M$85</definedName>
    <definedName function="false" hidden="false" localSheetId="4" name="_xlnm.Print_Area" vbProcedure="false">'4'!$A$1:$S$73</definedName>
    <definedName function="false" hidden="false" localSheetId="5" name="_xlnm.Print_Area" vbProcedure="false">'5'!$A$1:$N$101</definedName>
    <definedName function="false" hidden="false" localSheetId="6" name="_xlnm.Print_Area" vbProcedure="false">'6'!$A$1:$V$22</definedName>
    <definedName function="false" hidden="false" localSheetId="7" name="_xlnm.Print_Area" vbProcedure="false">'7'!$A$1:$J$119</definedName>
    <definedName function="false" hidden="false" localSheetId="8" name="_xlnm.Print_Area" vbProcedure="false">'8-9'!$A$1:$AC$57</definedName>
    <definedName function="false" hidden="false" localSheetId="0" name="_xlnm.Print_Area" vbProcedure="false">'İÇİNDEKİLER-CONTENT'!$A$1:$H$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7" uniqueCount="1031">
  <si>
    <t xml:space="preserve">Sayfa / Worksheet</t>
  </si>
  <si>
    <t xml:space="preserve">Tablolar</t>
  </si>
  <si>
    <t xml:space="preserve">Tables</t>
  </si>
  <si>
    <t xml:space="preserve">1-Büyüme Hızları</t>
  </si>
  <si>
    <t xml:space="preserve">1-Growth Rates</t>
  </si>
  <si>
    <t xml:space="preserve">2-Talep Unsurlarında Gelişmeler</t>
  </si>
  <si>
    <t xml:space="preserve">2-Developments on the Demand Side</t>
  </si>
  <si>
    <t xml:space="preserve">3-Aylık Sanayi Ciro Endeksi</t>
  </si>
  <si>
    <t xml:space="preserve">3-Monthly Industrial Endorsement Index</t>
  </si>
  <si>
    <t xml:space="preserve">4-Aylık Sanayi Sipariş Endeksi</t>
  </si>
  <si>
    <t xml:space="preserve">4-Monthly Industrial Turnovert Index</t>
  </si>
  <si>
    <t xml:space="preserve">5-Aylık Sanayi Üretim Endeksi</t>
  </si>
  <si>
    <t xml:space="preserve">5-Monthly Industrial Production Index</t>
  </si>
  <si>
    <t xml:space="preserve">6-İmalat Sanayii Kapasite Kullanımı</t>
  </si>
  <si>
    <t xml:space="preserve">6-Capacity Utilization in Manufacturing Industry</t>
  </si>
  <si>
    <t xml:space="preserve">7-İnşaat Yatırımı</t>
  </si>
  <si>
    <t xml:space="preserve">7-Construction Investment</t>
  </si>
  <si>
    <t xml:space="preserve">8-İhracat</t>
  </si>
  <si>
    <t xml:space="preserve">8-Exports</t>
  </si>
  <si>
    <t xml:space="preserve">9-Bavul Ticareti Dahil İhracat</t>
  </si>
  <si>
    <t xml:space="preserve">9-Exports Including Shuttle Trade</t>
  </si>
  <si>
    <t xml:space="preserve">10-İthalat</t>
  </si>
  <si>
    <t xml:space="preserve">10-Imports</t>
  </si>
  <si>
    <t xml:space="preserve">11-İhracat / İthalat  (%)</t>
  </si>
  <si>
    <t xml:space="preserve">11-Exports / Imports  (%)</t>
  </si>
  <si>
    <t xml:space="preserve">12-İhracat'ın Sektörel Dağılımı  </t>
  </si>
  <si>
    <t xml:space="preserve">12-Sectoral Breakdown of Exports </t>
  </si>
  <si>
    <t xml:space="preserve">13-Ülke Gruplarına Göre İhracat</t>
  </si>
  <si>
    <t xml:space="preserve">13-Exports by Countries</t>
  </si>
  <si>
    <t xml:space="preserve">14-Mal Gruplarına Göre İthalat</t>
  </si>
  <si>
    <t xml:space="preserve">14-Imports by Commodity Groups</t>
  </si>
  <si>
    <t xml:space="preserve">15-Dış Ticaret Fiyat Endeksleri</t>
  </si>
  <si>
    <t xml:space="preserve">15-Foreign Trade Price Indices</t>
  </si>
  <si>
    <t xml:space="preserve">16-Ödemeler Dengesinden seçilmiş Göstergeler</t>
  </si>
  <si>
    <t xml:space="preserve">16-Selected Balance of Payments Indicators</t>
  </si>
  <si>
    <t xml:space="preserve">17- Merkezi Yönetim Bütçe Dengesi (2010)</t>
  </si>
  <si>
    <t xml:space="preserve">17- Central Government Budget Balance (2010)</t>
  </si>
  <si>
    <t xml:space="preserve">18- Merkezi Yönetim Bütçe Dengesi (2011)</t>
  </si>
  <si>
    <t xml:space="preserve">18- Central Government Budget Balance (2011)</t>
  </si>
  <si>
    <t xml:space="preserve">19- Merkezi Yönetim Bütçe Dengesi </t>
  </si>
  <si>
    <t xml:space="preserve">19- Central Government Budget Balance </t>
  </si>
  <si>
    <t xml:space="preserve">20-Hazine İhaleleri</t>
  </si>
  <si>
    <t xml:space="preserve">20-Treasury Auctions</t>
  </si>
  <si>
    <t xml:space="preserve">21-Merkez Bankası Bilançosundan Seçilmiş Göstergeler</t>
  </si>
  <si>
    <t xml:space="preserve">21-Selected Indicators From the Central Bank Balance Sheet</t>
  </si>
  <si>
    <t xml:space="preserve">22-Başlıca Parasal Göstergeler</t>
  </si>
  <si>
    <t xml:space="preserve">22-Main Monetary Indicators</t>
  </si>
  <si>
    <t xml:space="preserve">23-Faiz Oranları ve İMKB</t>
  </si>
  <si>
    <t xml:space="preserve">23-Interest Rates and Istanbul Stock Exchange</t>
  </si>
  <si>
    <t xml:space="preserve">24-Döviz Kurları</t>
  </si>
  <si>
    <t xml:space="preserve">24-Exchange Rates</t>
  </si>
  <si>
    <t xml:space="preserve">25-Reel Kur</t>
  </si>
  <si>
    <t xml:space="preserve">25-Real Exchange Rate</t>
  </si>
  <si>
    <t xml:space="preserve">26-Tüketici Fiyat Endeksi (TÜFE) (2003=100)</t>
  </si>
  <si>
    <t xml:space="preserve">26- Consumer Price Index (CPI) (2003=100)</t>
  </si>
  <si>
    <t xml:space="preserve">27- Üretici Fiyat Endeksi (ÜFE) (2003=100)</t>
  </si>
  <si>
    <t xml:space="preserve">27- Production Price Index (PPI) (2003=100)</t>
  </si>
  <si>
    <t xml:space="preserve">1. Büyüme Hızları</t>
  </si>
  <si>
    <t xml:space="preserve">( % Değişme)</t>
  </si>
  <si>
    <t xml:space="preserve">1. Growth Rates</t>
  </si>
  <si>
    <t xml:space="preserve">( % Change)</t>
  </si>
  <si>
    <t xml:space="preserve">Tarım</t>
  </si>
  <si>
    <t xml:space="preserve">Sanayi</t>
  </si>
  <si>
    <t xml:space="preserve">Madencilik</t>
  </si>
  <si>
    <t xml:space="preserve">İmalat</t>
  </si>
  <si>
    <t xml:space="preserve">Enerji</t>
  </si>
  <si>
    <t xml:space="preserve">Hizmetler</t>
  </si>
  <si>
    <t xml:space="preserve">İnşaat</t>
  </si>
  <si>
    <t xml:space="preserve">Toptan ve Perakende Ticaret</t>
  </si>
  <si>
    <t xml:space="preserve">Ulaştırma-
Haberleşme</t>
  </si>
  <si>
    <t xml:space="preserve">Mali Aracı Kuruluşların Faaliyetleri</t>
  </si>
  <si>
    <t xml:space="preserve">Konut Sahipliği</t>
  </si>
  <si>
    <t xml:space="preserve">Sektörler Toplamı</t>
  </si>
  <si>
    <t xml:space="preserve">(-) Dolaylı ölçülen mali aracılık hizmetleri </t>
  </si>
  <si>
    <t xml:space="preserve">Vergi-Sübvansiyonlar</t>
  </si>
  <si>
    <t xml:space="preserve">GSYH</t>
  </si>
  <si>
    <t xml:space="preserve">Agriculture</t>
  </si>
  <si>
    <t xml:space="preserve">Industry</t>
  </si>
  <si>
    <t xml:space="preserve">Mining</t>
  </si>
  <si>
    <t xml:space="preserve">Manufact.</t>
  </si>
  <si>
    <t xml:space="preserve">Energy</t>
  </si>
  <si>
    <t xml:space="preserve">Services</t>
  </si>
  <si>
    <t xml:space="preserve">Construction</t>
  </si>
  <si>
    <t xml:space="preserve">Wholesale and Retail Trade</t>
  </si>
  <si>
    <t xml:space="preserve">Transport- 
Communication</t>
  </si>
  <si>
    <t xml:space="preserve">Financial Intermediation</t>
  </si>
  <si>
    <t xml:space="preserve">Ownership and dwelling</t>
  </si>
  <si>
    <t xml:space="preserve">Sectorel Total</t>
  </si>
  <si>
    <t xml:space="preserve">(-)FISIM</t>
  </si>
  <si>
    <t xml:space="preserve">Taxes-Subsidies</t>
  </si>
  <si>
    <t xml:space="preserve">GDP</t>
  </si>
  <si>
    <t xml:space="preserve">1999-I</t>
  </si>
  <si>
    <t xml:space="preserve">II</t>
  </si>
  <si>
    <t xml:space="preserve">III</t>
  </si>
  <si>
    <t xml:space="preserve">IV</t>
  </si>
  <si>
    <t xml:space="preserve">2000-I</t>
  </si>
  <si>
    <t xml:space="preserve">2001-I</t>
  </si>
  <si>
    <t xml:space="preserve">2002-I</t>
  </si>
  <si>
    <t xml:space="preserve">2005-I</t>
  </si>
  <si>
    <t xml:space="preserve">2006-I</t>
  </si>
  <si>
    <t xml:space="preserve">2007-I</t>
  </si>
  <si>
    <t xml:space="preserve">2008-I</t>
  </si>
  <si>
    <t xml:space="preserve">2009-I</t>
  </si>
  <si>
    <t xml:space="preserve">2010-I</t>
  </si>
  <si>
    <t xml:space="preserve">2011-I</t>
  </si>
  <si>
    <t xml:space="preserve">2012-I</t>
  </si>
  <si>
    <t xml:space="preserve"> YILLIK-ANNUAL</t>
  </si>
  <si>
    <t xml:space="preserve">GROWTH (%)</t>
  </si>
  <si>
    <t xml:space="preserve">1. Agriculture</t>
  </si>
  <si>
    <t xml:space="preserve">2. Industry</t>
  </si>
  <si>
    <t xml:space="preserve">   -Mining</t>
  </si>
  <si>
    <t xml:space="preserve">   -Manufacturing</t>
  </si>
  <si>
    <t xml:space="preserve">   -Energy</t>
  </si>
  <si>
    <t xml:space="preserve">3. Services</t>
  </si>
  <si>
    <t xml:space="preserve">4. GDP</t>
  </si>
  <si>
    <t xml:space="preserve">5. GNP</t>
  </si>
  <si>
    <t xml:space="preserve">ÜÇ AYLIK DÖNEMLER İTİBARİYLE -  QUARTERLY</t>
  </si>
  <si>
    <t xml:space="preserve">              </t>
  </si>
  <si>
    <t xml:space="preserve"> TOPLAM</t>
  </si>
  <si>
    <t xml:space="preserve">I.</t>
  </si>
  <si>
    <t xml:space="preserve">II.</t>
  </si>
  <si>
    <t xml:space="preserve">III.</t>
  </si>
  <si>
    <t xml:space="preserve">IV.</t>
  </si>
  <si>
    <t xml:space="preserve">TOTAL</t>
  </si>
  <si>
    <t xml:space="preserve">          1. Agriculture</t>
  </si>
  <si>
    <t xml:space="preserve">          2. Industry</t>
  </si>
  <si>
    <t xml:space="preserve">             -Mining</t>
  </si>
  <si>
    <t xml:space="preserve">             -Manufacturing</t>
  </si>
  <si>
    <t xml:space="preserve">             -Energy</t>
  </si>
  <si>
    <t xml:space="preserve">          3. Services</t>
  </si>
  <si>
    <t xml:space="preserve">          4. GDP</t>
  </si>
  <si>
    <t xml:space="preserve">          5. GNP</t>
  </si>
  <si>
    <t xml:space="preserve">2. Talep Unsurlarında Gelişmeler</t>
  </si>
  <si>
    <t xml:space="preserve">31. Ekim 2009 Tüketici Fiyat Endeksi (TÜFE) (2003=100)</t>
  </si>
  <si>
    <t xml:space="preserve">(Bir Önceki Yılın Aynı Dönemine Göre Yüzde Değişme)</t>
  </si>
  <si>
    <t xml:space="preserve">2. Developments on the Demand Side</t>
  </si>
  <si>
    <t xml:space="preserve">31. Consumer Price Index in October 2009 (CPI) (2003=100)</t>
  </si>
  <si>
    <t xml:space="preserve">(% Change Over the Same Period of the Previous Year)</t>
  </si>
  <si>
    <t xml:space="preserve">Yıllık</t>
  </si>
  <si>
    <t xml:space="preserve">Annual</t>
  </si>
  <si>
    <t xml:space="preserve"> 1. Özel Tüketim</t>
  </si>
  <si>
    <t xml:space="preserve"> 1. Private Consumption</t>
  </si>
  <si>
    <t xml:space="preserve"> 2. Kamu Tüketimi</t>
  </si>
  <si>
    <t xml:space="preserve"> 2. Public Consumption</t>
  </si>
  <si>
    <t xml:space="preserve"> 3. Sabit  Sermaye Yat.</t>
  </si>
  <si>
    <t xml:space="preserve"> 3.Gross Fixed Capital Formation</t>
  </si>
  <si>
    <t xml:space="preserve">    a. Kamu</t>
  </si>
  <si>
    <t xml:space="preserve">    a. Public</t>
  </si>
  <si>
    <t xml:space="preserve">       - Makina Teçhizat</t>
  </si>
  <si>
    <t xml:space="preserve">       - Machinery &amp; Equipment</t>
  </si>
  <si>
    <t xml:space="preserve">       -  İnşaat</t>
  </si>
  <si>
    <t xml:space="preserve">       - Construction</t>
  </si>
  <si>
    <t xml:space="preserve">    b. Özel</t>
  </si>
  <si>
    <t xml:space="preserve">    b. Private</t>
  </si>
  <si>
    <t xml:space="preserve">       - İnşaat</t>
  </si>
  <si>
    <t xml:space="preserve"> 4. Toplam Yurtiçi Talep</t>
  </si>
  <si>
    <t xml:space="preserve"> 4. Total Domestic Demand</t>
  </si>
  <si>
    <t xml:space="preserve"> 5. Mal ve Hizmet İhracatı</t>
  </si>
  <si>
    <t xml:space="preserve"> 5. Export of Goods &amp; Services</t>
  </si>
  <si>
    <t xml:space="preserve"> 6. Mal ve Hizmet İthalatı</t>
  </si>
  <si>
    <t xml:space="preserve"> 6. Import of Goods &amp; Services</t>
  </si>
  <si>
    <t xml:space="preserve">   GSYH </t>
  </si>
  <si>
    <t xml:space="preserve">   GDP </t>
  </si>
  <si>
    <t xml:space="preserve">3. Aylık Sanayi Ciro Endeksi</t>
  </si>
  <si>
    <t xml:space="preserve">( Bir Önceki Yılın Aynı Dönemine Göre % Değişme)</t>
  </si>
  <si>
    <t xml:space="preserve">3. Monthly Industrial Endorsement Index</t>
  </si>
  <si>
    <t xml:space="preserve">( % Change Over the Same Period of the Previous Year)</t>
  </si>
  <si>
    <t xml:space="preserve">Gıda Ürünleri</t>
  </si>
  <si>
    <t xml:space="preserve">Tekstil</t>
  </si>
  <si>
    <t xml:space="preserve">Giyim </t>
  </si>
  <si>
    <t xml:space="preserve">Kok Köm. Rafine Edilmiş. Petrol Ürünleri  </t>
  </si>
  <si>
    <t xml:space="preserve">Kimya </t>
  </si>
  <si>
    <t xml:space="preserve">Diğer Metalik Olmayan Mineral Maddeler</t>
  </si>
  <si>
    <t xml:space="preserve">Ana Metal</t>
  </si>
  <si>
    <t xml:space="preserve">Fabr. Metal Ürünleri İmalatı (Mak ve Teç. Hariç)</t>
  </si>
  <si>
    <t xml:space="preserve">Elektrikli makine ve cihazların imalatı</t>
  </si>
  <si>
    <t xml:space="preserve">Motorlu kara taşıtı</t>
  </si>
  <si>
    <t xml:space="preserve"> </t>
  </si>
  <si>
    <t xml:space="preserve">Manufacturing</t>
  </si>
  <si>
    <t xml:space="preserve">Food products</t>
  </si>
  <si>
    <t xml:space="preserve"> Textile </t>
  </si>
  <si>
    <t xml:space="preserve">Wearing. Appar.</t>
  </si>
  <si>
    <t xml:space="preserve">Coke, Refined Petrol Products</t>
  </si>
  <si>
    <t xml:space="preserve">Chemical </t>
  </si>
  <si>
    <t xml:space="preserve">Other Non-metallic  mineral </t>
  </si>
  <si>
    <t xml:space="preserve">Basic Metal</t>
  </si>
  <si>
    <t xml:space="preserve">Manufacture of fabricated metal products</t>
  </si>
  <si>
    <t xml:space="preserve">Manufacture of electrical equipment</t>
  </si>
  <si>
    <t xml:space="preserve">Manufacture of 
motor vehicle</t>
  </si>
  <si>
    <t xml:space="preserve">2007 1</t>
  </si>
  <si>
    <t xml:space="preserve">2008 1</t>
  </si>
  <si>
    <t xml:space="preserve">2009 1</t>
  </si>
  <si>
    <t xml:space="preserve">2010 1</t>
  </si>
  <si>
    <t xml:space="preserve">2011 1</t>
  </si>
  <si>
    <t xml:space="preserve">2012 1</t>
  </si>
  <si>
    <t xml:space="preserve">4. AYLIK SANAYİ SİPARİŞ ENDEKSİ</t>
  </si>
  <si>
    <t xml:space="preserve">4. INDUSTRIAL TURNOVER INDEX</t>
  </si>
  <si>
    <t xml:space="preserve">Aramalı İmalatı</t>
  </si>
  <si>
    <t xml:space="preserve">Dayanıklı Tüketim Malı İmalatı</t>
  </si>
  <si>
    <t xml:space="preserve">Dayanıksız Tüketim Malı İmalatı</t>
  </si>
  <si>
    <t xml:space="preserve">Sermaye Malı İmalatı</t>
  </si>
  <si>
    <t xml:space="preserve">İmalat sanayi</t>
  </si>
  <si>
    <t xml:space="preserve">Tekstil ürünleri imalatı</t>
  </si>
  <si>
    <t xml:space="preserve">Giyim eşyası imalatı</t>
  </si>
  <si>
    <t xml:space="preserve">Kağıt hamuru, kağıt ve kağıt ürünleri imalatı </t>
  </si>
  <si>
    <t xml:space="preserve">Kimyasal madde ve ürünleri imalatı</t>
  </si>
  <si>
    <t xml:space="preserve">Temel eczacılık ürünlerinin imalatı</t>
  </si>
  <si>
    <t xml:space="preserve">Ana metal sanayii</t>
  </si>
  <si>
    <t xml:space="preserve">Makina ve teçhizat hariç; metal ürünleri imalatı</t>
  </si>
  <si>
    <t xml:space="preserve">Bilgisayarların, elektronik ve optik ürünlerin imalatı</t>
  </si>
  <si>
    <t xml:space="preserve">Elektrikli Teçhizat imalatı</t>
  </si>
  <si>
    <t xml:space="preserve">B.y.s. Makine ve teçhizat imal.</t>
  </si>
  <si>
    <t xml:space="preserve">Motorlu kara taşıtı,Römork ve y.römork iml.</t>
  </si>
  <si>
    <t xml:space="preserve">Diğer ulaşım araçlarının imalatı</t>
  </si>
  <si>
    <t xml:space="preserve">Intermediate goods</t>
  </si>
  <si>
    <t xml:space="preserve">Durable consumer goods</t>
  </si>
  <si>
    <t xml:space="preserve">Undurable consumer goods</t>
  </si>
  <si>
    <t xml:space="preserve">Capital goods</t>
  </si>
  <si>
    <t xml:space="preserve">Manufacture of textiles</t>
  </si>
  <si>
    <t xml:space="preserve">Manufacture of wearing apparel</t>
  </si>
  <si>
    <t xml:space="preserve">Manufacture of paper and paper products</t>
  </si>
  <si>
    <t xml:space="preserve">Manufacture of chemicals and chemical products</t>
  </si>
  <si>
    <t xml:space="preserve">Manufacture of basic pharmaceutical products and pharmaceutical preparations</t>
  </si>
  <si>
    <t xml:space="preserve">Manufacture of basic metals</t>
  </si>
  <si>
    <t xml:space="preserve">Manufacture of fabricated metal products, (except machinery and equipment)</t>
  </si>
  <si>
    <t xml:space="preserve">Manufacture of computer,electronic and optical products</t>
  </si>
  <si>
    <t xml:space="preserve">Manufacture of machinery and equipment n.e.c.</t>
  </si>
  <si>
    <t xml:space="preserve">Manufacture of motor vehicles,trailers and semi-trailers</t>
  </si>
  <si>
    <t xml:space="preserve">Manufacture of other transport equipment</t>
  </si>
  <si>
    <t xml:space="preserve">5. Aylık Sanayi Üretim Endeksi</t>
  </si>
  <si>
    <t xml:space="preserve">5. Monthly Industrial Production Index</t>
  </si>
  <si>
    <t xml:space="preserve">Gıda</t>
  </si>
  <si>
    <t xml:space="preserve">Metalik Olmayan Diğ. Min. Maddeler</t>
  </si>
  <si>
    <t xml:space="preserve"> Makine ve Techizat</t>
  </si>
  <si>
    <t xml:space="preserve">Taşıt       Araçları </t>
  </si>
  <si>
    <t xml:space="preserve">Food </t>
  </si>
  <si>
    <t xml:space="preserve">Non-metallic other mineral </t>
  </si>
  <si>
    <t xml:space="preserve">Machinery &amp; Equip. </t>
  </si>
  <si>
    <t xml:space="preserve">Motor         Vehicles </t>
  </si>
  <si>
    <t xml:space="preserve">Ocak-Ağustos</t>
  </si>
  <si>
    <t xml:space="preserve">January-August</t>
  </si>
  <si>
    <t xml:space="preserve">2006 1</t>
  </si>
  <si>
    <t xml:space="preserve">6. İmalat Sanayii Kapasite Kullanımı(%)</t>
  </si>
  <si>
    <t xml:space="preserve">6. Capacity Utilization in Manufacturing Industry(%)</t>
  </si>
  <si>
    <t xml:space="preserve">2007 (*)</t>
  </si>
  <si>
    <t xml:space="preserve">Toplam-Total</t>
  </si>
  <si>
    <t xml:space="preserve">Ocak</t>
  </si>
  <si>
    <t xml:space="preserve">January</t>
  </si>
  <si>
    <t xml:space="preserve">Şubat</t>
  </si>
  <si>
    <t xml:space="preserve">February</t>
  </si>
  <si>
    <t xml:space="preserve">Mart</t>
  </si>
  <si>
    <t xml:space="preserve">March</t>
  </si>
  <si>
    <t xml:space="preserve">Nisan</t>
  </si>
  <si>
    <t xml:space="preserve">April</t>
  </si>
  <si>
    <t xml:space="preserve">Mayıs</t>
  </si>
  <si>
    <t xml:space="preserve">May</t>
  </si>
  <si>
    <t xml:space="preserve">Haziran</t>
  </si>
  <si>
    <t xml:space="preserve">June</t>
  </si>
  <si>
    <t xml:space="preserve">Temmuz</t>
  </si>
  <si>
    <t xml:space="preserve">July</t>
  </si>
  <si>
    <t xml:space="preserve">Ağustos</t>
  </si>
  <si>
    <t xml:space="preserve">August</t>
  </si>
  <si>
    <t xml:space="preserve">Eylül</t>
  </si>
  <si>
    <t xml:space="preserve">September</t>
  </si>
  <si>
    <t xml:space="preserve">Ekim</t>
  </si>
  <si>
    <t xml:space="preserve">October</t>
  </si>
  <si>
    <t xml:space="preserve">Kasım</t>
  </si>
  <si>
    <t xml:space="preserve">November</t>
  </si>
  <si>
    <t xml:space="preserve">Aralık</t>
  </si>
  <si>
    <t xml:space="preserve">December</t>
  </si>
  <si>
    <t xml:space="preserve">Yıllık Ort.</t>
  </si>
  <si>
    <t xml:space="preserve">Annual Avg.</t>
  </si>
  <si>
    <t xml:space="preserve">(*) Kapasite Kullanım Oranları 2010 yılı Ocak ayından itibaren TCMB tarafından yayımlanmaktadır. Bu endeksin başlangıç tarihi 2007 yılıdır.Önceki veriler TÜİK tarafından yayımlanmaktaydı.</t>
  </si>
  <si>
    <t xml:space="preserve">Kamu-Public</t>
  </si>
  <si>
    <t xml:space="preserve">Özel-Private</t>
  </si>
  <si>
    <t xml:space="preserve">7. İnşaat Yatırımı</t>
  </si>
  <si>
    <t xml:space="preserve">7. Construction Investment</t>
  </si>
  <si>
    <t xml:space="preserve">İnşaat Ruhsatnamelerine Göre </t>
  </si>
  <si>
    <t xml:space="preserve"> Yapı Kullanım İzin Kağıtlarına Göre</t>
  </si>
  <si>
    <t xml:space="preserve">According to Building Permits</t>
  </si>
  <si>
    <t xml:space="preserve">    According to Occupancy Permits</t>
  </si>
  <si>
    <t xml:space="preserve">Bir ve Daha Fazla Daireli İkamet Amaçlı Binalar</t>
  </si>
  <si>
    <t xml:space="preserve">Ofis Binaları ile Toptan ve Perakende Ticaret Binaları</t>
  </si>
  <si>
    <t xml:space="preserve">Sanayi Binaları ve Depolar</t>
  </si>
  <si>
    <t xml:space="preserve">Kamu Eğlence, Eğitim, Hastane veya Bakım Kuruluşları Binaları</t>
  </si>
  <si>
    <t xml:space="preserve">Residential Buildings</t>
  </si>
  <si>
    <t xml:space="preserve">Commercial Buildings</t>
  </si>
  <si>
    <t xml:space="preserve">Industrial Buildings</t>
  </si>
  <si>
    <t xml:space="preserve">Hospitals, Schools and Entertainment Buildings</t>
  </si>
  <si>
    <t xml:space="preserve">Yüzölçümü Bin m2-Area Thousand m2</t>
  </si>
  <si>
    <t xml:space="preserve">2002       I</t>
  </si>
  <si>
    <t xml:space="preserve">2003       I</t>
  </si>
  <si>
    <t xml:space="preserve">2004       I</t>
  </si>
  <si>
    <t xml:space="preserve">2005       I</t>
  </si>
  <si>
    <t xml:space="preserve">2006       I</t>
  </si>
  <si>
    <t xml:space="preserve">2007       I</t>
  </si>
  <si>
    <t xml:space="preserve">2008       I</t>
  </si>
  <si>
    <t xml:space="preserve">2009       I</t>
  </si>
  <si>
    <t xml:space="preserve">2010       I</t>
  </si>
  <si>
    <t xml:space="preserve">2011       I</t>
  </si>
  <si>
    <t xml:space="preserve">2012        I</t>
  </si>
  <si>
    <t xml:space="preserve">Yüzde Değişme-Percentage Change</t>
  </si>
  <si>
    <t xml:space="preserve">Kaynak: TÜİK</t>
  </si>
  <si>
    <t xml:space="preserve">8.İhracat</t>
  </si>
  <si>
    <t xml:space="preserve">8.Exports</t>
  </si>
  <si>
    <t xml:space="preserve">           Milyon $- Million $</t>
  </si>
  <si>
    <t xml:space="preserve">04/03</t>
  </si>
  <si>
    <t xml:space="preserve">05/04</t>
  </si>
  <si>
    <t xml:space="preserve">06/05</t>
  </si>
  <si>
    <t xml:space="preserve">07/06</t>
  </si>
  <si>
    <t xml:space="preserve">08/07</t>
  </si>
  <si>
    <t xml:space="preserve">09/08</t>
  </si>
  <si>
    <t xml:space="preserve">10/09</t>
  </si>
  <si>
    <t xml:space="preserve">11/10</t>
  </si>
  <si>
    <t xml:space="preserve">12/11</t>
  </si>
  <si>
    <t xml:space="preserve">Toplam</t>
  </si>
  <si>
    <t xml:space="preserve">Total</t>
  </si>
  <si>
    <t xml:space="preserve">Q1</t>
  </si>
  <si>
    <t xml:space="preserve">Q2</t>
  </si>
  <si>
    <t xml:space="preserve">Q3</t>
  </si>
  <si>
    <t xml:space="preserve">Q4</t>
  </si>
  <si>
    <t xml:space="preserve">1. Yarı</t>
  </si>
  <si>
    <t xml:space="preserve"> 1st. Half</t>
  </si>
  <si>
    <t xml:space="preserve">2. Yarı</t>
  </si>
  <si>
    <t xml:space="preserve"> 2nd. Half</t>
  </si>
  <si>
    <t xml:space="preserve">9.İhracat(Bavul Ticareti Dahil)</t>
  </si>
  <si>
    <t xml:space="preserve">9.Exports(Including Shuttle Trade)</t>
  </si>
  <si>
    <t xml:space="preserve">% Değişme-% Change</t>
  </si>
  <si>
    <t xml:space="preserve">Bavul Ticareti</t>
  </si>
  <si>
    <t xml:space="preserve">Bavul Ticareti Dahil İhracat</t>
  </si>
  <si>
    <t xml:space="preserve">Bavul Ticareti </t>
  </si>
  <si>
    <t xml:space="preserve">Shuttle Trade</t>
  </si>
  <si>
    <t xml:space="preserve">Exports Inc. Shuttle Trade</t>
  </si>
  <si>
    <t xml:space="preserve">10.İthalat</t>
  </si>
  <si>
    <t xml:space="preserve">10.Imports</t>
  </si>
  <si>
    <t xml:space="preserve">03/02</t>
  </si>
  <si>
    <t xml:space="preserve">11.İhracat/İthalat (%)</t>
  </si>
  <si>
    <t xml:space="preserve">11.Exports/ Imports (%)</t>
  </si>
  <si>
    <t xml:space="preserve"> 2003 (1)</t>
  </si>
  <si>
    <t xml:space="preserve"> 2004 (1)</t>
  </si>
  <si>
    <t xml:space="preserve"> 2005 (1)</t>
  </si>
  <si>
    <t xml:space="preserve"> 2006 (1)</t>
  </si>
  <si>
    <t xml:space="preserve"> 2007 (1)</t>
  </si>
  <si>
    <t xml:space="preserve"> 2008 (1)</t>
  </si>
  <si>
    <t xml:space="preserve"> 2009 (1)</t>
  </si>
  <si>
    <t xml:space="preserve"> 2010 (1)</t>
  </si>
  <si>
    <t xml:space="preserve"> 2011 (1)</t>
  </si>
  <si>
    <t xml:space="preserve"> 2012 (1)</t>
  </si>
  <si>
    <t xml:space="preserve">(1) Bavul Ticareti Dahil - Including Shuttle Trade</t>
  </si>
  <si>
    <t xml:space="preserve">12.İhracat'ın Sektörel Dağılımı  </t>
  </si>
  <si>
    <t xml:space="preserve">12.Sectoral Breakdown of Exports </t>
  </si>
  <si>
    <t xml:space="preserve">Tarım </t>
  </si>
  <si>
    <t xml:space="preserve">Balıkçılık</t>
  </si>
  <si>
    <t xml:space="preserve">Diğer</t>
  </si>
  <si>
    <t xml:space="preserve">Fishery</t>
  </si>
  <si>
    <t xml:space="preserve">Mining </t>
  </si>
  <si>
    <t xml:space="preserve">Manufac.</t>
  </si>
  <si>
    <t xml:space="preserve">Other</t>
  </si>
  <si>
    <t xml:space="preserve">Milyon Dolar - Million Dollar</t>
  </si>
  <si>
    <t xml:space="preserve">13.Ülke Gruplarına Göre İhracat</t>
  </si>
  <si>
    <t xml:space="preserve">13.Exports by Countries</t>
  </si>
  <si>
    <t xml:space="preserve">Toplam </t>
  </si>
  <si>
    <t xml:space="preserve">AB-27</t>
  </si>
  <si>
    <t xml:space="preserve">AB Dışı</t>
  </si>
  <si>
    <t xml:space="preserve">Avrupa</t>
  </si>
  <si>
    <t xml:space="preserve">Afrika</t>
  </si>
  <si>
    <t xml:space="preserve">Amerika</t>
  </si>
  <si>
    <t xml:space="preserve">Asya</t>
  </si>
  <si>
    <t xml:space="preserve">Ortadoğu</t>
  </si>
  <si>
    <t xml:space="preserve">Serbest Böl.</t>
  </si>
  <si>
    <t xml:space="preserve">EU-27</t>
  </si>
  <si>
    <t xml:space="preserve">Non EU</t>
  </si>
  <si>
    <t xml:space="preserve">Europe</t>
  </si>
  <si>
    <t xml:space="preserve">Africa</t>
  </si>
  <si>
    <t xml:space="preserve">America</t>
  </si>
  <si>
    <t xml:space="preserve">Asia</t>
  </si>
  <si>
    <t xml:space="preserve">Middle East</t>
  </si>
  <si>
    <t xml:space="preserve">Free Zones</t>
  </si>
  <si>
    <t xml:space="preserve">Milyon Dolar-Million Dollar </t>
  </si>
  <si>
    <t xml:space="preserve">14.Mal Gruplarına Göre İthalat</t>
  </si>
  <si>
    <t xml:space="preserve">14.Imports by Commodity Groups</t>
  </si>
  <si>
    <t xml:space="preserve">Sermaye</t>
  </si>
  <si>
    <t xml:space="preserve">Ara Malları</t>
  </si>
  <si>
    <t xml:space="preserve">Tüketim</t>
  </si>
  <si>
    <t xml:space="preserve">Diğer </t>
  </si>
  <si>
    <t xml:space="preserve">Capital</t>
  </si>
  <si>
    <t xml:space="preserve">Intermediate</t>
  </si>
  <si>
    <t xml:space="preserve">   Consumption</t>
  </si>
  <si>
    <t xml:space="preserve">  </t>
  </si>
  <si>
    <t xml:space="preserve">(% Değişme)</t>
  </si>
  <si>
    <t xml:space="preserve">(% Change)</t>
  </si>
  <si>
    <t xml:space="preserve">15.Dış Ticaret  Fiyat Endeksleri(*)</t>
  </si>
  <si>
    <t xml:space="preserve">15.Foreign Trade Price Indices(*)</t>
  </si>
  <si>
    <t xml:space="preserve">İhracat </t>
  </si>
  <si>
    <t xml:space="preserve">İthalat</t>
  </si>
  <si>
    <t xml:space="preserve">Export</t>
  </si>
  <si>
    <t xml:space="preserve">Import</t>
  </si>
  <si>
    <t xml:space="preserve">Aylık</t>
  </si>
  <si>
    <t xml:space="preserve">Kümülatif</t>
  </si>
  <si>
    <t xml:space="preserve">12 Aylık</t>
  </si>
  <si>
    <t xml:space="preserve">12 Aylık Ort.</t>
  </si>
  <si>
    <t xml:space="preserve">Monthly</t>
  </si>
  <si>
    <t xml:space="preserve">Cumulative</t>
  </si>
  <si>
    <t xml:space="preserve">12 Monthly</t>
  </si>
  <si>
    <t xml:space="preserve">Yearly Aver.</t>
  </si>
  <si>
    <t xml:space="preserve">1997 1</t>
  </si>
  <si>
    <t xml:space="preserve">1998 1</t>
  </si>
  <si>
    <t xml:space="preserve">1999 1</t>
  </si>
  <si>
    <t xml:space="preserve">2000 1</t>
  </si>
  <si>
    <t xml:space="preserve">2001 1</t>
  </si>
  <si>
    <t xml:space="preserve">2002 1</t>
  </si>
  <si>
    <t xml:space="preserve">2003 1</t>
  </si>
  <si>
    <t xml:space="preserve">2004 1(*)</t>
  </si>
  <si>
    <t xml:space="preserve">2005 1</t>
  </si>
  <si>
    <t xml:space="preserve">(*) Endeks değerleri 2004 yılından itibaren 2003=100 bazlıdır.</t>
  </si>
  <si>
    <t xml:space="preserve">(*) Index values' base year is 2003 since 2004</t>
  </si>
  <si>
    <t xml:space="preserve">16.Ödemeler Dengesinden Seçilmiş Göstergeler</t>
  </si>
  <si>
    <t xml:space="preserve">(Milyon Dolar)</t>
  </si>
  <si>
    <t xml:space="preserve">16.Selected Balance of Payments Indicators</t>
  </si>
  <si>
    <t xml:space="preserve">(Million dollar)</t>
  </si>
  <si>
    <t xml:space="preserve"> Cari İşlemler Dengesi</t>
  </si>
  <si>
    <t xml:space="preserve">Sermaye ve Finans Hesapları Dengesi</t>
  </si>
  <si>
    <t xml:space="preserve">Uluslararası Reservler (Altın Hariç)</t>
  </si>
  <si>
    <t xml:space="preserve">Current Account Balance</t>
  </si>
  <si>
    <t xml:space="preserve">Capital and Financial Account Balance</t>
  </si>
  <si>
    <t xml:space="preserve">International Reserves (Excluding Gold)</t>
  </si>
  <si>
    <t xml:space="preserve">Dış Ticaret Dengesi</t>
  </si>
  <si>
    <t xml:space="preserve">Hizmetler Dengesi</t>
  </si>
  <si>
    <t xml:space="preserve"> Gelir Dengesi</t>
  </si>
  <si>
    <t xml:space="preserve">Cari Transferler</t>
  </si>
  <si>
    <t xml:space="preserve">Doğrudan Yatırımlar (Net)</t>
  </si>
  <si>
    <t xml:space="preserve">Portföy Yatırımlar (Net)</t>
  </si>
  <si>
    <t xml:space="preserve">Diğer Yatırımlar
(Net)</t>
  </si>
  <si>
    <t xml:space="preserve">Rezerv Varlıklar</t>
  </si>
  <si>
    <t xml:space="preserve">Merkez Bankası</t>
  </si>
  <si>
    <t xml:space="preserve">Ticari Bankalar</t>
  </si>
  <si>
    <t xml:space="preserve">Foreign Trade Balance </t>
  </si>
  <si>
    <t xml:space="preserve">Balance On Services</t>
  </si>
  <si>
    <t xml:space="preserve">Balance On Income</t>
  </si>
  <si>
    <t xml:space="preserve">Current Transfers</t>
  </si>
  <si>
    <t xml:space="preserve">Direct Investment</t>
  </si>
  <si>
    <t xml:space="preserve">Portfolio Investments</t>
  </si>
  <si>
    <t xml:space="preserve">Other Investment</t>
  </si>
  <si>
    <t xml:space="preserve">Reserve Assets</t>
  </si>
  <si>
    <t xml:space="preserve">Central Bank</t>
  </si>
  <si>
    <t xml:space="preserve">Commercial Banks</t>
  </si>
  <si>
    <t xml:space="preserve">2002  1</t>
  </si>
  <si>
    <t xml:space="preserve">2003  1</t>
  </si>
  <si>
    <t xml:space="preserve">2004 1</t>
  </si>
  <si>
    <t xml:space="preserve">17. Merkezi Yönetim Bütçe Dengesi (2010)</t>
  </si>
  <si>
    <t xml:space="preserve">17. Central Government Budget Balance (2010)</t>
  </si>
  <si>
    <t xml:space="preserve">   Milyon TL - Million TRY</t>
  </si>
  <si>
    <t xml:space="preserve">Jan.</t>
  </si>
  <si>
    <t xml:space="preserve">Feb.</t>
  </si>
  <si>
    <t xml:space="preserve">Aug.</t>
  </si>
  <si>
    <t xml:space="preserve">Sept.</t>
  </si>
  <si>
    <t xml:space="preserve">Octo.</t>
  </si>
  <si>
    <t xml:space="preserve">Nov.</t>
  </si>
  <si>
    <t xml:space="preserve">Dec.</t>
  </si>
  <si>
    <t xml:space="preserve">Gelirler</t>
  </si>
  <si>
    <t xml:space="preserve">Revenues</t>
  </si>
  <si>
    <t xml:space="preserve">Genel Bütçe Gelirleri</t>
  </si>
  <si>
    <t xml:space="preserve">General Budget Revenues</t>
  </si>
  <si>
    <t xml:space="preserve">Vergi Gelirleri</t>
  </si>
  <si>
    <t xml:space="preserve">Tax Revenues</t>
  </si>
  <si>
    <t xml:space="preserve">Vergi Dışı Gelirler</t>
  </si>
  <si>
    <t xml:space="preserve">Non-Tax Revenues</t>
  </si>
  <si>
    <t xml:space="preserve">Sermaye Gelirleri</t>
  </si>
  <si>
    <t xml:space="preserve">Capital Income</t>
  </si>
  <si>
    <t xml:space="preserve">Alın. Bağış ve Yard. ile Özel Gelirler</t>
  </si>
  <si>
    <t xml:space="preserve">Grants, Aids and Special Rev.</t>
  </si>
  <si>
    <t xml:space="preserve">Alacaklardan Tahsilatlar</t>
  </si>
  <si>
    <t xml:space="preserve">Receivable Collections</t>
  </si>
  <si>
    <t xml:space="preserve">Özel Bütçe Gelirleri</t>
  </si>
  <si>
    <t xml:space="preserve">Special Budget Revenues</t>
  </si>
  <si>
    <t xml:space="preserve">Düzenleyici ve Denet. Kur. Gel.</t>
  </si>
  <si>
    <t xml:space="preserve">Reg. and Sup. Agencies Rev.</t>
  </si>
  <si>
    <t xml:space="preserve">Harcamalar</t>
  </si>
  <si>
    <t xml:space="preserve">Expenditures</t>
  </si>
  <si>
    <t xml:space="preserve">Personel Giderleri</t>
  </si>
  <si>
    <t xml:space="preserve">Personnel Expenditures</t>
  </si>
  <si>
    <t xml:space="preserve">Sos. Güv. Kur. Devlet Primi </t>
  </si>
  <si>
    <t xml:space="preserve">Govern. Premiums to S.S.I</t>
  </si>
  <si>
    <t xml:space="preserve">Mal ve Hizmet Alımları</t>
  </si>
  <si>
    <t xml:space="preserve">Purc. of Goods and Services</t>
  </si>
  <si>
    <t xml:space="preserve">Faiz Harcamaları</t>
  </si>
  <si>
    <t xml:space="preserve">Interest Payments</t>
  </si>
  <si>
    <t xml:space="preserve">Sermaye Giderleri</t>
  </si>
  <si>
    <t xml:space="preserve">Capital Expenditures</t>
  </si>
  <si>
    <t xml:space="preserve">Sermaye Transferleri</t>
  </si>
  <si>
    <t xml:space="preserve">Capital Transfers</t>
  </si>
  <si>
    <t xml:space="preserve">Borç Verme</t>
  </si>
  <si>
    <t xml:space="preserve">Lending</t>
  </si>
  <si>
    <t xml:space="preserve">Yedek Ödenekler</t>
  </si>
  <si>
    <t xml:space="preserve">Contingency</t>
  </si>
  <si>
    <t xml:space="preserve">Faiz Dışı Toplam Giderler</t>
  </si>
  <si>
    <t xml:space="preserve">Non-interest Total Exp.</t>
  </si>
  <si>
    <t xml:space="preserve">Bütçe Dengesi</t>
  </si>
  <si>
    <t xml:space="preserve">Budget Balance</t>
  </si>
  <si>
    <t xml:space="preserve">Faiz Dışı Bütçe Dengesi</t>
  </si>
  <si>
    <t xml:space="preserve">Primary Budget Balance</t>
  </si>
  <si>
    <t xml:space="preserve">Hazine Nakit Dengesi</t>
  </si>
  <si>
    <t xml:space="preserve">Cash Balance</t>
  </si>
  <si>
    <t xml:space="preserve">Kaynak: Maliye Bakanlığı, Hazine Müsteşarlığı</t>
  </si>
  <si>
    <t xml:space="preserve">Source: M. of Finance, U. of Treasury</t>
  </si>
  <si>
    <t xml:space="preserve">18. Merkezi Yönetim Bütçe Dengesi (2011)</t>
  </si>
  <si>
    <t xml:space="preserve">18. Central Government Budget Balance (2011)</t>
  </si>
  <si>
    <t xml:space="preserve">   Milyon TL - Million TL</t>
  </si>
  <si>
    <t xml:space="preserve">Özel Bütçeli İdarelerin Gelirleri</t>
  </si>
  <si>
    <t xml:space="preserve">19. Merkezi Yönetim Bütçe Dengesi </t>
  </si>
  <si>
    <r>
      <rPr>
        <b val="true"/>
        <sz val="14"/>
        <color rgb="FF000000"/>
        <rFont val="Arial Tur"/>
        <family val="2"/>
        <charset val="162"/>
      </rPr>
      <t xml:space="preserve">19. Central Government Budget Balance</t>
    </r>
    <r>
      <rPr>
        <b val="true"/>
        <vertAlign val="superscript"/>
        <sz val="14"/>
        <color rgb="FF000000"/>
        <rFont val="Arial Tur"/>
        <family val="2"/>
        <charset val="162"/>
      </rPr>
      <t xml:space="preserve"> </t>
    </r>
  </si>
  <si>
    <t xml:space="preserve">Ocak-Aralık</t>
  </si>
  <si>
    <t xml:space="preserve">Jan.- Dec.</t>
  </si>
  <si>
    <t xml:space="preserve">Mar.</t>
  </si>
  <si>
    <t xml:space="preserve">Apr.</t>
  </si>
  <si>
    <t xml:space="preserve">20. Hazine İhaleleri</t>
  </si>
  <si>
    <t xml:space="preserve">20. Treasury Auctions</t>
  </si>
  <si>
    <t xml:space="preserve">Bin TL -Thousand TRY.</t>
  </si>
  <si>
    <t xml:space="preserve">İhale Tarihi</t>
  </si>
  <si>
    <t xml:space="preserve">Vadesi (Gün)</t>
  </si>
  <si>
    <t xml:space="preserve">Satış</t>
  </si>
  <si>
    <t xml:space="preserve">Net Borçlanma</t>
  </si>
  <si>
    <t xml:space="preserve">Yıllık Bileşik Faiz Oranı</t>
  </si>
  <si>
    <t xml:space="preserve">Auction Date</t>
  </si>
  <si>
    <t xml:space="preserve">Maturity (Days)</t>
  </si>
  <si>
    <t xml:space="preserve">Sales</t>
  </si>
  <si>
    <t xml:space="preserve">Net Borrowings</t>
  </si>
  <si>
    <t xml:space="preserve">Annual Comp. Interest Rate</t>
  </si>
  <si>
    <t xml:space="preserve">Yıllık-Annual</t>
  </si>
  <si>
    <t xml:space="preserve">Ocak-Eylül</t>
  </si>
  <si>
    <t xml:space="preserve">Ocak-Ekim</t>
  </si>
  <si>
    <t xml:space="preserve">-</t>
  </si>
  <si>
    <t xml:space="preserve">Ocak-January</t>
  </si>
  <si>
    <t xml:space="preserve">04.01.2000</t>
  </si>
  <si>
    <t xml:space="preserve">18.01.2000</t>
  </si>
  <si>
    <t xml:space="preserve">25.01.2000</t>
  </si>
  <si>
    <t xml:space="preserve">Şubat-February</t>
  </si>
  <si>
    <t xml:space="preserve">        08.02.2000</t>
  </si>
  <si>
    <t xml:space="preserve">        15.02.2000 (3)</t>
  </si>
  <si>
    <t xml:space="preserve">Mart-March</t>
  </si>
  <si>
    <t xml:space="preserve">        10.03.2000</t>
  </si>
  <si>
    <t xml:space="preserve">        10.03.2000 (3)</t>
  </si>
  <si>
    <t xml:space="preserve">        21.03.2000 </t>
  </si>
  <si>
    <t xml:space="preserve">Nisan-April</t>
  </si>
  <si>
    <t xml:space="preserve">        04.04.2000</t>
  </si>
  <si>
    <t xml:space="preserve">        18.04.2000 </t>
  </si>
  <si>
    <t xml:space="preserve">        18.04.2001</t>
  </si>
  <si>
    <t xml:space="preserve">        26.04.2002 (3)</t>
  </si>
  <si>
    <t xml:space="preserve">Mayıs-May</t>
  </si>
  <si>
    <t xml:space="preserve">        09.05.2000</t>
  </si>
  <si>
    <t xml:space="preserve">        15.05.2000 </t>
  </si>
  <si>
    <t xml:space="preserve">        16.05.2000 (3)</t>
  </si>
  <si>
    <t xml:space="preserve">        23.05.2000 </t>
  </si>
  <si>
    <t xml:space="preserve">Haziran-June</t>
  </si>
  <si>
    <t xml:space="preserve">        06.06.2000</t>
  </si>
  <si>
    <t xml:space="preserve">        06.06.2000 (3)</t>
  </si>
  <si>
    <t xml:space="preserve">Temmuz-July</t>
  </si>
  <si>
    <t xml:space="preserve">        04.07.2000 (3)</t>
  </si>
  <si>
    <t xml:space="preserve">        18.07.2000</t>
  </si>
  <si>
    <t xml:space="preserve">        25.07.2000</t>
  </si>
  <si>
    <t xml:space="preserve">Ağustos-August</t>
  </si>
  <si>
    <t xml:space="preserve">        14.08.2000</t>
  </si>
  <si>
    <t xml:space="preserve">        15.08.2000 (3)</t>
  </si>
  <si>
    <t xml:space="preserve">        22.08.2000</t>
  </si>
  <si>
    <t xml:space="preserve">        22.08.2000 </t>
  </si>
  <si>
    <t xml:space="preserve">Eylül-September</t>
  </si>
  <si>
    <t xml:space="preserve">        05.09.2000</t>
  </si>
  <si>
    <t xml:space="preserve">Ekim-October</t>
  </si>
  <si>
    <t xml:space="preserve">        03.10.2000</t>
  </si>
  <si>
    <t xml:space="preserve">        23.10.2000</t>
  </si>
  <si>
    <t xml:space="preserve">        24.10.2000</t>
  </si>
  <si>
    <t xml:space="preserve">Kasım-November</t>
  </si>
  <si>
    <t xml:space="preserve">        13.11.2000</t>
  </si>
  <si>
    <t xml:space="preserve">        14.11.2000</t>
  </si>
  <si>
    <t xml:space="preserve">        21.11.2000 (3)</t>
  </si>
  <si>
    <t xml:space="preserve">Ocak-Kasım</t>
  </si>
  <si>
    <t xml:space="preserve">Aralık-December</t>
  </si>
  <si>
    <t xml:space="preserve">        05.01.2001</t>
  </si>
  <si>
    <t xml:space="preserve">        23.01.2001</t>
  </si>
  <si>
    <t xml:space="preserve">        13.02.2001</t>
  </si>
  <si>
    <t xml:space="preserve">        20.02.2001</t>
  </si>
  <si>
    <t xml:space="preserve">        20.03.2001</t>
  </si>
  <si>
    <t xml:space="preserve">        03.04.2001</t>
  </si>
  <si>
    <t xml:space="preserve">        10.04.2001</t>
  </si>
  <si>
    <t xml:space="preserve">        17.04.2001</t>
  </si>
  <si>
    <t xml:space="preserve">        24.04.2001</t>
  </si>
  <si>
    <t xml:space="preserve">        01.05.2001</t>
  </si>
  <si>
    <t xml:space="preserve">        08.05.2001</t>
  </si>
  <si>
    <t xml:space="preserve">        15.05.2001</t>
  </si>
  <si>
    <t xml:space="preserve">        22.05.2001</t>
  </si>
  <si>
    <t xml:space="preserve">        29.05.2001</t>
  </si>
  <si>
    <t xml:space="preserve">2001 Ocak-Mayıs</t>
  </si>
  <si>
    <t xml:space="preserve">        05.06.2001</t>
  </si>
  <si>
    <t xml:space="preserve">        12.06.2001</t>
  </si>
  <si>
    <t xml:space="preserve">        19.06.2001</t>
  </si>
  <si>
    <t xml:space="preserve">        26.06.2001</t>
  </si>
  <si>
    <t xml:space="preserve">2001 Ocak-Haziran</t>
  </si>
  <si>
    <t xml:space="preserve">        03.07.2001</t>
  </si>
  <si>
    <t xml:space="preserve">        10.07.2001</t>
  </si>
  <si>
    <t xml:space="preserve">        17.07.2001</t>
  </si>
  <si>
    <t xml:space="preserve">        24.07.2001</t>
  </si>
  <si>
    <t xml:space="preserve">        07.08.2001</t>
  </si>
  <si>
    <t xml:space="preserve">        14.08.2001</t>
  </si>
  <si>
    <t xml:space="preserve">        04.09.2001</t>
  </si>
  <si>
    <t xml:space="preserve">        11.09.2001</t>
  </si>
  <si>
    <t xml:space="preserve">        25.09.2001</t>
  </si>
  <si>
    <t xml:space="preserve">        02.10.2001</t>
  </si>
  <si>
    <t xml:space="preserve">        09.10.2001</t>
  </si>
  <si>
    <t xml:space="preserve">        23.10.2001</t>
  </si>
  <si>
    <t xml:space="preserve">        30.10.2001</t>
  </si>
  <si>
    <t xml:space="preserve">        06.11.2001</t>
  </si>
  <si>
    <t xml:space="preserve">        13.11.2001</t>
  </si>
  <si>
    <t xml:space="preserve">        20.11.2001</t>
  </si>
  <si>
    <t xml:space="preserve">2001 Ocak- Kasım</t>
  </si>
  <si>
    <t xml:space="preserve">        04.12.2001</t>
  </si>
  <si>
    <t xml:space="preserve">        11.12.2001</t>
  </si>
  <si>
    <t xml:space="preserve">        14.12.2001</t>
  </si>
  <si>
    <t xml:space="preserve">        25.12.2001</t>
  </si>
  <si>
    <t xml:space="preserve">Ocak-Aralık                Jan.-December</t>
  </si>
  <si>
    <t xml:space="preserve">        08.01.2002</t>
  </si>
  <si>
    <t xml:space="preserve">        15.01.2002</t>
  </si>
  <si>
    <t xml:space="preserve">        21.01.2002</t>
  </si>
  <si>
    <t xml:space="preserve">        22.01.2002 (4)</t>
  </si>
  <si>
    <t xml:space="preserve">        05.02.2002</t>
  </si>
  <si>
    <t xml:space="preserve">        12.2.2002</t>
  </si>
  <si>
    <t xml:space="preserve">        19.02.2002 (4)</t>
  </si>
  <si>
    <t xml:space="preserve">        26.2.2002</t>
  </si>
  <si>
    <t xml:space="preserve">19.03.2002 (4)</t>
  </si>
  <si>
    <t xml:space="preserve">02.04.2002 (4)</t>
  </si>
  <si>
    <t xml:space="preserve">14.05.2002 (4)</t>
  </si>
  <si>
    <t xml:space="preserve">2002 Ocak-Mayıs</t>
  </si>
  <si>
    <t xml:space="preserve">04.06.2002 (5)</t>
  </si>
  <si>
    <t xml:space="preserve">18.06.2002 (5)</t>
  </si>
  <si>
    <t xml:space="preserve">2002 Ocak-Haziran</t>
  </si>
  <si>
    <t xml:space="preserve">08.07.2002(5)</t>
  </si>
  <si>
    <t xml:space="preserve">25.07.2002(5)</t>
  </si>
  <si>
    <t xml:space="preserve">2002 Ocak-Temmuz</t>
  </si>
  <si>
    <t xml:space="preserve">26.08.2002 (4)</t>
  </si>
  <si>
    <t xml:space="preserve">2002 Ocak-Ağustos</t>
  </si>
  <si>
    <t xml:space="preserve">10.09.2002(5)</t>
  </si>
  <si>
    <t xml:space="preserve">17.09.2002(4)</t>
  </si>
  <si>
    <t xml:space="preserve">20.09.2002(5)</t>
  </si>
  <si>
    <t xml:space="preserve">20.09.2002(6)</t>
  </si>
  <si>
    <t xml:space="preserve">2002 Ocak-Eylül</t>
  </si>
  <si>
    <t xml:space="preserve">15.10.2002(5)</t>
  </si>
  <si>
    <t xml:space="preserve">15.10.2002(6)</t>
  </si>
  <si>
    <t xml:space="preserve">22.10.2002(4)</t>
  </si>
  <si>
    <t xml:space="preserve">2002 Ocak-Ekim</t>
  </si>
  <si>
    <t xml:space="preserve">2002 Ocak-Kasım</t>
  </si>
  <si>
    <t xml:space="preserve">17.12.2002 (4)</t>
  </si>
  <si>
    <t xml:space="preserve">26.12.2002(5)</t>
  </si>
  <si>
    <t xml:space="preserve">21.01.2003(4)</t>
  </si>
  <si>
    <t xml:space="preserve">28.1.2003 (5)</t>
  </si>
  <si>
    <t xml:space="preserve">2003 Ocak-Şubat</t>
  </si>
  <si>
    <t xml:space="preserve">11.03.2003(5)</t>
  </si>
  <si>
    <t xml:space="preserve">Ocak -Mart</t>
  </si>
  <si>
    <t xml:space="preserve">Ocak -Nisan</t>
  </si>
  <si>
    <t xml:space="preserve">Ocak -Mayıs</t>
  </si>
  <si>
    <t xml:space="preserve">03.06.2003 (5)</t>
  </si>
  <si>
    <t xml:space="preserve">17.06.2003 (4)</t>
  </si>
  <si>
    <t xml:space="preserve">Ocak - Haziran</t>
  </si>
  <si>
    <t xml:space="preserve">08.07.2003(5)</t>
  </si>
  <si>
    <t xml:space="preserve">Ocak - Temmuz</t>
  </si>
  <si>
    <t xml:space="preserve">19.08.2003 (5)</t>
  </si>
  <si>
    <t xml:space="preserve">19.08.2003 (6)</t>
  </si>
  <si>
    <t xml:space="preserve">Ocak - Ağustos</t>
  </si>
  <si>
    <t xml:space="preserve">16.09.2003(4)</t>
  </si>
  <si>
    <t xml:space="preserve">23.09.2003 (5)</t>
  </si>
  <si>
    <t xml:space="preserve">23.09.2003 (6)</t>
  </si>
  <si>
    <t xml:space="preserve">Ocak - Eylül</t>
  </si>
  <si>
    <t xml:space="preserve">        Ekim-October</t>
  </si>
  <si>
    <t xml:space="preserve">21.10.2003(4)</t>
  </si>
  <si>
    <t xml:space="preserve">21.10.2003 (5)</t>
  </si>
  <si>
    <t xml:space="preserve">Ocak - Ekim</t>
  </si>
  <si>
    <t xml:space="preserve">11.11.03(4)</t>
  </si>
  <si>
    <t xml:space="preserve">17.11.03(7)</t>
  </si>
  <si>
    <t xml:space="preserve">Ocak - Kasım</t>
  </si>
  <si>
    <t xml:space="preserve">01.12.2003(4)</t>
  </si>
  <si>
    <t xml:space="preserve">09.12.2003(5)</t>
  </si>
  <si>
    <t xml:space="preserve">16.12.2003(7)</t>
  </si>
  <si>
    <t xml:space="preserve">22.12.2003(5)</t>
  </si>
  <si>
    <t xml:space="preserve">13.01.04(2)</t>
  </si>
  <si>
    <t xml:space="preserve">13.01.04(4)</t>
  </si>
  <si>
    <t xml:space="preserve">20.01.04(1)</t>
  </si>
  <si>
    <t xml:space="preserve">18.02.2004 (1)</t>
  </si>
  <si>
    <t xml:space="preserve">16.03.2004 (1)</t>
  </si>
  <si>
    <t xml:space="preserve">23.03.2004(2)</t>
  </si>
  <si>
    <t xml:space="preserve">Ocak - Mart</t>
  </si>
  <si>
    <t xml:space="preserve">28.04.2004 (1)</t>
  </si>
  <si>
    <t xml:space="preserve">Ocak - Nisan</t>
  </si>
  <si>
    <t xml:space="preserve">04.05.2004 (1)</t>
  </si>
  <si>
    <t xml:space="preserve">Ocak - Mayıs</t>
  </si>
  <si>
    <t xml:space="preserve">Ocak-Haziran</t>
  </si>
  <si>
    <t xml:space="preserve">Ocak-Temmuz</t>
  </si>
  <si>
    <t xml:space="preserve">16.08.2004(2)</t>
  </si>
  <si>
    <t xml:space="preserve">07.09.2004(4)</t>
  </si>
  <si>
    <t xml:space="preserve">21.09.2004 (1)</t>
  </si>
  <si>
    <t xml:space="preserve">19.10.2004(4)</t>
  </si>
  <si>
    <t xml:space="preserve">12.10.2004(2)</t>
  </si>
  <si>
    <t xml:space="preserve">30.11.2004(2)</t>
  </si>
  <si>
    <t xml:space="preserve">Ocak-Aralık                </t>
  </si>
  <si>
    <t xml:space="preserve">02.10.2007(4)</t>
  </si>
  <si>
    <t xml:space="preserve">2005</t>
  </si>
  <si>
    <t xml:space="preserve">06.11.2007(5)</t>
  </si>
  <si>
    <t xml:space="preserve">2006</t>
  </si>
  <si>
    <t xml:space="preserve">04.12.2007(4)</t>
  </si>
  <si>
    <t xml:space="preserve">2007</t>
  </si>
  <si>
    <t xml:space="preserve">Ocak-Aralık (Jan-Dec)</t>
  </si>
  <si>
    <t xml:space="preserve">2009</t>
  </si>
  <si>
    <t xml:space="preserve">13.01.2009(1)</t>
  </si>
  <si>
    <t xml:space="preserve">04.02.2009(1)</t>
  </si>
  <si>
    <t xml:space="preserve">06.04.2009(5)</t>
  </si>
  <si>
    <t xml:space="preserve">07.04.2009(1)</t>
  </si>
  <si>
    <t xml:space="preserve">05.05.2009(1)</t>
  </si>
  <si>
    <t xml:space="preserve">26.05.2009(5)</t>
  </si>
  <si>
    <t xml:space="preserve">Ocak- Mayıs(Jan-May)</t>
  </si>
  <si>
    <t xml:space="preserve">23.06.2009(4)</t>
  </si>
  <si>
    <t xml:space="preserve">Ocak-Haziran(Jan-June)</t>
  </si>
  <si>
    <t xml:space="preserve">21.07.2009(1)</t>
  </si>
  <si>
    <t xml:space="preserve">Ocak-Temmuz(Jan-July)</t>
  </si>
  <si>
    <t xml:space="preserve">04.08.20091)</t>
  </si>
  <si>
    <t xml:space="preserve">04.08.2009(4)</t>
  </si>
  <si>
    <t xml:space="preserve">Ocak- Ağustos</t>
  </si>
  <si>
    <t xml:space="preserve">29.09.2009(1)</t>
  </si>
  <si>
    <t xml:space="preserve">08.09.2009(4)</t>
  </si>
  <si>
    <t xml:space="preserve">Ocak-Eylül(Jan-Sep)</t>
  </si>
  <si>
    <t xml:space="preserve">06.10.2009(1)</t>
  </si>
  <si>
    <t xml:space="preserve">06.10.2009(4)</t>
  </si>
  <si>
    <t xml:space="preserve">Ocak-Ekim(Jan-Oct)</t>
  </si>
  <si>
    <t xml:space="preserve">24.11.2009(1)</t>
  </si>
  <si>
    <t xml:space="preserve">Ocak-Kasım(Jan-Nov)</t>
  </si>
  <si>
    <t xml:space="preserve">Ocak-Şubat</t>
  </si>
  <si>
    <t xml:space="preserve">(1) Değişken faizli devlet tahvilleri. Söz konusu yıllık bileşik faiz ihalede belirlenen ve birim fiyata baz teşkil eden dönem faizinin sabit </t>
  </si>
  <si>
    <t xml:space="preserve">kalacağı varsayımıyla hesaplanmıştır</t>
  </si>
  <si>
    <t xml:space="preserve">(1) Floating rate notes (FRN) auctions. The compound rate reflects the term interest rate which is accepted and the basis for the price accepted at the auction,</t>
  </si>
  <si>
    <t xml:space="preserve">assumed taht the term interest remains the same during the year.</t>
  </si>
  <si>
    <t xml:space="preserve">(2) Dolar cinsinden yapılan ihale olup rakamlar ihale hesaplamalarına dahil edilmemiştir.  </t>
  </si>
  <si>
    <t xml:space="preserve">(2) Dollar denominated auctions. These figures are not included in the calculation of auction statistics.</t>
  </si>
  <si>
    <t xml:space="preserve">(3) Euro cinsinden yapılan ihale olup rakamlar ihale hesaplamalarına dahil edilmemiştir.  </t>
  </si>
  <si>
    <t xml:space="preserve">(3) Euro denominated auctions. These figures are not included in the calculation of auction statistics.</t>
  </si>
  <si>
    <t xml:space="preserve">(4) TL cinsi sabit kupon ödemeli devlet tahvili ihalesi.</t>
  </si>
  <si>
    <t xml:space="preserve">(4) Fixed couponed TL denominated auctions.</t>
  </si>
  <si>
    <t xml:space="preserve">(5) TÜFE'ye endeksli ihale olup faiz oranı ödenecek reel faizi göstermektedir. Rakamla ihale hesaplamalarına dahil edilmemiştir.</t>
  </si>
  <si>
    <t xml:space="preserve">(5) CPI indexed auction. These figures are not included in the calculation of auction statistics.</t>
  </si>
  <si>
    <t xml:space="preserve">21. Merkez Bankası Bilançosundan Seçilmiş Göstergeler(1)</t>
  </si>
  <si>
    <t xml:space="preserve">21. Selected Indicators From the Central Bank Balance Sheet(1)</t>
  </si>
  <si>
    <t xml:space="preserve">Net Dış Varlıklar </t>
  </si>
  <si>
    <t xml:space="preserve">Net İç Varlıklar </t>
  </si>
  <si>
    <t xml:space="preserve">Emisyon Hacmi</t>
  </si>
  <si>
    <t xml:space="preserve">Açık Piyasa İşlemleri (Net) </t>
  </si>
  <si>
    <t xml:space="preserve">Merkez Bankası Parası </t>
  </si>
  <si>
    <t xml:space="preserve">Rezerv Para</t>
  </si>
  <si>
    <t xml:space="preserve">Net Foreign Assets</t>
  </si>
  <si>
    <t xml:space="preserve">Net Domestic Assets</t>
  </si>
  <si>
    <t xml:space="preserve">Currency Issued</t>
  </si>
  <si>
    <t xml:space="preserve">OMO(Net)  </t>
  </si>
  <si>
    <t xml:space="preserve">Central Bank Money</t>
  </si>
  <si>
    <t xml:space="preserve">Reserve Money</t>
  </si>
  <si>
    <t xml:space="preserve">Aylar Months</t>
  </si>
  <si>
    <t xml:space="preserve">Bin TL 
Thousand TRY</t>
  </si>
  <si>
    <t xml:space="preserve"> % Değ. (*)             % Change(*)</t>
  </si>
  <si>
    <t xml:space="preserve"> % Değ. (*)           % Change(*)</t>
  </si>
  <si>
    <t xml:space="preserve">Bin TL
 Thousand TRY</t>
  </si>
  <si>
    <t xml:space="preserve">1995 12</t>
  </si>
  <si>
    <t xml:space="preserve">1996 12</t>
  </si>
  <si>
    <t xml:space="preserve">1997 12</t>
  </si>
  <si>
    <t xml:space="preserve">1998 12</t>
  </si>
  <si>
    <t xml:space="preserve">1999 12</t>
  </si>
  <si>
    <t xml:space="preserve">2000 12</t>
  </si>
  <si>
    <t xml:space="preserve"> -</t>
  </si>
  <si>
    <t xml:space="preserve">2001 12</t>
  </si>
  <si>
    <t xml:space="preserve">2002 12</t>
  </si>
  <si>
    <t xml:space="preserve">2003 12</t>
  </si>
  <si>
    <t xml:space="preserve">2004 12</t>
  </si>
  <si>
    <t xml:space="preserve">2005 12</t>
  </si>
  <si>
    <t xml:space="preserve">2006 12</t>
  </si>
  <si>
    <t xml:space="preserve">2007 12</t>
  </si>
  <si>
    <t xml:space="preserve">2008 12</t>
  </si>
  <si>
    <t xml:space="preserve">(*)Bir Önceki Yılın Aynı Ayına Göre</t>
  </si>
  <si>
    <t xml:space="preserve">   (*)Percentage Change Over the Same Month of the Previous Year</t>
  </si>
  <si>
    <t xml:space="preserve">(1)Ayın son Cuma Günü İtibarıyla</t>
  </si>
  <si>
    <t xml:space="preserve"> (1)As of the Last Friday of the Month</t>
  </si>
  <si>
    <t xml:space="preserve">22. Başlıca Parasal Göstergeler</t>
  </si>
  <si>
    <t xml:space="preserve">22. Main Monetary Indicators</t>
  </si>
  <si>
    <t xml:space="preserve">M1 Para Arzı (1)                                                M1 Money Supply</t>
  </si>
  <si>
    <t xml:space="preserve">M2  Para Arzı (1)                                        M2 Money Supply</t>
  </si>
  <si>
    <t xml:space="preserve">Mevduat Bankaları Kredileri (Bin TL)                                                 Deposit Money Bank Credits(Thousand TRY)</t>
  </si>
  <si>
    <t xml:space="preserve">Yurtiçi Net Kredi Hacmi  Domestic Net Credit Volume      </t>
  </si>
  <si>
    <t xml:space="preserve">Tasarruf Mevduatı               Time Deposits</t>
  </si>
  <si>
    <t xml:space="preserve">       Yurtiçi  Toplam TL Mevduat
 Total TL Deposits</t>
  </si>
  <si>
    <t xml:space="preserve">Aylar   Months</t>
  </si>
  <si>
    <t xml:space="preserve">Bin TL  
Thousand TRY</t>
  </si>
  <si>
    <t xml:space="preserve"> % Değ.(2)           % Change</t>
  </si>
  <si>
    <t xml:space="preserve">Yerli Para       Domestic Currency</t>
  </si>
  <si>
    <t xml:space="preserve">Yabancı Para Foreign.Ex.</t>
  </si>
  <si>
    <t xml:space="preserve">Toplam
 Total</t>
  </si>
  <si>
    <t xml:space="preserve"> % Değ.(1)           % Change</t>
  </si>
  <si>
    <t xml:space="preserve">Bin TL
Thousand TRY</t>
  </si>
  <si>
    <t xml:space="preserve">2006 1 </t>
  </si>
  <si>
    <t xml:space="preserve">2007 1 </t>
  </si>
  <si>
    <t xml:space="preserve">2009 12</t>
  </si>
  <si>
    <t xml:space="preserve">(1) M1 ve M2 değerleri, Avrupa Merkez Bankası istatistik tanım ve standartlarına uyum çalışmaları çerçevesinde oluşturulan yeni para arzı tanımlarına göredir. 2005 yılı öncesi için yeni para arzı tanımlarına göre oluşturulan M1 ve M2 para arzı verileri bulunmamaktadır. </t>
  </si>
  <si>
    <t xml:space="preserve">(1) M1 and M2 values are in new money supply definitions, formed in the framework of cohesion to European Central Bank statistics definitions and standards.  Data before the year 2005 don't exist.</t>
  </si>
  <si>
    <t xml:space="preserve">(2) Bir Önceki Yılın Aynı Ayına Göre</t>
  </si>
  <si>
    <t xml:space="preserve">(2) Percentage Change Over the Same Month of the Previous Year</t>
  </si>
  <si>
    <t xml:space="preserve">23. Faiz Oranları ve İMKB</t>
  </si>
  <si>
    <t xml:space="preserve">23. Interest Rates and Istanbul Stock Exchange</t>
  </si>
  <si>
    <t xml:space="preserve">   Merkez Bankası</t>
  </si>
  <si>
    <t xml:space="preserve">Ortalama Interbank Faizleri
Average Interbank Interest Rates</t>
  </si>
  <si>
    <t xml:space="preserve">  Reeskont Oranları</t>
  </si>
  <si>
    <t xml:space="preserve">   Central Bank</t>
  </si>
  <si>
    <t xml:space="preserve">               Mevduat Faiz Oranları</t>
  </si>
  <si>
    <t xml:space="preserve">  Döviz Tevdiat Hesapları Faizleri</t>
  </si>
  <si>
    <t xml:space="preserve">İMKB</t>
  </si>
  <si>
    <t xml:space="preserve">   Rediscount Rates</t>
  </si>
  <si>
    <t xml:space="preserve">                        Deposit Rates</t>
  </si>
  <si>
    <t xml:space="preserve">Foreign Exchange Deposits Rates</t>
  </si>
  <si>
    <t xml:space="preserve">ISE</t>
  </si>
  <si>
    <t xml:space="preserve">  Vadesiz</t>
  </si>
  <si>
    <t xml:space="preserve">   ABD Doları</t>
  </si>
  <si>
    <t xml:space="preserve">Euro</t>
  </si>
  <si>
    <t xml:space="preserve">İşlem Hacmi</t>
  </si>
  <si>
    <t xml:space="preserve">Reeskont</t>
  </si>
  <si>
    <t xml:space="preserve">Avans</t>
  </si>
  <si>
    <t xml:space="preserve">Mevduat</t>
  </si>
  <si>
    <t xml:space="preserve">Tasarruf Mevduatı - Time Deposits</t>
  </si>
  <si>
    <t xml:space="preserve">US $</t>
  </si>
  <si>
    <t xml:space="preserve">€</t>
  </si>
  <si>
    <t xml:space="preserve">Trading Volume</t>
  </si>
  <si>
    <t xml:space="preserve">Aylar</t>
  </si>
  <si>
    <t xml:space="preserve">İşlemleri</t>
  </si>
  <si>
    <t xml:space="preserve">Demand</t>
  </si>
  <si>
    <t xml:space="preserve">1 Ay</t>
  </si>
  <si>
    <t xml:space="preserve">3 Ay</t>
  </si>
  <si>
    <t xml:space="preserve">6 Ay</t>
  </si>
  <si>
    <t xml:space="preserve">1 Yıl</t>
  </si>
  <si>
    <t xml:space="preserve">Endeks(TL)</t>
  </si>
  <si>
    <t xml:space="preserve">Endeks($)</t>
  </si>
  <si>
    <t xml:space="preserve">Months</t>
  </si>
  <si>
    <t xml:space="preserve">Rediscount</t>
  </si>
  <si>
    <t xml:space="preserve">Advance</t>
  </si>
  <si>
    <t xml:space="preserve">Deposits</t>
  </si>
  <si>
    <t xml:space="preserve"> 1 Mon.</t>
  </si>
  <si>
    <t xml:space="preserve">3 Mon.</t>
  </si>
  <si>
    <t xml:space="preserve">6 Mon.</t>
  </si>
  <si>
    <t xml:space="preserve">1 Year</t>
  </si>
  <si>
    <t xml:space="preserve">Index(TL.)</t>
  </si>
  <si>
    <t xml:space="preserve">Index($)</t>
  </si>
  <si>
    <t xml:space="preserve">(Million Dollar)</t>
  </si>
  <si>
    <t xml:space="preserve"> 1996 12</t>
  </si>
  <si>
    <t xml:space="preserve"> 2001 1</t>
  </si>
  <si>
    <t xml:space="preserve"> 2002 1</t>
  </si>
  <si>
    <t xml:space="preserve"> 2003 1</t>
  </si>
  <si>
    <t xml:space="preserve"> 2006 12</t>
  </si>
  <si>
    <t xml:space="preserve"> 2007 12</t>
  </si>
  <si>
    <t xml:space="preserve"> 2008 12</t>
  </si>
  <si>
    <t xml:space="preserve">2010 12</t>
  </si>
  <si>
    <t xml:space="preserve">24. Döviz Kuru Gelişmeleri</t>
  </si>
  <si>
    <t xml:space="preserve">24. Exchange Rate Developments</t>
  </si>
  <si>
    <t xml:space="preserve">Dolar</t>
  </si>
  <si>
    <t xml:space="preserve">%Değ*</t>
  </si>
  <si>
    <t xml:space="preserve">Euro(1)</t>
  </si>
  <si>
    <t xml:space="preserve">Mark</t>
  </si>
  <si>
    <t xml:space="preserve">%Değ**</t>
  </si>
  <si>
    <t xml:space="preserve">USD</t>
  </si>
  <si>
    <t xml:space="preserve">%Chg*</t>
  </si>
  <si>
    <t xml:space="preserve">EUR(1)</t>
  </si>
  <si>
    <t xml:space="preserve">DM</t>
  </si>
  <si>
    <t xml:space="preserve">%Chg</t>
  </si>
  <si>
    <t xml:space="preserve">(1$+1.5EUR)</t>
  </si>
  <si>
    <t xml:space="preserve">%Chg.*</t>
  </si>
  <si>
    <t xml:space="preserve">2005*</t>
  </si>
  <si>
    <t xml:space="preserve">1996  1</t>
  </si>
  <si>
    <t xml:space="preserve">1997  1</t>
  </si>
  <si>
    <t xml:space="preserve">1998  1</t>
  </si>
  <si>
    <t xml:space="preserve">1999  1</t>
  </si>
  <si>
    <t xml:space="preserve">   2000 1</t>
  </si>
  <si>
    <t xml:space="preserve">2001  1</t>
  </si>
  <si>
    <t xml:space="preserve">2004  1</t>
  </si>
  <si>
    <t xml:space="preserve">2005*  1</t>
  </si>
  <si>
    <t xml:space="preserve">2006  1</t>
  </si>
  <si>
    <t xml:space="preserve">2007  1</t>
  </si>
  <si>
    <t xml:space="preserve">2008  1</t>
  </si>
  <si>
    <t xml:space="preserve">2009  1</t>
  </si>
  <si>
    <t xml:space="preserve">2010  1</t>
  </si>
  <si>
    <t xml:space="preserve">* Yüzde değişimler bir önceki döneme göre alınmıştır.</t>
  </si>
  <si>
    <t xml:space="preserve">25. Reel Kur Endeksi</t>
  </si>
  <si>
    <t xml:space="preserve">25. Real Exchange Rate Index</t>
  </si>
  <si>
    <t xml:space="preserve">(1$+1.5EUR, 1987=100)</t>
  </si>
  <si>
    <t xml:space="preserve">Endeks</t>
  </si>
  <si>
    <t xml:space="preserve"> 12 Aylık</t>
  </si>
  <si>
    <t xml:space="preserve">Index</t>
  </si>
  <si>
    <t xml:space="preserve"> 12-Monthly</t>
  </si>
  <si>
    <t xml:space="preserve"> 1996  1</t>
  </si>
  <si>
    <t xml:space="preserve"> 1997  1</t>
  </si>
  <si>
    <t xml:space="preserve"> 1998  1</t>
  </si>
  <si>
    <t xml:space="preserve"> 1999  1</t>
  </si>
  <si>
    <t xml:space="preserve"> 2000  1</t>
  </si>
  <si>
    <t xml:space="preserve">2001   1</t>
  </si>
  <si>
    <t xml:space="preserve">2002   1</t>
  </si>
  <si>
    <t xml:space="preserve">2003   1</t>
  </si>
  <si>
    <t xml:space="preserve">2004   1</t>
  </si>
  <si>
    <t xml:space="preserve">2005   1</t>
  </si>
  <si>
    <t xml:space="preserve">2006   1</t>
  </si>
  <si>
    <t xml:space="preserve">2007   1</t>
  </si>
  <si>
    <t xml:space="preserve">(1) TL\EUR için 1 Ocak 1999'dan itibaren TCMB tarafından açıklanan kurlar kullanılmıştır.</t>
  </si>
  <si>
    <t xml:space="preserve">1987-1999 arasında ise 1,95583 DM\EUR sabit paritesinin geri çekilmesi ile sentetik TL\EUR kurları elde edilmiştir. </t>
  </si>
  <si>
    <t xml:space="preserve">26. Aralık 2012 Tüketici Fiyat Endeksi (TÜFE) (2003=100)</t>
  </si>
  <si>
    <t xml:space="preserve">26. Consumer Price Index in December 2012 (CPI) (2003=100)</t>
  </si>
  <si>
    <t xml:space="preserve">   Ana Harcama Gruplarına Göre</t>
  </si>
  <si>
    <t xml:space="preserve">   According to the Main Expenditure Groups</t>
  </si>
  <si>
    <t xml:space="preserve">Bir önceki aya göre değişim oranı         </t>
  </si>
  <si>
    <t xml:space="preserve">Bir önceki yılın aynı ayına göre değişim oranı                            </t>
  </si>
  <si>
    <t xml:space="preserve">Oniki aylık ortalamalara göre değişim oranı          </t>
  </si>
  <si>
    <t xml:space="preserve">Endeks       </t>
  </si>
  <si>
    <t xml:space="preserve">Rate of change on month-to-month base</t>
  </si>
  <si>
    <t xml:space="preserve">Rate of change on same month of the previous year base    </t>
  </si>
  <si>
    <t xml:space="preserve">Rate of change on averages of the twelve months base </t>
  </si>
  <si>
    <t xml:space="preserve">Index </t>
  </si>
  <si>
    <t xml:space="preserve">GENEL</t>
  </si>
  <si>
    <t xml:space="preserve">GENERAL</t>
  </si>
  <si>
    <t xml:space="preserve">  Gıda ve alkolsüz içecekler</t>
  </si>
  <si>
    <t xml:space="preserve">Food and non-alcoholic beverages</t>
  </si>
  <si>
    <t xml:space="preserve">  Alkollü içecekler ve tütün</t>
  </si>
  <si>
    <t xml:space="preserve">Alcoholic beverages and tobacco</t>
  </si>
  <si>
    <t xml:space="preserve">  Giyim ve ayakkabı    </t>
  </si>
  <si>
    <t xml:space="preserve">Clothing and footwear</t>
  </si>
  <si>
    <t xml:space="preserve">  Konut</t>
  </si>
  <si>
    <t xml:space="preserve">Housing, water, electricity, gas and other fuels</t>
  </si>
  <si>
    <t xml:space="preserve">  Ev eşyası</t>
  </si>
  <si>
    <t xml:space="preserve">Furnishings, household equipment and routine maintenance of the house</t>
  </si>
  <si>
    <t xml:space="preserve">  Sağlık</t>
  </si>
  <si>
    <t xml:space="preserve">Health</t>
  </si>
  <si>
    <t xml:space="preserve">  Ulaştırma</t>
  </si>
  <si>
    <t xml:space="preserve">Transport</t>
  </si>
  <si>
    <t xml:space="preserve">  Haberleşme</t>
  </si>
  <si>
    <t xml:space="preserve">Communications</t>
  </si>
  <si>
    <t xml:space="preserve">  Eğlence ve kültür</t>
  </si>
  <si>
    <t xml:space="preserve">Recreation and culture</t>
  </si>
  <si>
    <t xml:space="preserve">  Eğitim </t>
  </si>
  <si>
    <t xml:space="preserve">Education</t>
  </si>
  <si>
    <t xml:space="preserve">  Lokanta ve oteller</t>
  </si>
  <si>
    <t xml:space="preserve">Hotels, cfes and restaurants</t>
  </si>
  <si>
    <t xml:space="preserve">  Çeşitli mal ve hizmetler</t>
  </si>
  <si>
    <t xml:space="preserve">Miscellaneous goods and services</t>
  </si>
  <si>
    <t xml:space="preserve">&lt;</t>
  </si>
  <si>
    <t xml:space="preserve">27. Aralık 2012 Üretici Fiyat Endeksi (ÜFE) (2003=100)</t>
  </si>
  <si>
    <t xml:space="preserve">27. Producer Price Index in December 2012 (PPI) (2003=100)</t>
  </si>
  <si>
    <t xml:space="preserve">Sektörler ve alt sektörler</t>
  </si>
  <si>
    <t xml:space="preserve">Bir önceki aya göre değişim oranı</t>
  </si>
  <si>
    <t xml:space="preserve">Bir önceki yılın aynı ayına göre değişim oranı</t>
  </si>
  <si>
    <t xml:space="preserve">Oniki aylık ortalamalara göre değişim oranı</t>
  </si>
  <si>
    <t xml:space="preserve">Sectors and sub-sectors</t>
  </si>
  <si>
    <t xml:space="preserve">Rate of change on same month of the previous year base</t>
  </si>
  <si>
    <t xml:space="preserve">Rate of change on averages of the twelve months base</t>
  </si>
  <si>
    <t xml:space="preserve">Genel</t>
  </si>
  <si>
    <t xml:space="preserve">General</t>
  </si>
  <si>
    <t xml:space="preserve">  Tarım</t>
  </si>
  <si>
    <t xml:space="preserve">  Agriculture</t>
  </si>
  <si>
    <t xml:space="preserve">      Tarım, avcılık, ormancılık</t>
  </si>
  <si>
    <t xml:space="preserve">    Agriculture, hunting and forestry</t>
  </si>
  <si>
    <t xml:space="preserve">        Tarım, avcılık</t>
  </si>
  <si>
    <t xml:space="preserve">      Agriculture and hunting</t>
  </si>
  <si>
    <t xml:space="preserve">        Ormancılık, tomrukculuk</t>
  </si>
  <si>
    <t xml:space="preserve">      Forestry</t>
  </si>
  <si>
    <t xml:space="preserve">      Balıkçılık</t>
  </si>
  <si>
    <t xml:space="preserve">    Fishing</t>
  </si>
  <si>
    <t xml:space="preserve">  Sanayi</t>
  </si>
  <si>
    <t xml:space="preserve">  Industry</t>
  </si>
  <si>
    <t xml:space="preserve">      Madencilik ve taşocakçılığı</t>
  </si>
  <si>
    <t xml:space="preserve">    Mining and stone quarrying</t>
  </si>
  <si>
    <t xml:space="preserve">        Maden kömürü, linyit ve turba </t>
  </si>
  <si>
    <t xml:space="preserve">      Coal, lignite and peat production</t>
  </si>
  <si>
    <t xml:space="preserve">        Ham petrol ve doğalgaz çıkarımı</t>
  </si>
  <si>
    <t xml:space="preserve">      Crude petroleum and natural gas production</t>
  </si>
  <si>
    <t xml:space="preserve">        Metal cevheri </t>
  </si>
  <si>
    <t xml:space="preserve">      Metallic minerals</t>
  </si>
  <si>
    <t xml:space="preserve">        Taşocakçılığı ve diğer madencilik ür.</t>
  </si>
  <si>
    <t xml:space="preserve">      Syone quarrying and other mining</t>
  </si>
  <si>
    <t xml:space="preserve">      İmalat sanayi </t>
  </si>
  <si>
    <t xml:space="preserve">    Manufacturing industry</t>
  </si>
  <si>
    <t xml:space="preserve">       Gıda ürünleri ve içecek imalatı</t>
  </si>
  <si>
    <t xml:space="preserve">      Food products and beverages</t>
  </si>
  <si>
    <t xml:space="preserve">       Tütün ürünleri imalatı</t>
  </si>
  <si>
    <t xml:space="preserve">      Tobacco products</t>
  </si>
  <si>
    <t xml:space="preserve">       Tekstil ürünleri imalatı</t>
  </si>
  <si>
    <t xml:space="preserve">      Textile products</t>
  </si>
  <si>
    <t xml:space="preserve">       Giyim eşyası imalatı</t>
  </si>
  <si>
    <t xml:space="preserve">      Wearing apparel</t>
  </si>
  <si>
    <t xml:space="preserve">       Deri mamul imalatı </t>
  </si>
  <si>
    <t xml:space="preserve">      Dressing of leather</t>
  </si>
  <si>
    <t xml:space="preserve">       Ağaç ve mantar ürünleri imalatı</t>
  </si>
  <si>
    <t xml:space="preserve">      Wood products, except furniture</t>
  </si>
  <si>
    <t xml:space="preserve">       Kağıt ve kağıt ürünleri imalatı</t>
  </si>
  <si>
    <t xml:space="preserve">      Paper and paper products</t>
  </si>
  <si>
    <t xml:space="preserve">       Basın ve yayım</t>
  </si>
  <si>
    <t xml:space="preserve">      Publishing and printing</t>
  </si>
  <si>
    <t xml:space="preserve">       Kok kömürü, rafine edilmiş petrol ür.</t>
  </si>
  <si>
    <t xml:space="preserve">      Coke and refined petroleum</t>
  </si>
  <si>
    <t xml:space="preserve">       Kimyasal madde ürünleri imalatı</t>
  </si>
  <si>
    <t xml:space="preserve">      Chemicals</t>
  </si>
  <si>
    <t xml:space="preserve">       Plastik ve kauçuk ürünleri imalatı</t>
  </si>
  <si>
    <t xml:space="preserve">      Rubber and plastics products</t>
  </si>
  <si>
    <t xml:space="preserve">       Metalik olmayan diğer mineral ürün.im.</t>
  </si>
  <si>
    <t xml:space="preserve">      Non-metalic products</t>
  </si>
  <si>
    <t xml:space="preserve">       Ana metal sanayi</t>
  </si>
  <si>
    <t xml:space="preserve">      Basic metal industry</t>
  </si>
  <si>
    <t xml:space="preserve">       Metal eşya sanayi (makine ve teç.hariç)</t>
  </si>
  <si>
    <t xml:space="preserve">      Metal products, except machinery</t>
  </si>
  <si>
    <t xml:space="preserve">       Makine ve teçhizat imalatı, b.y.s.</t>
  </si>
  <si>
    <t xml:space="preserve">      Machinery and equipment, n.e.c.</t>
  </si>
  <si>
    <t xml:space="preserve">       Büro makineleri imalatı</t>
  </si>
  <si>
    <t xml:space="preserve">      Office accounting computing machinery</t>
  </si>
  <si>
    <t xml:space="preserve">       Elektrikli makine ve cihazları imalatı, b.y.s.</t>
  </si>
  <si>
    <t xml:space="preserve">      Electrical machinery and apparatus, n.e.c.</t>
  </si>
  <si>
    <t xml:space="preserve">       İletişim teçhizatı imalatı</t>
  </si>
  <si>
    <t xml:space="preserve">      Radio, TV, communication equipment and app.</t>
  </si>
  <si>
    <t xml:space="preserve">       Tıbbi, hassas ve optik aletler imalatı</t>
  </si>
  <si>
    <t xml:space="preserve">      Medical, precision,optical instruments</t>
  </si>
  <si>
    <t xml:space="preserve">       Motorlu kara taşıtı, römork,yarı röm.im.</t>
  </si>
  <si>
    <t xml:space="preserve">      Motor vehicles, tarilers and half trailers</t>
  </si>
  <si>
    <t xml:space="preserve">       Diğer ulaşım araçlarının imalatı</t>
  </si>
  <si>
    <t xml:space="preserve">      Other transport equipment</t>
  </si>
  <si>
    <t xml:space="preserve">       Mobilya imalatı, b.y.s.</t>
  </si>
  <si>
    <t xml:space="preserve">      Furniture, n.e.c.</t>
  </si>
  <si>
    <t xml:space="preserve">     Elektrik,gaz ve su</t>
  </si>
  <si>
    <t xml:space="preserve">    Electricity, gas and water</t>
  </si>
  <si>
    <t xml:space="preserve">       Elektrik, gaz üretimi ve dağıtımı</t>
  </si>
  <si>
    <t xml:space="preserve">      Electricity and gas</t>
  </si>
  <si>
    <t xml:space="preserve">       Suyun toplanması, arıtımı ve dağıtımı</t>
  </si>
  <si>
    <t xml:space="preserve">      Water</t>
  </si>
</sst>
</file>

<file path=xl/styles.xml><?xml version="1.0" encoding="utf-8"?>
<styleSheet xmlns="http://schemas.openxmlformats.org/spreadsheetml/2006/main">
  <numFmts count="29">
    <numFmt numFmtId="164" formatCode="General"/>
    <numFmt numFmtId="165" formatCode="0_)"/>
    <numFmt numFmtId="166" formatCode="_-* #,##0.00\ _T_L_-;\-* #,##0.00\ _T_L_-;_-* \-??\ _T_L_-;_-@_-"/>
    <numFmt numFmtId="167" formatCode="@"/>
    <numFmt numFmtId="168" formatCode="0"/>
    <numFmt numFmtId="169" formatCode="0.0"/>
    <numFmt numFmtId="170" formatCode="0.0_)"/>
    <numFmt numFmtId="171" formatCode="0.00"/>
    <numFmt numFmtId="172" formatCode="#,##0.0"/>
    <numFmt numFmtId="173" formatCode="#,##0"/>
    <numFmt numFmtId="174" formatCode="#\ ###\ ###"/>
    <numFmt numFmtId="175" formatCode="#\ ###\ ##0"/>
    <numFmt numFmtId="176" formatCode="#,##0.0_);\(#,##0.0\)"/>
    <numFmt numFmtId="177" formatCode="[$-409]mmm\-yy"/>
    <numFmt numFmtId="178" formatCode="0,000"/>
    <numFmt numFmtId="179" formatCode="###,##0,"/>
    <numFmt numFmtId="180" formatCode="#,##0.00"/>
    <numFmt numFmtId="181" formatCode="#,##0.000"/>
    <numFmt numFmtId="182" formatCode="[$-409]#,##0_);\(#,##0\)"/>
    <numFmt numFmtId="183" formatCode="[$-409]m/d/yyyy"/>
    <numFmt numFmtId="184" formatCode="[$-409]d\-mmm\-yy"/>
    <numFmt numFmtId="185" formatCode="0.00_)"/>
    <numFmt numFmtId="186" formatCode="[$-409]#,##0.00_);\(#,##0.00\)"/>
    <numFmt numFmtId="187" formatCode="#,#00"/>
    <numFmt numFmtId="188" formatCode="#,#00.0"/>
    <numFmt numFmtId="189" formatCode="#,##0_);\(#,##0\)"/>
    <numFmt numFmtId="190" formatCode="#,##0.00000_);\(#,##0.00000\)"/>
    <numFmt numFmtId="191" formatCode="#,##0.000_);\(#,##0.000\)"/>
    <numFmt numFmtId="192" formatCode="0.000_)"/>
  </numFmts>
  <fonts count="122">
    <font>
      <sz val="10"/>
      <name val="Arial"/>
      <family val="0"/>
      <charset val="162"/>
    </font>
    <font>
      <sz val="10"/>
      <name val="Arial"/>
      <family val="0"/>
    </font>
    <font>
      <sz val="10"/>
      <name val="Arial"/>
      <family val="0"/>
    </font>
    <font>
      <sz val="10"/>
      <name val="Arial"/>
      <family val="0"/>
    </font>
    <font>
      <sz val="11"/>
      <color rgb="FF000000"/>
      <name val="Calibri"/>
      <family val="2"/>
      <charset val="162"/>
    </font>
    <font>
      <sz val="11"/>
      <color rgb="FFFFFFFF"/>
      <name val="Calibri"/>
      <family val="2"/>
      <charset val="162"/>
    </font>
    <font>
      <b val="true"/>
      <sz val="18"/>
      <color rgb="FF333399"/>
      <name val="Cambria"/>
      <family val="2"/>
      <charset val="162"/>
    </font>
    <font>
      <i val="true"/>
      <sz val="11"/>
      <color rgb="FF808080"/>
      <name val="Calibri"/>
      <family val="2"/>
      <charset val="162"/>
    </font>
    <font>
      <sz val="11"/>
      <color rgb="FFFF9900"/>
      <name val="Calibri"/>
      <family val="2"/>
      <charset val="162"/>
    </font>
    <font>
      <b val="true"/>
      <sz val="15"/>
      <color rgb="FF333399"/>
      <name val="Calibri"/>
      <family val="2"/>
      <charset val="162"/>
    </font>
    <font>
      <b val="true"/>
      <sz val="13"/>
      <color rgb="FF333399"/>
      <name val="Calibri"/>
      <family val="2"/>
      <charset val="162"/>
    </font>
    <font>
      <b val="true"/>
      <sz val="11"/>
      <color rgb="FF333399"/>
      <name val="Calibri"/>
      <family val="2"/>
      <charset val="162"/>
    </font>
    <font>
      <sz val="10"/>
      <name val="Arial"/>
      <family val="2"/>
      <charset val="162"/>
    </font>
    <font>
      <sz val="11"/>
      <color rgb="FF333399"/>
      <name val="Calibri"/>
      <family val="2"/>
      <charset val="162"/>
    </font>
    <font>
      <b val="true"/>
      <sz val="11"/>
      <color rgb="FFFF9900"/>
      <name val="Calibri"/>
      <family val="2"/>
      <charset val="162"/>
    </font>
    <font>
      <sz val="11"/>
      <color rgb="FF800080"/>
      <name val="Calibri"/>
      <family val="2"/>
      <charset val="162"/>
    </font>
    <font>
      <sz val="10"/>
      <name val="Arial Tur"/>
      <family val="0"/>
      <charset val="162"/>
    </font>
    <font>
      <sz val="10"/>
      <name val="Tahoma"/>
      <family val="2"/>
      <charset val="162"/>
    </font>
    <font>
      <sz val="12"/>
      <name val="SWISS"/>
      <family val="0"/>
      <charset val="162"/>
    </font>
    <font>
      <sz val="11"/>
      <color rgb="FF993300"/>
      <name val="Calibri"/>
      <family val="2"/>
      <charset val="162"/>
    </font>
    <font>
      <b val="true"/>
      <sz val="11"/>
      <color rgb="FF000000"/>
      <name val="Calibri"/>
      <family val="2"/>
      <charset val="162"/>
    </font>
    <font>
      <sz val="11"/>
      <color rgb="FFFF0000"/>
      <name val="Calibri"/>
      <family val="2"/>
      <charset val="162"/>
    </font>
    <font>
      <b val="true"/>
      <sz val="11"/>
      <color rgb="FF333333"/>
      <name val="Calibri"/>
      <family val="2"/>
      <charset val="162"/>
    </font>
    <font>
      <sz val="11"/>
      <color rgb="FF008000"/>
      <name val="Calibri"/>
      <family val="2"/>
      <charset val="162"/>
    </font>
    <font>
      <b val="true"/>
      <sz val="11"/>
      <color rgb="FFFFFFFF"/>
      <name val="Calibri"/>
      <family val="2"/>
      <charset val="162"/>
    </font>
    <font>
      <u val="single"/>
      <sz val="7.5"/>
      <color rgb="FF0000FF"/>
      <name val="Arial"/>
      <family val="2"/>
      <charset val="162"/>
    </font>
    <font>
      <b val="true"/>
      <u val="single"/>
      <sz val="11"/>
      <color rgb="FF008000"/>
      <name val="Arial"/>
      <family val="2"/>
      <charset val="162"/>
    </font>
    <font>
      <b val="true"/>
      <u val="single"/>
      <sz val="11"/>
      <name val="Arial"/>
      <family val="2"/>
      <charset val="162"/>
    </font>
    <font>
      <b val="true"/>
      <u val="single"/>
      <sz val="14"/>
      <color rgb="FF993300"/>
      <name val="Arial"/>
      <family val="2"/>
      <charset val="162"/>
    </font>
    <font>
      <b val="true"/>
      <sz val="12"/>
      <color rgb="FF33CCCC"/>
      <name val="Arial"/>
      <family val="2"/>
      <charset val="162"/>
    </font>
    <font>
      <b val="true"/>
      <sz val="13"/>
      <color rgb="FF33CCCC"/>
      <name val="Arial"/>
      <family val="2"/>
      <charset val="162"/>
    </font>
    <font>
      <b val="true"/>
      <u val="single"/>
      <sz val="14"/>
      <name val="Arial"/>
      <family val="2"/>
      <charset val="162"/>
    </font>
    <font>
      <b val="true"/>
      <u val="single"/>
      <sz val="12"/>
      <color rgb="FF008000"/>
      <name val="Arial"/>
      <family val="2"/>
      <charset val="162"/>
    </font>
    <font>
      <u val="single"/>
      <sz val="12"/>
      <color rgb="FF003366"/>
      <name val="Arial"/>
      <family val="2"/>
      <charset val="162"/>
    </font>
    <font>
      <b val="true"/>
      <u val="single"/>
      <sz val="12"/>
      <name val="Arial"/>
      <family val="2"/>
      <charset val="162"/>
    </font>
    <font>
      <sz val="12"/>
      <name val="Arial Tur"/>
      <family val="2"/>
      <charset val="162"/>
    </font>
    <font>
      <b val="true"/>
      <sz val="16"/>
      <name val="Arial"/>
      <family val="2"/>
      <charset val="162"/>
    </font>
    <font>
      <sz val="14"/>
      <name val="Arial"/>
      <family val="2"/>
      <charset val="162"/>
    </font>
    <font>
      <b val="true"/>
      <sz val="12"/>
      <name val="Arial"/>
      <family val="2"/>
      <charset val="162"/>
    </font>
    <font>
      <b val="true"/>
      <sz val="14"/>
      <name val="Arial"/>
      <family val="2"/>
      <charset val="162"/>
    </font>
    <font>
      <sz val="13"/>
      <color rgb="FF000000"/>
      <name val="Arial"/>
      <family val="2"/>
      <charset val="162"/>
    </font>
    <font>
      <b val="true"/>
      <sz val="16"/>
      <color rgb="FF000000"/>
      <name val="Arial"/>
      <family val="2"/>
      <charset val="162"/>
    </font>
    <font>
      <b val="true"/>
      <sz val="14"/>
      <color rgb="FF000000"/>
      <name val="Arial"/>
      <family val="2"/>
      <charset val="162"/>
    </font>
    <font>
      <b val="true"/>
      <sz val="12"/>
      <color rgb="FF000000"/>
      <name val="Arial"/>
      <family val="2"/>
      <charset val="162"/>
    </font>
    <font>
      <sz val="14"/>
      <color rgb="FF000000"/>
      <name val="Arial"/>
      <family val="2"/>
      <charset val="162"/>
    </font>
    <font>
      <b val="true"/>
      <sz val="10"/>
      <name val="Arial"/>
      <family val="2"/>
      <charset val="162"/>
    </font>
    <font>
      <i val="true"/>
      <sz val="8"/>
      <name val="Arial"/>
      <family val="2"/>
      <charset val="162"/>
    </font>
    <font>
      <sz val="9"/>
      <name val="Arial"/>
      <family val="2"/>
      <charset val="162"/>
    </font>
    <font>
      <b val="true"/>
      <sz val="13"/>
      <color rgb="FF000000"/>
      <name val="Arial"/>
      <family val="2"/>
      <charset val="162"/>
    </font>
    <font>
      <sz val="16"/>
      <name val="Arial"/>
      <family val="2"/>
      <charset val="162"/>
    </font>
    <font>
      <sz val="9"/>
      <name val="Times New Roman Tur"/>
      <family val="0"/>
      <charset val="162"/>
    </font>
    <font>
      <b val="true"/>
      <sz val="11"/>
      <name val="Arial"/>
      <family val="2"/>
      <charset val="162"/>
    </font>
    <font>
      <b val="true"/>
      <sz val="12"/>
      <name val="Arial TUR"/>
      <family val="2"/>
      <charset val="162"/>
    </font>
    <font>
      <sz val="16"/>
      <name val="Arial Tur"/>
      <family val="2"/>
      <charset val="162"/>
    </font>
    <font>
      <b val="true"/>
      <sz val="16"/>
      <name val="Arial Tur"/>
      <family val="2"/>
      <charset val="162"/>
    </font>
    <font>
      <b val="true"/>
      <sz val="16"/>
      <name val="Arial"/>
      <family val="2"/>
    </font>
    <font>
      <sz val="16"/>
      <name val="Times New Roman"/>
      <family val="1"/>
      <charset val="162"/>
    </font>
    <font>
      <sz val="8"/>
      <color rgb="FF000000"/>
      <name val="Tahoma"/>
      <family val="2"/>
      <charset val="162"/>
    </font>
    <font>
      <b val="true"/>
      <sz val="14"/>
      <name val="Arial Tur"/>
      <family val="2"/>
      <charset val="162"/>
    </font>
    <font>
      <sz val="14"/>
      <name val="Arial Tur"/>
      <family val="2"/>
      <charset val="162"/>
    </font>
    <font>
      <i val="true"/>
      <sz val="16"/>
      <name val="Arial"/>
      <family val="2"/>
      <charset val="162"/>
    </font>
    <font>
      <i val="true"/>
      <sz val="14"/>
      <name val="Arial"/>
      <family val="2"/>
      <charset val="162"/>
    </font>
    <font>
      <b val="true"/>
      <i val="true"/>
      <sz val="14"/>
      <name val="Arial"/>
      <family val="2"/>
      <charset val="162"/>
    </font>
    <font>
      <i val="true"/>
      <sz val="16"/>
      <name val="Arial Tur"/>
      <family val="2"/>
      <charset val="162"/>
    </font>
    <font>
      <sz val="26"/>
      <name val="Arial"/>
      <family val="2"/>
      <charset val="162"/>
    </font>
    <font>
      <sz val="26"/>
      <name val="Arial Tur"/>
      <family val="2"/>
      <charset val="162"/>
    </font>
    <font>
      <sz val="10"/>
      <name val="Arial Unicode MS"/>
      <family val="2"/>
      <charset val="162"/>
    </font>
    <font>
      <sz val="12"/>
      <name val="Arial Tur"/>
      <family val="0"/>
      <charset val="162"/>
    </font>
    <font>
      <sz val="12"/>
      <color rgb="FF000000"/>
      <name val="Arial Tur"/>
      <family val="2"/>
    </font>
    <font>
      <b val="true"/>
      <sz val="10"/>
      <color rgb="FF000000"/>
      <name val="Arial"/>
      <family val="2"/>
      <charset val="162"/>
    </font>
    <font>
      <b val="true"/>
      <sz val="11"/>
      <color rgb="FF000000"/>
      <name val="Arial Tur"/>
      <family val="2"/>
    </font>
    <font>
      <b val="true"/>
      <sz val="12"/>
      <color rgb="FF000000"/>
      <name val="Arial Tur"/>
      <family val="2"/>
    </font>
    <font>
      <sz val="11"/>
      <name val="Arial Tur"/>
      <family val="0"/>
      <charset val="162"/>
    </font>
    <font>
      <b val="true"/>
      <sz val="14"/>
      <color rgb="FF000000"/>
      <name val="Arial Tur"/>
      <family val="2"/>
      <charset val="162"/>
    </font>
    <font>
      <b val="true"/>
      <sz val="11"/>
      <name val="Arial Tur"/>
      <family val="0"/>
      <charset val="162"/>
    </font>
    <font>
      <b val="true"/>
      <sz val="12"/>
      <name val="Arial Tur"/>
      <family val="0"/>
      <charset val="162"/>
    </font>
    <font>
      <b val="true"/>
      <sz val="10"/>
      <name val="Tahoma"/>
      <family val="2"/>
      <charset val="162"/>
    </font>
    <font>
      <sz val="14"/>
      <color rgb="FF000000"/>
      <name val="Arial Tur"/>
      <family val="2"/>
      <charset val="162"/>
    </font>
    <font>
      <sz val="10"/>
      <color rgb="FF000000"/>
      <name val="Arial"/>
      <family val="2"/>
      <charset val="162"/>
    </font>
    <font>
      <sz val="11"/>
      <color rgb="FF000000"/>
      <name val="Arial Tur"/>
      <family val="2"/>
      <charset val="162"/>
    </font>
    <font>
      <b val="true"/>
      <sz val="11"/>
      <name val="Arial Tur"/>
      <family val="2"/>
      <charset val="162"/>
    </font>
    <font>
      <sz val="11"/>
      <name val="Tahoma"/>
      <family val="2"/>
      <charset val="162"/>
    </font>
    <font>
      <sz val="9"/>
      <color rgb="FF000000"/>
      <name val="Arial Tur"/>
      <family val="2"/>
      <charset val="162"/>
    </font>
    <font>
      <b val="true"/>
      <sz val="11"/>
      <color rgb="FF000000"/>
      <name val="Arial Tur"/>
      <family val="2"/>
      <charset val="162"/>
    </font>
    <font>
      <sz val="10"/>
      <color rgb="FF000000"/>
      <name val="Arial Tur"/>
      <family val="2"/>
      <charset val="162"/>
    </font>
    <font>
      <b val="true"/>
      <sz val="12"/>
      <color rgb="FF000000"/>
      <name val="Arial TUR"/>
      <family val="2"/>
      <charset val="162"/>
    </font>
    <font>
      <sz val="8"/>
      <name val="Arial Tur"/>
      <family val="0"/>
      <charset val="162"/>
    </font>
    <font>
      <sz val="8"/>
      <color rgb="FF000000"/>
      <name val="Arial Tur"/>
      <family val="2"/>
    </font>
    <font>
      <sz val="8"/>
      <name val="Tahoma"/>
      <family val="2"/>
      <charset val="162"/>
    </font>
    <font>
      <sz val="8"/>
      <color rgb="FFFF0000"/>
      <name val="Arial Tur"/>
      <family val="2"/>
      <charset val="162"/>
    </font>
    <font>
      <sz val="12"/>
      <color rgb="FF000000"/>
      <name val="Arial Tur"/>
      <family val="2"/>
      <charset val="162"/>
    </font>
    <font>
      <sz val="11"/>
      <name val="Arial Tur"/>
      <family val="2"/>
      <charset val="162"/>
    </font>
    <font>
      <b val="true"/>
      <vertAlign val="superscript"/>
      <sz val="14"/>
      <color rgb="FF000000"/>
      <name val="Arial Tur"/>
      <family val="2"/>
      <charset val="162"/>
    </font>
    <font>
      <b val="true"/>
      <sz val="16"/>
      <color rgb="FF000000"/>
      <name val="Arial Tur"/>
      <family val="2"/>
      <charset val="162"/>
    </font>
    <font>
      <sz val="11"/>
      <color rgb="FF000000"/>
      <name val="Arial Tur"/>
      <family val="0"/>
      <charset val="162"/>
    </font>
    <font>
      <b val="true"/>
      <sz val="14"/>
      <color rgb="FFFF0000"/>
      <name val="Arial"/>
      <family val="2"/>
      <charset val="162"/>
    </font>
    <font>
      <i val="true"/>
      <sz val="14"/>
      <color rgb="FF000000"/>
      <name val="Arial"/>
      <family val="2"/>
      <charset val="162"/>
    </font>
    <font>
      <sz val="10"/>
      <name val="Arial Tur"/>
      <family val="2"/>
      <charset val="162"/>
    </font>
    <font>
      <b val="true"/>
      <sz val="10"/>
      <name val="Arial Tur"/>
      <family val="2"/>
      <charset val="162"/>
    </font>
    <font>
      <sz val="12"/>
      <name val="Arial"/>
      <family val="2"/>
      <charset val="162"/>
    </font>
    <font>
      <sz val="10"/>
      <name val="Arial"/>
      <family val="2"/>
    </font>
    <font>
      <sz val="20"/>
      <name val="Arial"/>
      <family val="2"/>
      <charset val="162"/>
    </font>
    <font>
      <sz val="20"/>
      <color rgb="FF000000"/>
      <name val="Arial Tur"/>
      <family val="2"/>
    </font>
    <font>
      <sz val="20"/>
      <name val="Arial Tur"/>
      <family val="0"/>
      <charset val="162"/>
    </font>
    <font>
      <b val="true"/>
      <sz val="20"/>
      <color rgb="FF000000"/>
      <name val="Arial Tur"/>
      <family val="2"/>
    </font>
    <font>
      <sz val="20"/>
      <color rgb="FF000000"/>
      <name val="Arial Tur"/>
      <family val="2"/>
      <charset val="162"/>
    </font>
    <font>
      <sz val="12"/>
      <color rgb="FF000000"/>
      <name val="Arial"/>
      <family val="2"/>
      <charset val="162"/>
    </font>
    <font>
      <b val="true"/>
      <sz val="24"/>
      <color rgb="FF000000"/>
      <name val="Arial"/>
      <family val="2"/>
      <charset val="162"/>
    </font>
    <font>
      <sz val="28"/>
      <name val="Arial"/>
      <family val="2"/>
      <charset val="162"/>
    </font>
    <font>
      <b val="true"/>
      <sz val="28"/>
      <color rgb="FF000000"/>
      <name val="Arial Tur"/>
      <family val="2"/>
      <charset val="162"/>
    </font>
    <font>
      <b val="true"/>
      <sz val="24"/>
      <name val="Arial"/>
      <family val="2"/>
      <charset val="162"/>
    </font>
    <font>
      <b val="true"/>
      <sz val="22"/>
      <name val="Arial"/>
      <family val="2"/>
      <charset val="162"/>
    </font>
    <font>
      <b val="true"/>
      <sz val="22"/>
      <name val="Arial"/>
      <family val="2"/>
    </font>
    <font>
      <sz val="14"/>
      <name val="Arial"/>
      <family val="2"/>
    </font>
    <font>
      <sz val="22"/>
      <name val="Arial"/>
      <family val="2"/>
    </font>
    <font>
      <b val="true"/>
      <sz val="22"/>
      <name val="Arial Tur"/>
      <family val="2"/>
      <charset val="162"/>
    </font>
    <font>
      <b val="true"/>
      <sz val="22"/>
      <color rgb="FF000000"/>
      <name val="Arial"/>
      <family val="2"/>
      <charset val="162"/>
    </font>
    <font>
      <sz val="22"/>
      <color rgb="FF000000"/>
      <name val="Arial "/>
      <family val="0"/>
      <charset val="162"/>
    </font>
    <font>
      <sz val="22"/>
      <name val="Arial"/>
      <family val="2"/>
      <charset val="162"/>
    </font>
    <font>
      <sz val="12"/>
      <name val="Arial"/>
      <family val="2"/>
    </font>
    <font>
      <sz val="24"/>
      <color rgb="FF000000"/>
      <name val="Arial"/>
      <family val="2"/>
      <charset val="162"/>
    </font>
    <font>
      <sz val="22"/>
      <color rgb="FF000000"/>
      <name val="Arial"/>
      <family val="2"/>
      <charset val="162"/>
    </font>
  </fonts>
  <fills count="19">
    <fill>
      <patternFill patternType="none"/>
    </fill>
    <fill>
      <patternFill patternType="gray125"/>
    </fill>
    <fill>
      <patternFill patternType="solid">
        <fgColor rgb="FFE3E3E3"/>
        <bgColor rgb="FFCCFFCC"/>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C0C0C0"/>
        <bgColor rgb="FF99CCFF"/>
      </patternFill>
    </fill>
    <fill>
      <patternFill patternType="solid">
        <fgColor rgb="FFFFFF99"/>
        <bgColor rgb="FFFFFFCC"/>
      </patternFill>
    </fill>
    <fill>
      <patternFill patternType="solid">
        <fgColor rgb="FF99CCFF"/>
        <bgColor rgb="FFC0C0C0"/>
      </patternFill>
    </fill>
    <fill>
      <patternFill patternType="solid">
        <fgColor rgb="FF33CCCC"/>
        <bgColor rgb="FF00CCFF"/>
      </patternFill>
    </fill>
    <fill>
      <patternFill patternType="solid">
        <fgColor rgb="FFFFFFFF"/>
        <bgColor rgb="FFFFFFCC"/>
      </patternFill>
    </fill>
    <fill>
      <patternFill patternType="solid">
        <fgColor rgb="FFFF99CC"/>
        <bgColor rgb="FFFF808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CCFFCC"/>
        <bgColor rgb="FFCCFFFF"/>
      </patternFill>
    </fill>
    <fill>
      <patternFill patternType="solid">
        <fgColor rgb="FF969696"/>
        <bgColor rgb="FF808080"/>
      </patternFill>
    </fill>
    <fill>
      <patternFill patternType="solid">
        <fgColor rgb="FFFFFF00"/>
        <bgColor rgb="FFFFFF00"/>
      </patternFill>
    </fill>
  </fills>
  <borders count="69">
    <border diagonalUp="false" diagonalDown="false">
      <left/>
      <right/>
      <top/>
      <bottom/>
      <diagonal/>
    </border>
    <border diagonalUp="false" diagonalDown="false">
      <left/>
      <right/>
      <top/>
      <bottom style="double">
        <color rgb="FFFF9900"/>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CCCC"/>
      </top>
      <bottom style="double">
        <color rgb="FF33CCCC"/>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style="medium"/>
      <right style="medium"/>
      <top style="thin"/>
      <bottom style="thin"/>
      <diagonal/>
    </border>
    <border diagonalUp="false" diagonalDown="false">
      <left style="medium"/>
      <right style="medium"/>
      <top style="medium"/>
      <bottom style="medium"/>
      <diagonal/>
    </border>
    <border diagonalUp="false" diagonalDown="false">
      <left/>
      <right style="thin"/>
      <top style="medium"/>
      <bottom/>
      <diagonal/>
    </border>
    <border diagonalUp="false" diagonalDown="false">
      <left style="medium"/>
      <right style="medium"/>
      <top style="thin"/>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top style="thin"/>
      <bottom style="medium"/>
      <diagonal/>
    </border>
  </borders>
  <cellStyleXfs count="1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1" fillId="0" borderId="4" applyFont="true" applyBorder="true" applyAlignment="true" applyProtection="false">
      <alignment horizontal="general" vertical="center" textRotation="0" wrapText="false" indent="0" shrinkToFit="false"/>
    </xf>
    <xf numFmtId="164" fontId="11" fillId="0" borderId="4"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0" borderId="0" applyFont="true" applyBorder="true" applyAlignment="true" applyProtection="true">
      <alignment horizontal="general" vertical="center" textRotation="0" wrapText="false" indent="0" shrinkToFit="false"/>
      <protection locked="true" hidden="false"/>
    </xf>
    <xf numFmtId="164" fontId="12" fillId="0" borderId="0" applyFont="true" applyBorder="true" applyAlignment="true" applyProtection="true">
      <alignment horizontal="general" vertical="center" textRotation="0" wrapText="false" indent="0" shrinkToFit="false"/>
      <protection locked="true" hidden="false"/>
    </xf>
    <xf numFmtId="164" fontId="13" fillId="7" borderId="5" applyFont="true" applyBorder="true" applyAlignment="true" applyProtection="false">
      <alignment horizontal="general" vertical="center" textRotation="0" wrapText="false" indent="0" shrinkToFit="false"/>
    </xf>
    <xf numFmtId="164" fontId="13" fillId="7" borderId="5" applyFont="true" applyBorder="true" applyAlignment="true" applyProtection="false">
      <alignment horizontal="general" vertical="center" textRotation="0" wrapText="false" indent="0" shrinkToFit="false"/>
    </xf>
    <xf numFmtId="164" fontId="14" fillId="10" borderId="5" applyFont="true" applyBorder="true" applyAlignment="true" applyProtection="false">
      <alignment horizontal="general" vertical="center" textRotation="0" wrapText="false" indent="0" shrinkToFit="false"/>
    </xf>
    <xf numFmtId="164" fontId="14" fillId="10" borderId="5" applyFont="true" applyBorder="true" applyAlignment="true" applyProtection="false">
      <alignment horizontal="general" vertical="center" textRotation="0" wrapText="false" indent="0" shrinkToFit="false"/>
    </xf>
    <xf numFmtId="164" fontId="15" fillId="11" borderId="0" applyFont="true" applyBorder="false" applyAlignment="true" applyProtection="false">
      <alignment horizontal="general" vertical="center" textRotation="0" wrapText="false" indent="0" shrinkToFit="false"/>
    </xf>
    <xf numFmtId="164" fontId="15" fillId="11" borderId="0" applyFont="true" applyBorder="false" applyAlignment="true" applyProtection="false">
      <alignment horizontal="general" vertical="center" textRotation="0" wrapText="false" indent="0" shrinkToFit="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center"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5"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4" borderId="6" applyFont="true" applyBorder="true" applyAlignment="true" applyProtection="false">
      <alignment horizontal="general" vertical="center" textRotation="0" wrapText="false" indent="0" shrinkToFit="false"/>
    </xf>
    <xf numFmtId="164" fontId="0" fillId="4" borderId="6" applyFont="true" applyBorder="true" applyAlignment="true" applyProtection="false">
      <alignment horizontal="general" vertical="center" textRotation="0" wrapText="false" indent="0" shrinkToFit="false"/>
    </xf>
    <xf numFmtId="164" fontId="19" fillId="7" borderId="0" applyFont="true" applyBorder="false" applyAlignment="true" applyProtection="false">
      <alignment horizontal="general" vertical="center" textRotation="0" wrapText="false" indent="0" shrinkToFit="false"/>
    </xf>
    <xf numFmtId="164" fontId="19" fillId="7" borderId="0" applyFont="true" applyBorder="false" applyAlignment="true" applyProtection="false">
      <alignment horizontal="general" vertical="center" textRotation="0" wrapText="false" indent="0" shrinkToFit="false"/>
    </xf>
    <xf numFmtId="164" fontId="20" fillId="0" borderId="7" applyFont="true" applyBorder="true" applyAlignment="true" applyProtection="false">
      <alignment horizontal="general" vertical="center" textRotation="0" wrapText="false" indent="0" shrinkToFit="false"/>
    </xf>
    <xf numFmtId="164" fontId="20" fillId="0" borderId="7" applyFont="true" applyBorder="true" applyAlignment="true" applyProtection="false">
      <alignment horizontal="general" vertical="center" textRotation="0" wrapText="false" indent="0" shrinkToFit="false"/>
    </xf>
    <xf numFmtId="164" fontId="21" fillId="0" borderId="0" applyFont="true" applyBorder="false" applyAlignment="true" applyProtection="false">
      <alignment horizontal="general" vertical="center" textRotation="0" wrapText="false" indent="0" shrinkToFit="false"/>
    </xf>
    <xf numFmtId="164" fontId="21"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22" fillId="10" borderId="8" applyFont="true" applyBorder="true" applyAlignment="true" applyProtection="false">
      <alignment horizontal="general" vertical="center" textRotation="0" wrapText="false" indent="0" shrinkToFit="false"/>
    </xf>
    <xf numFmtId="164" fontId="22" fillId="10" borderId="8" applyFont="true" applyBorder="true" applyAlignment="true" applyProtection="false">
      <alignment horizontal="general" vertical="center" textRotation="0" wrapText="false" indent="0" shrinkToFit="false"/>
    </xf>
    <xf numFmtId="164" fontId="23" fillId="16" borderId="0" applyFont="true" applyBorder="false" applyAlignment="true" applyProtection="false">
      <alignment horizontal="general" vertical="center" textRotation="0" wrapText="false" indent="0" shrinkToFit="false"/>
    </xf>
    <xf numFmtId="164" fontId="23" fillId="16" borderId="0" applyFont="true" applyBorder="false" applyAlignment="true" applyProtection="false">
      <alignment horizontal="general" vertical="center" textRotation="0" wrapText="false" indent="0" shrinkToFit="false"/>
    </xf>
    <xf numFmtId="164" fontId="24" fillId="17" borderId="9" applyFont="true" applyBorder="true" applyAlignment="true" applyProtection="false">
      <alignment horizontal="general" vertical="center" textRotation="0" wrapText="false" indent="0" shrinkToFit="false"/>
    </xf>
    <xf numFmtId="164" fontId="24" fillId="17" borderId="9" applyFont="true" applyBorder="true" applyAlignment="true" applyProtection="false">
      <alignment horizontal="general" vertical="center" textRotation="0" wrapText="false" indent="0" shrinkToFit="false"/>
    </xf>
  </cellStyleXfs>
  <cellXfs count="1414">
    <xf numFmtId="164" fontId="0" fillId="0" borderId="0" xfId="0" applyFont="false" applyBorder="false" applyAlignment="false" applyProtection="false">
      <alignment horizontal="general" vertical="center" textRotation="0" wrapText="false" indent="0" shrinkToFit="false"/>
      <protection locked="true" hidden="false"/>
    </xf>
    <xf numFmtId="164" fontId="26" fillId="2" borderId="10" xfId="20" applyFont="true" applyBorder="true" applyAlignment="true" applyProtection="true">
      <alignment horizontal="left" vertical="bottom" textRotation="0" wrapText="true" indent="0" shrinkToFit="false"/>
      <protection locked="true" hidden="false"/>
    </xf>
    <xf numFmtId="164" fontId="26" fillId="2" borderId="10" xfId="20" applyFont="true" applyBorder="true" applyAlignment="true" applyProtection="true">
      <alignment horizontal="right" vertical="bottom" textRotation="0" wrapText="true" indent="0" shrinkToFit="false"/>
      <protection locked="true" hidden="false"/>
    </xf>
    <xf numFmtId="164" fontId="27" fillId="2" borderId="10" xfId="20" applyFont="true" applyBorder="true" applyAlignment="true" applyProtection="true">
      <alignment horizontal="left" vertical="bottom" textRotation="0" wrapText="true" indent="0" shrinkToFit="false"/>
      <protection locked="true" hidden="false"/>
    </xf>
    <xf numFmtId="164" fontId="26" fillId="2" borderId="11" xfId="20" applyFont="true" applyBorder="true" applyAlignment="true" applyProtection="true">
      <alignment horizontal="left" vertical="bottom" textRotation="0" wrapText="true" indent="0" shrinkToFit="false"/>
      <protection locked="true" hidden="false"/>
    </xf>
    <xf numFmtId="164" fontId="26" fillId="2" borderId="12" xfId="20" applyFont="true" applyBorder="true" applyAlignment="true" applyProtection="true">
      <alignment horizontal="right" vertical="bottom" textRotation="0" wrapText="true" indent="0" shrinkToFit="false"/>
      <protection locked="true" hidden="false"/>
    </xf>
    <xf numFmtId="164" fontId="27" fillId="2" borderId="12" xfId="20" applyFont="true" applyBorder="true" applyAlignment="true" applyProtection="true">
      <alignment horizontal="left" vertical="bottom" textRotation="0" wrapText="true" indent="0" shrinkToFit="false"/>
      <protection locked="true" hidden="false"/>
    </xf>
    <xf numFmtId="164" fontId="26" fillId="2" borderId="12" xfId="20" applyFont="true" applyBorder="true" applyAlignment="true" applyProtection="true">
      <alignment horizontal="left" vertical="bottom" textRotation="0" wrapText="true" indent="0" shrinkToFit="false"/>
      <protection locked="true" hidden="false"/>
    </xf>
    <xf numFmtId="164" fontId="27" fillId="2" borderId="13" xfId="20" applyFont="true" applyBorder="true" applyAlignment="true" applyProtection="true">
      <alignment horizontal="left" vertical="bottom" textRotation="0" wrapText="true" indent="0" shrinkToFit="false"/>
      <protection locked="true" hidden="false"/>
    </xf>
    <xf numFmtId="164" fontId="28" fillId="2" borderId="14" xfId="20" applyFont="true" applyBorder="true" applyAlignment="true" applyProtection="true">
      <alignment horizontal="general" vertical="center" textRotation="0" wrapText="true" indent="0" shrinkToFit="false"/>
      <protection locked="true" hidden="false"/>
    </xf>
    <xf numFmtId="167" fontId="29" fillId="0" borderId="15" xfId="20" applyFont="true" applyBorder="true" applyAlignment="true" applyProtection="true">
      <alignment horizontal="right" vertical="center" textRotation="0" wrapText="true" indent="0" shrinkToFit="false"/>
      <protection locked="true" hidden="false"/>
    </xf>
    <xf numFmtId="167" fontId="30" fillId="0" borderId="15" xfId="20" applyFont="true" applyBorder="true" applyAlignment="true" applyProtection="true">
      <alignment horizontal="right" vertical="center" textRotation="0" wrapText="true" indent="0" shrinkToFit="false"/>
      <protection locked="true" hidden="false"/>
    </xf>
    <xf numFmtId="164" fontId="30" fillId="0" borderId="15" xfId="20" applyFont="true" applyBorder="true" applyAlignment="true" applyProtection="true">
      <alignment horizontal="general" vertical="center" textRotation="0" wrapText="true" indent="0" shrinkToFit="false"/>
      <protection locked="true" hidden="false"/>
    </xf>
    <xf numFmtId="164" fontId="31" fillId="2" borderId="16" xfId="20" applyFont="true" applyBorder="true" applyAlignment="true" applyProtection="true">
      <alignment horizontal="general" vertical="center" textRotation="0" wrapText="true" indent="0" shrinkToFit="false"/>
      <protection locked="true" hidden="false"/>
    </xf>
    <xf numFmtId="164" fontId="28" fillId="2" borderId="10" xfId="20" applyFont="true" applyBorder="true" applyAlignment="true" applyProtection="true">
      <alignment horizontal="general" vertical="center" textRotation="0" wrapText="true" indent="0" shrinkToFit="false"/>
      <protection locked="true" hidden="false"/>
    </xf>
    <xf numFmtId="164" fontId="32" fillId="2" borderId="17" xfId="20" applyFont="true" applyBorder="true" applyAlignment="true" applyProtection="true">
      <alignment horizontal="general" vertical="center" textRotation="0" wrapText="true" indent="0" shrinkToFit="false"/>
      <protection locked="true" hidden="false"/>
    </xf>
    <xf numFmtId="164" fontId="33" fillId="0" borderId="10" xfId="20" applyFont="true" applyBorder="true" applyAlignment="true" applyProtection="true">
      <alignment horizontal="right" vertical="center" textRotation="0" wrapText="true" indent="0" shrinkToFit="false"/>
      <protection locked="true" hidden="false"/>
    </xf>
    <xf numFmtId="164" fontId="33" fillId="0" borderId="10" xfId="20" applyFont="true" applyBorder="true" applyAlignment="true" applyProtection="true">
      <alignment horizontal="general" vertical="center" textRotation="0" wrapText="true" indent="0" shrinkToFit="false"/>
      <protection locked="true" hidden="false"/>
    </xf>
    <xf numFmtId="164" fontId="34" fillId="2" borderId="18" xfId="20" applyFont="true" applyBorder="true" applyAlignment="true" applyProtection="true">
      <alignment horizontal="general" vertical="center" textRotation="0" wrapText="true" indent="0" shrinkToFit="false"/>
      <protection locked="true" hidden="false"/>
    </xf>
    <xf numFmtId="164" fontId="32" fillId="2" borderId="10" xfId="20" applyFont="true" applyBorder="true" applyAlignment="true" applyProtection="true">
      <alignment horizontal="general" vertical="center" textRotation="0" wrapText="true" indent="0" shrinkToFit="false"/>
      <protection locked="true" hidden="false"/>
    </xf>
    <xf numFmtId="168" fontId="33" fillId="0" borderId="10" xfId="20" applyFont="true" applyBorder="true" applyAlignment="true" applyProtection="true">
      <alignment horizontal="right" vertical="center" textRotation="0" wrapText="true" indent="0" shrinkToFit="false"/>
      <protection locked="true" hidden="false"/>
    </xf>
    <xf numFmtId="164" fontId="33" fillId="0" borderId="0" xfId="20" applyFont="true" applyBorder="true" applyAlignment="true" applyProtection="true">
      <alignment horizontal="right" vertical="center" textRotation="0" wrapText="false" indent="0" shrinkToFit="false"/>
      <protection locked="true" hidden="false"/>
    </xf>
    <xf numFmtId="164" fontId="33" fillId="0" borderId="0" xfId="20" applyFont="true" applyBorder="true" applyAlignment="true" applyProtection="true">
      <alignment horizontal="general" vertical="center" textRotation="0" wrapText="false" indent="0" shrinkToFit="false"/>
      <protection locked="true" hidden="false"/>
    </xf>
    <xf numFmtId="164" fontId="33" fillId="0" borderId="0" xfId="20" applyFont="true" applyBorder="true" applyAlignment="true" applyProtection="true">
      <alignment horizontal="general" vertical="center" textRotation="0" wrapText="true" indent="0" shrinkToFit="false"/>
      <protection locked="true" hidden="false"/>
    </xf>
    <xf numFmtId="164" fontId="32" fillId="2" borderId="19" xfId="20" applyFont="true" applyBorder="true" applyAlignment="true" applyProtection="true">
      <alignment horizontal="general" vertical="center" textRotation="0" wrapText="true" indent="0" shrinkToFit="false"/>
      <protection locked="true" hidden="false"/>
    </xf>
    <xf numFmtId="164" fontId="33" fillId="0" borderId="20" xfId="20" applyFont="true" applyBorder="true" applyAlignment="true" applyProtection="true">
      <alignment horizontal="right" vertical="center" textRotation="0" wrapText="true" indent="0" shrinkToFit="false"/>
      <protection locked="true" hidden="false"/>
    </xf>
    <xf numFmtId="164" fontId="33" fillId="0" borderId="20" xfId="20" applyFont="true" applyBorder="true" applyAlignment="true" applyProtection="true">
      <alignment horizontal="general" vertical="center" textRotation="0" wrapText="true" indent="0" shrinkToFit="false"/>
      <protection locked="true" hidden="false"/>
    </xf>
    <xf numFmtId="164" fontId="34" fillId="2" borderId="21" xfId="20" applyFont="true" applyBorder="true" applyAlignment="true" applyProtection="true">
      <alignment horizontal="general" vertical="center" textRotation="0" wrapText="true" indent="0" shrinkToFit="false"/>
      <protection locked="true" hidden="false"/>
    </xf>
    <xf numFmtId="164" fontId="26" fillId="2" borderId="22" xfId="20" applyFont="true" applyBorder="true" applyAlignment="true" applyProtection="true">
      <alignment horizontal="left" vertical="bottom" textRotation="0" wrapText="true" indent="0" shrinkToFit="false"/>
      <protection locked="true" hidden="false"/>
    </xf>
    <xf numFmtId="164" fontId="33" fillId="0" borderId="23" xfId="20" applyFont="true" applyBorder="true" applyAlignment="true" applyProtection="true">
      <alignment horizontal="right" vertical="center" textRotation="0" wrapText="true" indent="0" shrinkToFit="false"/>
      <protection locked="true" hidden="false"/>
    </xf>
    <xf numFmtId="164" fontId="27" fillId="2" borderId="24" xfId="20" applyFont="true" applyBorder="true" applyAlignment="true" applyProtection="true">
      <alignment horizontal="left" vertical="bottom" textRotation="0" wrapText="true" indent="0" shrinkToFit="false"/>
      <protection locked="true" hidden="false"/>
    </xf>
    <xf numFmtId="164" fontId="26" fillId="2" borderId="15" xfId="20" applyFont="true" applyBorder="true" applyAlignment="true" applyProtection="true">
      <alignment horizontal="left" vertical="bottom" textRotation="0" wrapText="true" indent="0" shrinkToFit="false"/>
      <protection locked="true" hidden="false"/>
    </xf>
    <xf numFmtId="164" fontId="26" fillId="2" borderId="15" xfId="20" applyFont="true" applyBorder="true" applyAlignment="true" applyProtection="true">
      <alignment horizontal="right" vertical="bottom" textRotation="0" wrapText="true" indent="0" shrinkToFit="false"/>
      <protection locked="true" hidden="false"/>
    </xf>
    <xf numFmtId="164" fontId="27" fillId="2" borderId="15" xfId="20" applyFont="true" applyBorder="true" applyAlignment="true" applyProtection="true">
      <alignment horizontal="left" vertical="bottom" textRotation="0" wrapText="true" indent="0" shrinkToFit="false"/>
      <protection locked="true" hidden="false"/>
    </xf>
    <xf numFmtId="164" fontId="35" fillId="0" borderId="0" xfId="72" applyFont="true" applyBorder="false" applyAlignment="true" applyProtection="false">
      <alignment horizontal="general" vertical="bottom" textRotation="0" wrapText="false" indent="0" shrinkToFit="false"/>
      <protection locked="true" hidden="false"/>
    </xf>
    <xf numFmtId="164" fontId="36" fillId="0" borderId="0" xfId="72" applyFont="true" applyBorder="true" applyAlignment="true" applyProtection="false">
      <alignment horizontal="general" vertical="bottom" textRotation="0" wrapText="false" indent="0" shrinkToFit="false"/>
      <protection locked="true" hidden="false"/>
    </xf>
    <xf numFmtId="164" fontId="37" fillId="0" borderId="0" xfId="72" applyFont="true" applyBorder="true" applyAlignment="true" applyProtection="false">
      <alignment horizontal="general" vertical="bottom" textRotation="0" wrapText="false" indent="0" shrinkToFit="false"/>
      <protection locked="true" hidden="false"/>
    </xf>
    <xf numFmtId="164" fontId="38" fillId="0" borderId="0" xfId="72" applyFont="true" applyBorder="true" applyAlignment="true" applyProtection="false">
      <alignment horizontal="right" vertical="bottom" textRotation="0" wrapText="false" indent="0" shrinkToFit="false"/>
      <protection locked="true" hidden="false"/>
    </xf>
    <xf numFmtId="164" fontId="35" fillId="0" borderId="0" xfId="72" applyFont="true" applyBorder="true" applyAlignment="true" applyProtection="false">
      <alignment horizontal="general" vertical="bottom" textRotation="0" wrapText="false" indent="0" shrinkToFit="false"/>
      <protection locked="true" hidden="false"/>
    </xf>
    <xf numFmtId="164" fontId="39" fillId="0" borderId="11" xfId="72" applyFont="true" applyBorder="true" applyAlignment="true" applyProtection="false">
      <alignment horizontal="general" vertical="bottom" textRotation="0" wrapText="false" indent="0" shrinkToFit="false"/>
      <protection locked="true" hidden="false"/>
    </xf>
    <xf numFmtId="164" fontId="39" fillId="0" borderId="12" xfId="72" applyFont="true" applyBorder="true" applyAlignment="true" applyProtection="false">
      <alignment horizontal="right" vertical="bottom" textRotation="0" wrapText="false" indent="0" shrinkToFit="false"/>
      <protection locked="true" hidden="false"/>
    </xf>
    <xf numFmtId="164" fontId="37" fillId="0" borderId="12" xfId="72" applyFont="true" applyBorder="true" applyAlignment="true" applyProtection="false">
      <alignment horizontal="right" vertical="bottom" textRotation="0" wrapText="false" indent="0" shrinkToFit="false"/>
      <protection locked="true" hidden="false"/>
    </xf>
    <xf numFmtId="164" fontId="37" fillId="0" borderId="12" xfId="72" applyFont="true" applyBorder="true" applyAlignment="true" applyProtection="false">
      <alignment horizontal="right" vertical="bottom" textRotation="0" wrapText="true" indent="0" shrinkToFit="false"/>
      <protection locked="true" hidden="false"/>
    </xf>
    <xf numFmtId="164" fontId="39" fillId="0" borderId="13" xfId="72" applyFont="true" applyBorder="true" applyAlignment="true" applyProtection="false">
      <alignment horizontal="right" vertical="bottom" textRotation="0" wrapText="false" indent="1" shrinkToFit="false"/>
      <protection locked="true" hidden="false"/>
    </xf>
    <xf numFmtId="164" fontId="39" fillId="0" borderId="14" xfId="72" applyFont="true" applyBorder="true" applyAlignment="true" applyProtection="false">
      <alignment horizontal="general" vertical="bottom" textRotation="0" wrapText="false" indent="0" shrinkToFit="false"/>
      <protection locked="true" hidden="false"/>
    </xf>
    <xf numFmtId="164" fontId="39" fillId="0" borderId="15" xfId="72" applyFont="true" applyBorder="true" applyAlignment="true" applyProtection="false">
      <alignment horizontal="right" vertical="bottom" textRotation="0" wrapText="false" indent="0" shrinkToFit="false"/>
      <protection locked="true" hidden="false"/>
    </xf>
    <xf numFmtId="164" fontId="37" fillId="0" borderId="15" xfId="72" applyFont="true" applyBorder="true" applyAlignment="true" applyProtection="false">
      <alignment horizontal="right" vertical="bottom" textRotation="0" wrapText="false" indent="0" shrinkToFit="false"/>
      <protection locked="true" hidden="false"/>
    </xf>
    <xf numFmtId="164" fontId="37" fillId="0" borderId="15" xfId="72" applyFont="true" applyBorder="true" applyAlignment="true" applyProtection="false">
      <alignment horizontal="right" vertical="bottom" textRotation="0" wrapText="true" indent="0" shrinkToFit="false"/>
      <protection locked="true" hidden="false"/>
    </xf>
    <xf numFmtId="164" fontId="39" fillId="0" borderId="16" xfId="72" applyFont="true" applyBorder="true" applyAlignment="true" applyProtection="false">
      <alignment horizontal="right" vertical="bottom" textRotation="0" wrapText="false" indent="1" shrinkToFit="false"/>
      <protection locked="true" hidden="false"/>
    </xf>
    <xf numFmtId="164" fontId="39" fillId="0" borderId="25" xfId="72" applyFont="true" applyBorder="true" applyAlignment="true" applyProtection="false">
      <alignment horizontal="right" vertical="bottom" textRotation="0" wrapText="false" indent="0" shrinkToFit="false"/>
      <protection locked="true" hidden="false"/>
    </xf>
    <xf numFmtId="169" fontId="39" fillId="0" borderId="0" xfId="72" applyFont="true" applyBorder="true" applyAlignment="true" applyProtection="false">
      <alignment horizontal="right" vertical="bottom" textRotation="0" wrapText="false" indent="0" shrinkToFit="false"/>
      <protection locked="true" hidden="false"/>
    </xf>
    <xf numFmtId="169" fontId="37" fillId="0" borderId="0" xfId="72" applyFont="true" applyBorder="true" applyAlignment="true" applyProtection="false">
      <alignment horizontal="right" vertical="bottom" textRotation="0" wrapText="false" indent="0" shrinkToFit="false"/>
      <protection locked="true" hidden="false"/>
    </xf>
    <xf numFmtId="169" fontId="39" fillId="0" borderId="26" xfId="72" applyFont="true" applyBorder="true" applyAlignment="true" applyProtection="false">
      <alignment horizontal="right" vertical="bottom" textRotation="0" wrapText="false" indent="1" shrinkToFit="false"/>
      <protection locked="true" hidden="false"/>
    </xf>
    <xf numFmtId="170" fontId="39" fillId="0" borderId="0" xfId="72" applyFont="true" applyBorder="true" applyAlignment="true" applyProtection="false">
      <alignment horizontal="right" vertical="bottom" textRotation="0" wrapText="false" indent="0" shrinkToFit="false"/>
      <protection locked="true" hidden="false"/>
    </xf>
    <xf numFmtId="170" fontId="37" fillId="0" borderId="0" xfId="72" applyFont="true" applyBorder="true" applyAlignment="true" applyProtection="false">
      <alignment horizontal="right" vertical="bottom" textRotation="0" wrapText="false" indent="0" shrinkToFit="false"/>
      <protection locked="true" hidden="false"/>
    </xf>
    <xf numFmtId="170" fontId="39" fillId="0" borderId="26" xfId="72" applyFont="true" applyBorder="true" applyAlignment="true" applyProtection="false">
      <alignment horizontal="right" vertical="bottom" textRotation="0" wrapText="false" indent="1" shrinkToFit="false"/>
      <protection locked="true" hidden="false"/>
    </xf>
    <xf numFmtId="169" fontId="39" fillId="0" borderId="0" xfId="72" applyFont="true" applyBorder="true" applyAlignment="true" applyProtection="false">
      <alignment horizontal="general" vertical="bottom" textRotation="0" wrapText="false" indent="0" shrinkToFit="false"/>
      <protection locked="true" hidden="false"/>
    </xf>
    <xf numFmtId="169" fontId="37" fillId="0" borderId="0" xfId="72" applyFont="true" applyBorder="true" applyAlignment="true" applyProtection="false">
      <alignment horizontal="general" vertical="bottom" textRotation="0" wrapText="false" indent="0" shrinkToFit="false"/>
      <protection locked="true" hidden="false"/>
    </xf>
    <xf numFmtId="169" fontId="37" fillId="0" borderId="0" xfId="72" applyFont="true" applyBorder="true" applyAlignment="true" applyProtection="true">
      <alignment horizontal="general" vertical="bottom" textRotation="0" wrapText="false" indent="0" shrinkToFit="false"/>
      <protection locked="true" hidden="false"/>
    </xf>
    <xf numFmtId="170" fontId="37" fillId="0" borderId="0" xfId="72" applyFont="true" applyBorder="true" applyAlignment="true" applyProtection="false">
      <alignment horizontal="general" vertical="bottom" textRotation="0" wrapText="false" indent="0" shrinkToFit="false"/>
      <protection locked="true" hidden="false"/>
    </xf>
    <xf numFmtId="170" fontId="39" fillId="0" borderId="0" xfId="72" applyFont="true" applyBorder="true" applyAlignment="true" applyProtection="false">
      <alignment horizontal="general" vertical="bottom" textRotation="0" wrapText="false" indent="0" shrinkToFit="false"/>
      <protection locked="true" hidden="false"/>
    </xf>
    <xf numFmtId="171" fontId="39" fillId="0" borderId="25" xfId="72" applyFont="true" applyBorder="true" applyAlignment="true" applyProtection="false">
      <alignment horizontal="right" vertical="bottom" textRotation="0" wrapText="false" indent="0" shrinkToFit="false"/>
      <protection locked="true" hidden="false"/>
    </xf>
    <xf numFmtId="170" fontId="37" fillId="0" borderId="0" xfId="72" applyFont="true" applyBorder="true" applyAlignment="true" applyProtection="true">
      <alignment horizontal="general" vertical="bottom" textRotation="0" wrapText="false" indent="0" shrinkToFit="false"/>
      <protection locked="true" hidden="false"/>
    </xf>
    <xf numFmtId="169" fontId="35" fillId="0" borderId="0" xfId="72" applyFont="true" applyBorder="false" applyAlignment="true" applyProtection="false">
      <alignment horizontal="general" vertical="bottom" textRotation="0" wrapText="false" indent="0" shrinkToFit="false"/>
      <protection locked="true" hidden="false"/>
    </xf>
    <xf numFmtId="171" fontId="39" fillId="0" borderId="22" xfId="72" applyFont="true" applyBorder="true" applyAlignment="true" applyProtection="false">
      <alignment horizontal="right" vertical="bottom" textRotation="0" wrapText="false" indent="0" shrinkToFit="false"/>
      <protection locked="true" hidden="false"/>
    </xf>
    <xf numFmtId="169" fontId="39" fillId="0" borderId="23" xfId="72" applyFont="true" applyBorder="true" applyAlignment="true" applyProtection="false">
      <alignment horizontal="general" vertical="bottom" textRotation="0" wrapText="false" indent="0" shrinkToFit="false"/>
      <protection locked="true" hidden="false"/>
    </xf>
    <xf numFmtId="170" fontId="37" fillId="0" borderId="23" xfId="72" applyFont="true" applyBorder="true" applyAlignment="true" applyProtection="true">
      <alignment horizontal="general" vertical="bottom" textRotation="0" wrapText="false" indent="0" shrinkToFit="false"/>
      <protection locked="true" hidden="false"/>
    </xf>
    <xf numFmtId="170" fontId="39" fillId="0" borderId="23" xfId="72" applyFont="true" applyBorder="true" applyAlignment="true" applyProtection="false">
      <alignment horizontal="general" vertical="bottom" textRotation="0" wrapText="false" indent="0" shrinkToFit="false"/>
      <protection locked="true" hidden="false"/>
    </xf>
    <xf numFmtId="170" fontId="39" fillId="0" borderId="24" xfId="72" applyFont="true" applyBorder="true" applyAlignment="true" applyProtection="false">
      <alignment horizontal="right" vertical="bottom" textRotation="0" wrapText="false" indent="1" shrinkToFit="false"/>
      <protection locked="true" hidden="false"/>
    </xf>
    <xf numFmtId="164" fontId="12" fillId="0" borderId="0" xfId="81" applyFont="false" applyBorder="false" applyAlignment="true" applyProtection="false">
      <alignment horizontal="general" vertical="bottom" textRotation="0" wrapText="false" indent="0" shrinkToFit="false"/>
      <protection locked="true" hidden="false"/>
    </xf>
    <xf numFmtId="169" fontId="36" fillId="0" borderId="0" xfId="92" applyFont="true" applyBorder="true" applyAlignment="false" applyProtection="false">
      <alignment horizontal="general" vertical="bottom" textRotation="0" wrapText="false" indent="0" shrinkToFit="false"/>
      <protection locked="true" hidden="false"/>
    </xf>
    <xf numFmtId="169" fontId="39" fillId="0" borderId="0" xfId="92" applyFont="true" applyBorder="true" applyAlignment="false" applyProtection="false">
      <alignment horizontal="general" vertical="bottom" textRotation="0" wrapText="false" indent="0" shrinkToFit="false"/>
      <protection locked="true" hidden="false"/>
    </xf>
    <xf numFmtId="164" fontId="38" fillId="0" borderId="0" xfId="92" applyFont="true" applyBorder="true" applyAlignment="true" applyProtection="false">
      <alignment horizontal="right" vertical="bottom" textRotation="0" wrapText="false" indent="0" shrinkToFit="false"/>
      <protection locked="true" hidden="false"/>
    </xf>
    <xf numFmtId="169" fontId="39" fillId="0" borderId="27" xfId="92" applyFont="true" applyBorder="true" applyAlignment="false" applyProtection="false">
      <alignment horizontal="general" vertical="bottom" textRotation="0" wrapText="false" indent="0" shrinkToFit="false"/>
      <protection locked="true" hidden="false"/>
    </xf>
    <xf numFmtId="168" fontId="39" fillId="0" borderId="28" xfId="92" applyFont="true" applyBorder="true" applyAlignment="true" applyProtection="false">
      <alignment horizontal="center" vertical="bottom" textRotation="0" wrapText="false" indent="0" shrinkToFit="false"/>
      <protection locked="true" hidden="false"/>
    </xf>
    <xf numFmtId="168" fontId="39" fillId="0" borderId="28" xfId="92" applyFont="true" applyBorder="true" applyAlignment="true" applyProtection="false">
      <alignment horizontal="right" vertical="bottom" textRotation="0" wrapText="false" indent="0" shrinkToFit="false"/>
      <protection locked="true" hidden="false"/>
    </xf>
    <xf numFmtId="168" fontId="39" fillId="0" borderId="28" xfId="92" applyFont="true" applyBorder="true" applyAlignment="true" applyProtection="false">
      <alignment horizontal="right" vertical="bottom" textRotation="0" wrapText="true" indent="0" shrinkToFit="false"/>
      <protection locked="true" hidden="false"/>
    </xf>
    <xf numFmtId="164" fontId="37" fillId="0" borderId="28" xfId="89" applyFont="true" applyBorder="true" applyAlignment="true" applyProtection="false">
      <alignment horizontal="right" vertical="bottom" textRotation="0" wrapText="true" indent="0" shrinkToFit="false"/>
      <protection locked="true" hidden="false"/>
    </xf>
    <xf numFmtId="169" fontId="39" fillId="0" borderId="28" xfId="92" applyFont="true" applyBorder="true" applyAlignment="true" applyProtection="false">
      <alignment horizontal="right" vertical="bottom" textRotation="0" wrapText="false" indent="0" shrinkToFit="false"/>
      <protection locked="true" hidden="false"/>
    </xf>
    <xf numFmtId="168" fontId="39" fillId="0" borderId="28" xfId="92" applyFont="true" applyBorder="true" applyAlignment="true" applyProtection="false">
      <alignment horizontal="center" vertical="bottom" textRotation="0" wrapText="true" indent="0" shrinkToFit="false"/>
      <protection locked="true" hidden="false"/>
    </xf>
    <xf numFmtId="168" fontId="39" fillId="0" borderId="29" xfId="92" applyFont="true" applyBorder="true" applyAlignment="true" applyProtection="false">
      <alignment horizontal="general" vertical="bottom" textRotation="0" wrapText="false" indent="0" shrinkToFit="false"/>
      <protection locked="true" hidden="false"/>
    </xf>
    <xf numFmtId="169" fontId="39" fillId="0" borderId="19" xfId="92" applyFont="true" applyBorder="true" applyAlignment="false" applyProtection="false">
      <alignment horizontal="general" vertical="bottom" textRotation="0" wrapText="false" indent="0" shrinkToFit="false"/>
      <protection locked="true" hidden="false"/>
    </xf>
    <xf numFmtId="169" fontId="39" fillId="0" borderId="20" xfId="92" applyFont="true" applyBorder="true" applyAlignment="false" applyProtection="false">
      <alignment horizontal="general" vertical="bottom" textRotation="0" wrapText="false" indent="0" shrinkToFit="false"/>
      <protection locked="true" hidden="false"/>
    </xf>
    <xf numFmtId="169" fontId="39" fillId="0" borderId="20" xfId="92" applyFont="true" applyBorder="true" applyAlignment="true" applyProtection="false">
      <alignment horizontal="center" vertical="bottom" textRotation="0" wrapText="false" indent="0" shrinkToFit="false"/>
      <protection locked="true" hidden="false"/>
    </xf>
    <xf numFmtId="169" fontId="39" fillId="0" borderId="20" xfId="92" applyFont="true" applyBorder="true" applyAlignment="true" applyProtection="false">
      <alignment horizontal="right" vertical="bottom" textRotation="0" wrapText="false" indent="0" shrinkToFit="false"/>
      <protection locked="true" hidden="false"/>
    </xf>
    <xf numFmtId="169" fontId="39" fillId="0" borderId="0" xfId="92" applyFont="true" applyBorder="true" applyAlignment="true" applyProtection="false">
      <alignment horizontal="right" vertical="bottom" textRotation="0" wrapText="false" indent="0" shrinkToFit="false"/>
      <protection locked="true" hidden="false"/>
    </xf>
    <xf numFmtId="169" fontId="39" fillId="0" borderId="26" xfId="92" applyFont="true" applyBorder="true" applyAlignment="false" applyProtection="false">
      <alignment horizontal="general" vertical="bottom" textRotation="0" wrapText="false" indent="0" shrinkToFit="false"/>
      <protection locked="true" hidden="false"/>
    </xf>
    <xf numFmtId="169" fontId="39" fillId="0" borderId="14" xfId="92" applyFont="true" applyBorder="true" applyAlignment="false" applyProtection="false">
      <alignment horizontal="general" vertical="bottom" textRotation="0" wrapText="false" indent="0" shrinkToFit="false"/>
      <protection locked="true" hidden="false"/>
    </xf>
    <xf numFmtId="169" fontId="39" fillId="0" borderId="15" xfId="92" applyFont="true" applyBorder="true" applyAlignment="true" applyProtection="false">
      <alignment horizontal="right" vertical="bottom" textRotation="0" wrapText="false" indent="0" shrinkToFit="false"/>
      <protection locked="true" hidden="false"/>
    </xf>
    <xf numFmtId="169" fontId="39" fillId="0" borderId="15" xfId="92" applyFont="true" applyBorder="true" applyAlignment="true" applyProtection="false">
      <alignment horizontal="center" vertical="bottom" textRotation="0" wrapText="false" indent="0" shrinkToFit="false"/>
      <protection locked="true" hidden="false"/>
    </xf>
    <xf numFmtId="169" fontId="39" fillId="0" borderId="16" xfId="92" applyFont="true" applyBorder="true" applyAlignment="false" applyProtection="false">
      <alignment horizontal="general" vertical="bottom" textRotation="0" wrapText="false" indent="0" shrinkToFit="false"/>
      <protection locked="true" hidden="false"/>
    </xf>
    <xf numFmtId="169" fontId="39" fillId="0" borderId="25" xfId="92" applyFont="true" applyBorder="true" applyAlignment="false" applyProtection="false">
      <alignment horizontal="general" vertical="bottom" textRotation="0" wrapText="false" indent="0" shrinkToFit="false"/>
      <protection locked="true" hidden="false"/>
    </xf>
    <xf numFmtId="169" fontId="37" fillId="0" borderId="0" xfId="92" applyFont="true" applyBorder="true" applyAlignment="false" applyProtection="false">
      <alignment horizontal="general" vertical="bottom" textRotation="0" wrapText="false" indent="0" shrinkToFit="false"/>
      <protection locked="true" hidden="false"/>
    </xf>
    <xf numFmtId="164" fontId="12" fillId="0" borderId="0" xfId="81" applyFont="false" applyBorder="true" applyAlignment="true" applyProtection="false">
      <alignment horizontal="general" vertical="bottom" textRotation="0" wrapText="false" indent="0" shrinkToFit="false"/>
      <protection locked="true" hidden="false"/>
    </xf>
    <xf numFmtId="169" fontId="37" fillId="0" borderId="0" xfId="92" applyFont="true" applyBorder="true" applyAlignment="true" applyProtection="false">
      <alignment horizontal="right" vertical="bottom" textRotation="0" wrapText="false" indent="0" shrinkToFit="false"/>
      <protection locked="true" hidden="false"/>
    </xf>
    <xf numFmtId="169" fontId="39" fillId="0" borderId="22" xfId="92" applyFont="true" applyBorder="true" applyAlignment="false" applyProtection="false">
      <alignment horizontal="general" vertical="bottom" textRotation="0" wrapText="false" indent="0" shrinkToFit="false"/>
      <protection locked="true" hidden="false"/>
    </xf>
    <xf numFmtId="169" fontId="37" fillId="0" borderId="23" xfId="92" applyFont="true" applyBorder="true" applyAlignment="false" applyProtection="false">
      <alignment horizontal="general" vertical="bottom" textRotation="0" wrapText="false" indent="0" shrinkToFit="false"/>
      <protection locked="true" hidden="false"/>
    </xf>
    <xf numFmtId="169" fontId="39" fillId="0" borderId="23" xfId="92" applyFont="true" applyBorder="true" applyAlignment="false" applyProtection="false">
      <alignment horizontal="general" vertical="bottom" textRotation="0" wrapText="false" indent="0" shrinkToFit="false"/>
      <protection locked="true" hidden="false"/>
    </xf>
    <xf numFmtId="169" fontId="39" fillId="0" borderId="24" xfId="92" applyFont="true" applyBorder="true" applyAlignment="false" applyProtection="false">
      <alignment horizontal="general" vertical="bottom" textRotation="0" wrapText="false" indent="0" shrinkToFit="false"/>
      <protection locked="true" hidden="false"/>
    </xf>
    <xf numFmtId="164" fontId="40" fillId="0" borderId="0" xfId="72" applyFont="true" applyBorder="false" applyAlignment="false" applyProtection="false">
      <alignment horizontal="general" vertical="center" textRotation="0" wrapText="false" indent="0" shrinkToFit="false"/>
      <protection locked="true" hidden="false"/>
    </xf>
    <xf numFmtId="164" fontId="41" fillId="0" borderId="0" xfId="80" applyFont="true" applyBorder="true" applyAlignment="false" applyProtection="false">
      <alignment horizontal="general" vertical="bottom" textRotation="0" wrapText="false" indent="0" shrinkToFit="false"/>
      <protection locked="true" hidden="false"/>
    </xf>
    <xf numFmtId="164" fontId="42" fillId="0" borderId="0" xfId="80" applyFont="true" applyBorder="true" applyAlignment="false" applyProtection="false">
      <alignment horizontal="general" vertical="bottom" textRotation="0" wrapText="false" indent="0" shrinkToFit="false"/>
      <protection locked="true" hidden="false"/>
    </xf>
    <xf numFmtId="164" fontId="43" fillId="0" borderId="0" xfId="80" applyFont="true" applyBorder="true" applyAlignment="true" applyProtection="false">
      <alignment horizontal="right" vertical="bottom" textRotation="0" wrapText="false" indent="0" shrinkToFit="false"/>
      <protection locked="true" hidden="false"/>
    </xf>
    <xf numFmtId="164" fontId="42" fillId="0" borderId="23" xfId="80" applyFont="true" applyBorder="true" applyAlignment="false" applyProtection="false">
      <alignment horizontal="general" vertical="bottom" textRotation="0" wrapText="false" indent="0" shrinkToFit="false"/>
      <protection locked="true" hidden="false"/>
    </xf>
    <xf numFmtId="164" fontId="43" fillId="0" borderId="23" xfId="80" applyFont="true" applyBorder="true" applyAlignment="true" applyProtection="false">
      <alignment horizontal="right" vertical="bottom" textRotation="0" wrapText="false" indent="0" shrinkToFit="false"/>
      <protection locked="true" hidden="false"/>
    </xf>
    <xf numFmtId="164" fontId="40" fillId="0" borderId="0" xfId="72" applyFont="true" applyBorder="true" applyAlignment="false" applyProtection="false">
      <alignment horizontal="general" vertical="center" textRotation="0" wrapText="false" indent="0" shrinkToFit="false"/>
      <protection locked="true" hidden="false"/>
    </xf>
    <xf numFmtId="164" fontId="42" fillId="0" borderId="11" xfId="80" applyFont="true" applyBorder="true" applyAlignment="true" applyProtection="false">
      <alignment horizontal="right" vertical="bottom" textRotation="0" wrapText="false" indent="0" shrinkToFit="false"/>
      <protection locked="true" hidden="false"/>
    </xf>
    <xf numFmtId="164" fontId="42" fillId="0" borderId="12" xfId="80" applyFont="true" applyBorder="true" applyAlignment="true" applyProtection="false">
      <alignment horizontal="right" vertical="bottom" textRotation="0" wrapText="false" indent="0" shrinkToFit="false"/>
      <protection locked="true" hidden="false"/>
    </xf>
    <xf numFmtId="164" fontId="42" fillId="0" borderId="12" xfId="80" applyFont="true" applyBorder="true" applyAlignment="true" applyProtection="false">
      <alignment horizontal="right" vertical="bottom" textRotation="0" wrapText="true" indent="0" shrinkToFit="false"/>
      <protection locked="true" hidden="false"/>
    </xf>
    <xf numFmtId="164" fontId="42" fillId="0" borderId="13" xfId="80" applyFont="true" applyBorder="true" applyAlignment="true" applyProtection="false">
      <alignment horizontal="right" vertical="bottom" textRotation="0" wrapText="false" indent="1" shrinkToFit="false"/>
      <protection locked="true" hidden="false"/>
    </xf>
    <xf numFmtId="164" fontId="40" fillId="0" borderId="0" xfId="72" applyFont="true" applyBorder="false" applyAlignment="true" applyProtection="false">
      <alignment horizontal="center" vertical="center" textRotation="0" wrapText="true" indent="0" shrinkToFit="false"/>
      <protection locked="true" hidden="false"/>
    </xf>
    <xf numFmtId="164" fontId="42" fillId="0" borderId="25" xfId="80" applyFont="true" applyBorder="true" applyAlignment="true" applyProtection="false">
      <alignment horizontal="right" vertical="bottom" textRotation="0" wrapText="false" indent="0" shrinkToFit="false"/>
      <protection locked="true" hidden="false"/>
    </xf>
    <xf numFmtId="164" fontId="42" fillId="0" borderId="0" xfId="80" applyFont="true" applyBorder="true" applyAlignment="true" applyProtection="false">
      <alignment horizontal="right" vertical="bottom" textRotation="0" wrapText="false" indent="0" shrinkToFit="false"/>
      <protection locked="true" hidden="false"/>
    </xf>
    <xf numFmtId="164" fontId="42" fillId="0" borderId="0" xfId="80" applyFont="true" applyBorder="true" applyAlignment="true" applyProtection="false">
      <alignment horizontal="right" vertical="bottom" textRotation="0" wrapText="true" indent="0" shrinkToFit="false"/>
      <protection locked="true" hidden="false"/>
    </xf>
    <xf numFmtId="164" fontId="42" fillId="0" borderId="26" xfId="80" applyFont="true" applyBorder="true" applyAlignment="true" applyProtection="false">
      <alignment horizontal="right" vertical="bottom" textRotation="0" wrapText="true" indent="1" shrinkToFit="false"/>
      <protection locked="true" hidden="false"/>
    </xf>
    <xf numFmtId="164" fontId="44" fillId="0" borderId="11" xfId="80" applyFont="true" applyBorder="true" applyAlignment="true" applyProtection="false">
      <alignment horizontal="right" vertical="bottom" textRotation="0" wrapText="false" indent="0" shrinkToFit="false"/>
      <protection locked="true" hidden="false"/>
    </xf>
    <xf numFmtId="164" fontId="44" fillId="0" borderId="12" xfId="80" applyFont="true" applyBorder="true" applyAlignment="false" applyProtection="false">
      <alignment horizontal="general" vertical="bottom" textRotation="0" wrapText="false" indent="0" shrinkToFit="false"/>
      <protection locked="true" hidden="false"/>
    </xf>
    <xf numFmtId="169" fontId="44" fillId="0" borderId="13" xfId="80" applyFont="true" applyBorder="true" applyAlignment="true" applyProtection="false">
      <alignment horizontal="right" vertical="bottom" textRotation="0" wrapText="false" indent="1" shrinkToFit="false"/>
      <protection locked="true" hidden="false"/>
    </xf>
    <xf numFmtId="169" fontId="44" fillId="0" borderId="0" xfId="80" applyFont="true" applyBorder="true" applyAlignment="true" applyProtection="false">
      <alignment horizontal="right" vertical="bottom" textRotation="0" wrapText="false" indent="0" shrinkToFit="false"/>
      <protection locked="true" hidden="false"/>
    </xf>
    <xf numFmtId="169" fontId="44" fillId="0" borderId="26" xfId="80" applyFont="true" applyBorder="true" applyAlignment="true" applyProtection="false">
      <alignment horizontal="right" vertical="bottom" textRotation="0" wrapText="false" indent="1" shrinkToFit="false"/>
      <protection locked="true" hidden="false"/>
    </xf>
    <xf numFmtId="164" fontId="44" fillId="0" borderId="22" xfId="80" applyFont="true" applyBorder="true" applyAlignment="true" applyProtection="false">
      <alignment horizontal="right" vertical="bottom" textRotation="0" wrapText="false" indent="0" shrinkToFit="false"/>
      <protection locked="true" hidden="false"/>
    </xf>
    <xf numFmtId="169" fontId="44" fillId="0" borderId="23" xfId="80" applyFont="true" applyBorder="true" applyAlignment="false" applyProtection="false">
      <alignment horizontal="general" vertical="bottom" textRotation="0" wrapText="false" indent="0" shrinkToFit="false"/>
      <protection locked="true" hidden="false"/>
    </xf>
    <xf numFmtId="169" fontId="44" fillId="0" borderId="24" xfId="80" applyFont="true" applyBorder="true" applyAlignment="true" applyProtection="false">
      <alignment horizontal="right" vertical="bottom" textRotation="0" wrapText="false" indent="1" shrinkToFit="false"/>
      <protection locked="true" hidden="false"/>
    </xf>
    <xf numFmtId="169" fontId="44" fillId="0" borderId="0" xfId="80" applyFont="true" applyBorder="true" applyAlignment="false" applyProtection="false">
      <alignment horizontal="general" vertical="bottom" textRotation="0" wrapText="false" indent="0" shrinkToFit="false"/>
      <protection locked="true" hidden="false"/>
    </xf>
    <xf numFmtId="164" fontId="42" fillId="0" borderId="14" xfId="80" applyFont="true" applyBorder="true" applyAlignment="true" applyProtection="false">
      <alignment horizontal="right" vertical="bottom" textRotation="0" wrapText="false" indent="0" shrinkToFit="false"/>
      <protection locked="true" hidden="false"/>
    </xf>
    <xf numFmtId="169" fontId="44" fillId="0" borderId="15" xfId="80" applyFont="true" applyBorder="true" applyAlignment="false" applyProtection="false">
      <alignment horizontal="general" vertical="bottom" textRotation="0" wrapText="false" indent="0" shrinkToFit="false"/>
      <protection locked="true" hidden="false"/>
    </xf>
    <xf numFmtId="169" fontId="44" fillId="0" borderId="16" xfId="80" applyFont="true" applyBorder="true" applyAlignment="true" applyProtection="false">
      <alignment horizontal="right" vertical="bottom" textRotation="0" wrapText="false" indent="1" shrinkToFit="false"/>
      <protection locked="true" hidden="false"/>
    </xf>
    <xf numFmtId="169" fontId="44" fillId="0" borderId="12" xfId="80" applyFont="true" applyBorder="true" applyAlignment="false" applyProtection="false">
      <alignment horizontal="general" vertical="bottom" textRotation="0" wrapText="false" indent="0" shrinkToFit="false"/>
      <protection locked="true" hidden="false"/>
    </xf>
    <xf numFmtId="164" fontId="42" fillId="0" borderId="25" xfId="72" applyFont="true" applyBorder="true" applyAlignment="false" applyProtection="false">
      <alignment horizontal="general" vertical="center" textRotation="0" wrapText="false" indent="0" shrinkToFit="false"/>
      <protection locked="true" hidden="false"/>
    </xf>
    <xf numFmtId="169" fontId="44" fillId="0" borderId="0" xfId="72" applyFont="true" applyBorder="true" applyAlignment="false" applyProtection="false">
      <alignment horizontal="general" vertical="center" textRotation="0" wrapText="false" indent="0" shrinkToFit="false"/>
      <protection locked="true" hidden="false"/>
    </xf>
    <xf numFmtId="169" fontId="44" fillId="0" borderId="26" xfId="72" applyFont="true" applyBorder="true" applyAlignment="true" applyProtection="false">
      <alignment horizontal="right" vertical="bottom" textRotation="0" wrapText="false" indent="1" shrinkToFit="false"/>
      <protection locked="true" hidden="false"/>
    </xf>
    <xf numFmtId="164" fontId="44" fillId="0" borderId="25" xfId="72" applyFont="true" applyBorder="true" applyAlignment="false" applyProtection="false">
      <alignment horizontal="general" vertical="center" textRotation="0" wrapText="false" indent="0" shrinkToFit="false"/>
      <protection locked="true" hidden="false"/>
    </xf>
    <xf numFmtId="164" fontId="42" fillId="0" borderId="22" xfId="80" applyFont="true" applyBorder="true" applyAlignment="true" applyProtection="false">
      <alignment horizontal="right" vertical="bottom" textRotation="0" wrapText="false" indent="0" shrinkToFit="false"/>
      <protection locked="true" hidden="false"/>
    </xf>
    <xf numFmtId="169" fontId="44" fillId="0" borderId="23" xfId="72" applyFont="true" applyBorder="true" applyAlignment="false" applyProtection="false">
      <alignment horizontal="general" vertical="center" textRotation="0" wrapText="false" indent="0" shrinkToFit="false"/>
      <protection locked="true" hidden="false"/>
    </xf>
    <xf numFmtId="169" fontId="44" fillId="0" borderId="24" xfId="72" applyFont="true" applyBorder="true" applyAlignment="true" applyProtection="false">
      <alignment horizontal="right" vertical="bottom" textRotation="0" wrapText="false" indent="1" shrinkToFit="false"/>
      <protection locked="true" hidden="false"/>
    </xf>
    <xf numFmtId="169" fontId="40" fillId="0" borderId="0" xfId="72" applyFont="true" applyBorder="true" applyAlignment="false" applyProtection="false">
      <alignment horizontal="general" vertical="center" textRotation="0" wrapText="false" indent="0" shrinkToFit="false"/>
      <protection locked="true" hidden="false"/>
    </xf>
    <xf numFmtId="169" fontId="44" fillId="0" borderId="12" xfId="72" applyFont="true" applyBorder="true" applyAlignment="false" applyProtection="false">
      <alignment horizontal="general" vertical="center" textRotation="0" wrapText="false" indent="0" shrinkToFit="false"/>
      <protection locked="true" hidden="false"/>
    </xf>
    <xf numFmtId="169" fontId="44" fillId="0" borderId="13" xfId="72" applyFont="true" applyBorder="true" applyAlignment="true" applyProtection="false">
      <alignment horizontal="right" vertical="bottom" textRotation="0" wrapText="false" indent="1" shrinkToFit="false"/>
      <protection locked="true" hidden="false"/>
    </xf>
    <xf numFmtId="164" fontId="40" fillId="0" borderId="25" xfId="72" applyFont="true" applyBorder="true" applyAlignment="false" applyProtection="false">
      <alignment horizontal="general" vertical="center" textRotation="0" wrapText="false" indent="0" shrinkToFit="false"/>
      <protection locked="true" hidden="false"/>
    </xf>
    <xf numFmtId="164" fontId="40" fillId="0" borderId="22" xfId="72" applyFont="true" applyBorder="true" applyAlignment="false" applyProtection="false">
      <alignment horizontal="general" vertical="center" textRotation="0" wrapText="false" indent="0" shrinkToFit="false"/>
      <protection locked="true" hidden="false"/>
    </xf>
    <xf numFmtId="169" fontId="44" fillId="0" borderId="26" xfId="72" applyFont="true" applyBorder="true" applyAlignment="true" applyProtection="false">
      <alignment horizontal="right" vertical="center" textRotation="0" wrapText="false" indent="1"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8" fillId="0" borderId="0" xfId="82" applyFont="true" applyBorder="true" applyAlignment="true" applyProtection="false">
      <alignment horizontal="general" vertical="center" textRotation="0" wrapText="false" indent="0" shrinkToFit="false"/>
      <protection locked="true" hidden="false"/>
    </xf>
    <xf numFmtId="164" fontId="12" fillId="0" borderId="0" xfId="82" applyFont="false" applyBorder="false" applyAlignment="false" applyProtection="false">
      <alignment horizontal="general" vertical="bottom" textRotation="0" wrapText="false" indent="0" shrinkToFit="false"/>
      <protection locked="true" hidden="false"/>
    </xf>
    <xf numFmtId="164" fontId="12" fillId="0" borderId="30" xfId="82" applyFont="true" applyBorder="true" applyAlignment="false" applyProtection="false">
      <alignment horizontal="general" vertical="bottom" textRotation="0" wrapText="false" indent="0" shrinkToFit="false"/>
      <protection locked="true" hidden="false"/>
    </xf>
    <xf numFmtId="164" fontId="12" fillId="0" borderId="31" xfId="82" applyFont="true" applyBorder="true" applyAlignment="false" applyProtection="false">
      <alignment horizontal="general" vertical="bottom" textRotation="0" wrapText="false" indent="0" shrinkToFit="false"/>
      <protection locked="true" hidden="false"/>
    </xf>
    <xf numFmtId="164" fontId="45" fillId="0" borderId="12" xfId="82" applyFont="true" applyBorder="true" applyAlignment="true" applyProtection="false">
      <alignment horizontal="center" vertical="center" textRotation="0" wrapText="true" indent="0" shrinkToFit="false"/>
      <protection locked="true" hidden="false"/>
    </xf>
    <xf numFmtId="164" fontId="45" fillId="0" borderId="13" xfId="82" applyFont="true" applyBorder="true" applyAlignment="true" applyProtection="false">
      <alignment horizontal="center" vertical="center" textRotation="0" wrapText="true" indent="0" shrinkToFit="false"/>
      <protection locked="true" hidden="false"/>
    </xf>
    <xf numFmtId="164" fontId="12" fillId="0" borderId="14" xfId="82" applyFont="true" applyBorder="true" applyAlignment="false" applyProtection="false">
      <alignment horizontal="general" vertical="bottom" textRotation="0" wrapText="false" indent="0" shrinkToFit="false"/>
      <protection locked="true" hidden="false"/>
    </xf>
    <xf numFmtId="164" fontId="12" fillId="0" borderId="15" xfId="82" applyFont="true" applyBorder="true" applyAlignment="false" applyProtection="false">
      <alignment horizontal="general" vertical="bottom" textRotation="0" wrapText="false" indent="0" shrinkToFit="false"/>
      <protection locked="true" hidden="false"/>
    </xf>
    <xf numFmtId="164" fontId="45" fillId="0" borderId="28" xfId="82" applyFont="true" applyBorder="true" applyAlignment="true" applyProtection="false">
      <alignment horizontal="center" vertical="center" textRotation="0" wrapText="true" indent="0" shrinkToFit="false"/>
      <protection locked="true" hidden="false"/>
    </xf>
    <xf numFmtId="164" fontId="45" fillId="0" borderId="29" xfId="82" applyFont="true" applyBorder="true" applyAlignment="true" applyProtection="false">
      <alignment horizontal="center" vertical="center" textRotation="0" wrapText="true" indent="0" shrinkToFit="false"/>
      <protection locked="true" hidden="false"/>
    </xf>
    <xf numFmtId="164" fontId="12" fillId="0" borderId="25" xfId="82" applyFont="true" applyBorder="true" applyAlignment="false" applyProtection="false">
      <alignment horizontal="general" vertical="bottom" textRotation="0" wrapText="false" indent="0" shrinkToFit="false"/>
      <protection locked="true" hidden="false"/>
    </xf>
    <xf numFmtId="164" fontId="12" fillId="0" borderId="0" xfId="82"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true">
      <alignment horizontal="general" vertical="bottom" textRotation="0" wrapText="true" indent="0" shrinkToFit="false"/>
      <protection locked="false" hidden="false"/>
    </xf>
    <xf numFmtId="164" fontId="46" fillId="0" borderId="26" xfId="0" applyFont="true" applyBorder="true" applyAlignment="true" applyProtection="true">
      <alignment horizontal="general" vertical="bottom" textRotation="0" wrapText="true" indent="0" shrinkToFit="false"/>
      <protection locked="false" hidden="false"/>
    </xf>
    <xf numFmtId="169" fontId="12" fillId="0" borderId="0" xfId="82" applyFont="true" applyBorder="true" applyAlignment="true" applyProtection="false">
      <alignment horizontal="right" vertical="center" textRotation="0" wrapText="true" indent="0" shrinkToFit="false"/>
      <protection locked="true" hidden="false"/>
    </xf>
    <xf numFmtId="169" fontId="12" fillId="0" borderId="26" xfId="82" applyFont="true" applyBorder="true" applyAlignment="true" applyProtection="false">
      <alignment horizontal="right" vertical="center" textRotation="0" wrapText="true" indent="0" shrinkToFit="false"/>
      <protection locked="true" hidden="false"/>
    </xf>
    <xf numFmtId="164" fontId="45" fillId="0" borderId="0" xfId="82" applyFont="true" applyBorder="true" applyAlignment="true" applyProtection="false">
      <alignment horizontal="center" vertical="center" textRotation="0" wrapText="true" indent="0" shrinkToFit="false"/>
      <protection locked="true" hidden="false"/>
    </xf>
    <xf numFmtId="164" fontId="45" fillId="0" borderId="26" xfId="82" applyFont="true" applyBorder="true" applyAlignment="true" applyProtection="false">
      <alignment horizontal="center" vertical="center" textRotation="0" wrapText="true" indent="0" shrinkToFit="false"/>
      <protection locked="true" hidden="false"/>
    </xf>
    <xf numFmtId="164" fontId="47" fillId="0" borderId="25" xfId="82" applyFont="true" applyBorder="true" applyAlignment="false" applyProtection="false">
      <alignment horizontal="general" vertical="bottom" textRotation="0" wrapText="false" indent="0" shrinkToFit="false"/>
      <protection locked="true" hidden="false"/>
    </xf>
    <xf numFmtId="164" fontId="47" fillId="0" borderId="0" xfId="82"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general" vertical="bottom" textRotation="0" wrapText="false" indent="0" shrinkToFit="false"/>
      <protection locked="true" hidden="false"/>
    </xf>
    <xf numFmtId="169" fontId="0" fillId="0" borderId="26" xfId="0" applyFont="false" applyBorder="true" applyAlignment="true" applyProtection="false">
      <alignment horizontal="general" vertical="bottom" textRotation="0" wrapText="false" indent="0" shrinkToFit="false"/>
      <protection locked="true" hidden="false"/>
    </xf>
    <xf numFmtId="164" fontId="47" fillId="0" borderId="11" xfId="82" applyFont="true" applyBorder="true" applyAlignment="false" applyProtection="false">
      <alignment horizontal="general" vertical="bottom" textRotation="0" wrapText="false" indent="0" shrinkToFit="false"/>
      <protection locked="true" hidden="false"/>
    </xf>
    <xf numFmtId="164" fontId="47" fillId="0" borderId="12" xfId="82" applyFont="true" applyBorder="true" applyAlignment="false" applyProtection="false">
      <alignment horizontal="general" vertical="bottom" textRotation="0" wrapText="false" indent="0" shrinkToFit="false"/>
      <protection locked="true" hidden="false"/>
    </xf>
    <xf numFmtId="169" fontId="0" fillId="0" borderId="12" xfId="0" applyFont="false" applyBorder="true" applyAlignment="true" applyProtection="false">
      <alignment horizontal="general" vertical="bottom" textRotation="0" wrapText="false" indent="0" shrinkToFit="false"/>
      <protection locked="true" hidden="false"/>
    </xf>
    <xf numFmtId="169" fontId="0" fillId="0" borderId="13" xfId="0" applyFont="false" applyBorder="true" applyAlignment="true" applyProtection="false">
      <alignment horizontal="general" vertical="bottom" textRotation="0" wrapText="false" indent="0" shrinkToFit="false"/>
      <protection locked="true" hidden="false"/>
    </xf>
    <xf numFmtId="169" fontId="47" fillId="0" borderId="25" xfId="82" applyFont="true" applyBorder="true" applyAlignment="false" applyProtection="false">
      <alignment horizontal="general" vertical="bottom" textRotation="0" wrapText="false" indent="0" shrinkToFit="false"/>
      <protection locked="true" hidden="false"/>
    </xf>
    <xf numFmtId="168" fontId="47" fillId="0" borderId="0" xfId="82" applyFont="true" applyBorder="true" applyAlignment="false" applyProtection="false">
      <alignment horizontal="general" vertical="bottom" textRotation="0" wrapText="false" indent="0" shrinkToFit="false"/>
      <protection locked="true" hidden="false"/>
    </xf>
    <xf numFmtId="169" fontId="47" fillId="0" borderId="14" xfId="82" applyFont="true" applyBorder="true" applyAlignment="false" applyProtection="false">
      <alignment horizontal="general" vertical="bottom" textRotation="0" wrapText="false" indent="0" shrinkToFit="false"/>
      <protection locked="true" hidden="false"/>
    </xf>
    <xf numFmtId="168" fontId="47" fillId="0" borderId="15" xfId="82" applyFont="tru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true" applyProtection="false">
      <alignment horizontal="general" vertical="bottom" textRotation="0" wrapText="false" indent="0" shrinkToFit="false"/>
      <protection locked="true" hidden="false"/>
    </xf>
    <xf numFmtId="169" fontId="0" fillId="0" borderId="16" xfId="0" applyFont="false" applyBorder="true" applyAlignment="true" applyProtection="false">
      <alignment horizontal="general" vertical="bottom" textRotation="0" wrapText="false" indent="0" shrinkToFit="false"/>
      <protection locked="true" hidden="false"/>
    </xf>
    <xf numFmtId="168" fontId="47" fillId="0" borderId="19" xfId="82" applyFont="true" applyBorder="true" applyAlignment="false" applyProtection="false">
      <alignment horizontal="general" vertical="bottom" textRotation="0" wrapText="false" indent="0" shrinkToFit="false"/>
      <protection locked="true" hidden="false"/>
    </xf>
    <xf numFmtId="168" fontId="47" fillId="0" borderId="20" xfId="82" applyFont="true" applyBorder="true" applyAlignment="false" applyProtection="false">
      <alignment horizontal="general" vertical="bottom" textRotation="0" wrapText="false" indent="0" shrinkToFit="false"/>
      <protection locked="true" hidden="false"/>
    </xf>
    <xf numFmtId="169" fontId="0" fillId="0" borderId="20" xfId="0" applyFont="false" applyBorder="true" applyAlignment="true" applyProtection="false">
      <alignment horizontal="general" vertical="bottom" textRotation="0" wrapText="false" indent="0" shrinkToFit="false"/>
      <protection locked="true" hidden="false"/>
    </xf>
    <xf numFmtId="169" fontId="0" fillId="0" borderId="21" xfId="0" applyFont="false" applyBorder="true" applyAlignment="true" applyProtection="false">
      <alignment horizontal="general" vertical="bottom" textRotation="0" wrapText="false" indent="0" shrinkToFit="false"/>
      <protection locked="true" hidden="false"/>
    </xf>
    <xf numFmtId="168" fontId="47" fillId="0" borderId="25" xfId="82" applyFont="true" applyBorder="true" applyAlignment="false" applyProtection="false">
      <alignment horizontal="general" vertical="bottom" textRotation="0" wrapText="false" indent="0" shrinkToFit="false"/>
      <protection locked="true" hidden="false"/>
    </xf>
    <xf numFmtId="168" fontId="47" fillId="0" borderId="14" xfId="82"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8" fontId="47" fillId="0" borderId="23" xfId="82" applyFont="true" applyBorder="true" applyAlignment="false" applyProtection="false">
      <alignment horizontal="general" vertical="bottom" textRotation="0" wrapText="false" indent="0" shrinkToFit="false"/>
      <protection locked="true" hidden="false"/>
    </xf>
    <xf numFmtId="169" fontId="0" fillId="0" borderId="23" xfId="0" applyFont="false" applyBorder="true" applyAlignment="true" applyProtection="false">
      <alignment horizontal="general" vertical="bottom" textRotation="0" wrapText="false" indent="0" shrinkToFit="false"/>
      <protection locked="true" hidden="false"/>
    </xf>
    <xf numFmtId="169" fontId="0" fillId="0" borderId="24" xfId="0" applyFont="false" applyBorder="true" applyAlignment="true" applyProtection="false">
      <alignment horizontal="general" vertical="bottom" textRotation="0" wrapText="false" indent="0" shrinkToFit="false"/>
      <protection locked="true" hidden="false"/>
    </xf>
    <xf numFmtId="164" fontId="40" fillId="0" borderId="0" xfId="72" applyFont="true" applyBorder="false" applyAlignment="true" applyProtection="false">
      <alignment horizontal="general" vertical="bottom" textRotation="0" wrapText="false" indent="0" shrinkToFit="false"/>
      <protection locked="true" hidden="false"/>
    </xf>
    <xf numFmtId="164" fontId="43" fillId="0" borderId="0" xfId="80" applyFont="true" applyBorder="true" applyAlignment="false" applyProtection="false">
      <alignment horizontal="general" vertical="bottom" textRotation="0" wrapText="false" indent="0" shrinkToFit="false"/>
      <protection locked="true" hidden="false"/>
    </xf>
    <xf numFmtId="164" fontId="42" fillId="0" borderId="15" xfId="80" applyFont="true" applyBorder="true" applyAlignment="true" applyProtection="false">
      <alignment horizontal="right" vertical="bottom" textRotation="0" wrapText="false" indent="0" shrinkToFit="false"/>
      <protection locked="true" hidden="false"/>
    </xf>
    <xf numFmtId="164" fontId="42" fillId="0" borderId="15" xfId="80" applyFont="true" applyBorder="true" applyAlignment="true" applyProtection="false">
      <alignment horizontal="right" vertical="bottom" textRotation="0" wrapText="true" indent="0" shrinkToFit="false"/>
      <protection locked="true" hidden="false"/>
    </xf>
    <xf numFmtId="164" fontId="42" fillId="0" borderId="16" xfId="80" applyFont="true" applyBorder="true" applyAlignment="true" applyProtection="false">
      <alignment horizontal="right" vertical="bottom" textRotation="0" wrapText="false" indent="1" shrinkToFit="false"/>
      <protection locked="true" hidden="false"/>
    </xf>
    <xf numFmtId="164" fontId="44" fillId="0" borderId="19" xfId="80" applyFont="true" applyBorder="true" applyAlignment="true" applyProtection="false">
      <alignment horizontal="right" vertical="bottom" textRotation="0" wrapText="false" indent="0" shrinkToFit="false"/>
      <protection locked="true" hidden="false"/>
    </xf>
    <xf numFmtId="164" fontId="44" fillId="0" borderId="0" xfId="80" applyFont="true" applyBorder="true" applyAlignment="false" applyProtection="false">
      <alignment horizontal="general" vertical="bottom" textRotation="0" wrapText="false" indent="0" shrinkToFit="false"/>
      <protection locked="true" hidden="false"/>
    </xf>
    <xf numFmtId="169" fontId="44" fillId="0" borderId="21" xfId="80" applyFont="true" applyBorder="true" applyAlignment="true" applyProtection="false">
      <alignment horizontal="right" vertical="bottom" textRotation="0" wrapText="false" indent="1" shrinkToFit="false"/>
      <protection locked="true" hidden="false"/>
    </xf>
    <xf numFmtId="164" fontId="42" fillId="0" borderId="19" xfId="80" applyFont="true" applyBorder="true" applyAlignment="true" applyProtection="false">
      <alignment horizontal="right" vertical="bottom" textRotation="0" wrapText="false" indent="0" shrinkToFit="false"/>
      <protection locked="true" hidden="false"/>
    </xf>
    <xf numFmtId="169" fontId="44" fillId="0" borderId="20" xfId="80" applyFont="true" applyBorder="true" applyAlignment="false" applyProtection="false">
      <alignment horizontal="general" vertical="bottom" textRotation="0" wrapText="false" indent="0" shrinkToFit="false"/>
      <protection locked="true" hidden="false"/>
    </xf>
    <xf numFmtId="164" fontId="44" fillId="0" borderId="25" xfId="80" applyFont="true" applyBorder="true" applyAlignment="true" applyProtection="false">
      <alignment horizontal="right" vertical="bottom" textRotation="0" wrapText="false" indent="0" shrinkToFit="false"/>
      <protection locked="true" hidden="false"/>
    </xf>
    <xf numFmtId="164" fontId="42" fillId="0" borderId="25" xfId="72" applyFont="true" applyBorder="true" applyAlignment="true" applyProtection="false">
      <alignment horizontal="general" vertical="bottom" textRotation="0" wrapText="false" indent="0" shrinkToFit="false"/>
      <protection locked="true" hidden="false"/>
    </xf>
    <xf numFmtId="172" fontId="44" fillId="0" borderId="0" xfId="80" applyFont="true" applyBorder="true" applyAlignment="false" applyProtection="false">
      <alignment horizontal="general" vertical="bottom" textRotation="0" wrapText="false" indent="0" shrinkToFit="false"/>
      <protection locked="true" hidden="false"/>
    </xf>
    <xf numFmtId="172" fontId="44" fillId="0" borderId="26" xfId="80" applyFont="true" applyBorder="true" applyAlignment="true" applyProtection="false">
      <alignment horizontal="right" vertical="bottom" textRotation="0" wrapText="false" indent="1" shrinkToFit="false"/>
      <protection locked="true" hidden="false"/>
    </xf>
    <xf numFmtId="172" fontId="44" fillId="0" borderId="0" xfId="72" applyFont="true" applyBorder="true" applyAlignment="true" applyProtection="false">
      <alignment horizontal="general" vertical="bottom" textRotation="0" wrapText="false" indent="0" shrinkToFit="false"/>
      <protection locked="true" hidden="false"/>
    </xf>
    <xf numFmtId="172" fontId="44" fillId="0" borderId="26" xfId="72" applyFont="true" applyBorder="true" applyAlignment="true" applyProtection="false">
      <alignment horizontal="right" vertical="bottom" textRotation="0" wrapText="false" indent="1" shrinkToFit="false"/>
      <protection locked="true" hidden="false"/>
    </xf>
    <xf numFmtId="168" fontId="42" fillId="0" borderId="25" xfId="72" applyFont="true" applyBorder="true" applyAlignment="true" applyProtection="false">
      <alignment horizontal="right" vertical="bottom" textRotation="0" wrapText="false" indent="0" shrinkToFit="false"/>
      <protection locked="true" hidden="false"/>
    </xf>
    <xf numFmtId="172" fontId="44" fillId="0" borderId="0" xfId="72" applyFont="true" applyBorder="true" applyAlignment="true" applyProtection="false">
      <alignment horizontal="right" vertical="bottom" textRotation="0" wrapText="false" indent="0" shrinkToFit="false"/>
      <protection locked="true" hidden="false"/>
    </xf>
    <xf numFmtId="172" fontId="40" fillId="0" borderId="0" xfId="72" applyFont="true" applyBorder="true" applyAlignment="true" applyProtection="false">
      <alignment horizontal="right" vertical="bottom" textRotation="0" wrapText="false" indent="0" shrinkToFit="false"/>
      <protection locked="true" hidden="false"/>
    </xf>
    <xf numFmtId="168" fontId="42" fillId="0" borderId="22" xfId="72" applyFont="true" applyBorder="true" applyAlignment="true" applyProtection="false">
      <alignment horizontal="right" vertical="bottom" textRotation="0" wrapText="false" indent="0" shrinkToFit="false"/>
      <protection locked="true" hidden="false"/>
    </xf>
    <xf numFmtId="172" fontId="40" fillId="0" borderId="23" xfId="72" applyFont="true" applyBorder="true" applyAlignment="true" applyProtection="false">
      <alignment horizontal="right" vertical="bottom" textRotation="0" wrapText="false" indent="0" shrinkToFit="false"/>
      <protection locked="true" hidden="false"/>
    </xf>
    <xf numFmtId="172" fontId="44" fillId="0" borderId="24" xfId="72" applyFont="true" applyBorder="true" applyAlignment="true" applyProtection="false">
      <alignment horizontal="right" vertical="bottom" textRotation="0" wrapText="false" indent="1" shrinkToFit="false"/>
      <protection locked="true" hidden="false"/>
    </xf>
    <xf numFmtId="168" fontId="42" fillId="0" borderId="11" xfId="80" applyFont="true" applyBorder="true" applyAlignment="true" applyProtection="false">
      <alignment horizontal="right" vertical="bottom" textRotation="0" wrapText="false" indent="0" shrinkToFit="false"/>
      <protection locked="true" hidden="false"/>
    </xf>
    <xf numFmtId="172" fontId="40" fillId="0" borderId="12" xfId="72" applyFont="true" applyBorder="true" applyAlignment="true" applyProtection="false">
      <alignment horizontal="right" vertical="bottom" textRotation="0" wrapText="false" indent="0" shrinkToFit="false"/>
      <protection locked="true" hidden="false"/>
    </xf>
    <xf numFmtId="172" fontId="44" fillId="0" borderId="13" xfId="72" applyFont="true" applyBorder="true" applyAlignment="true" applyProtection="false">
      <alignment horizontal="right" vertical="bottom" textRotation="0" wrapText="false" indent="1" shrinkToFit="false"/>
      <protection locked="true" hidden="false"/>
    </xf>
    <xf numFmtId="168" fontId="48" fillId="0" borderId="25" xfId="72" applyFont="true" applyBorder="true" applyAlignment="true" applyProtection="false">
      <alignment horizontal="right" vertical="bottom" textRotation="0" wrapText="false" indent="0" shrinkToFit="false"/>
      <protection locked="true" hidden="false"/>
    </xf>
    <xf numFmtId="168" fontId="42" fillId="0" borderId="25" xfId="80" applyFont="true" applyBorder="true" applyAlignment="true" applyProtection="false">
      <alignment horizontal="right" vertical="bottom" textRotation="0" wrapText="false" indent="0" shrinkToFit="false"/>
      <protection locked="true" hidden="false"/>
    </xf>
    <xf numFmtId="164" fontId="48" fillId="0" borderId="25" xfId="72" applyFont="true" applyBorder="true" applyAlignment="true" applyProtection="false">
      <alignment horizontal="general" vertical="bottom" textRotation="0" wrapText="false" indent="0" shrinkToFit="false"/>
      <protection locked="true" hidden="false"/>
    </xf>
    <xf numFmtId="169" fontId="40" fillId="0" borderId="0" xfId="72" applyFont="true" applyBorder="true" applyAlignment="true" applyProtection="false">
      <alignment horizontal="general" vertical="bottom" textRotation="0" wrapText="false" indent="0" shrinkToFit="false"/>
      <protection locked="true" hidden="false"/>
    </xf>
    <xf numFmtId="168" fontId="42" fillId="0" borderId="22" xfId="80" applyFont="true" applyBorder="true" applyAlignment="true" applyProtection="false">
      <alignment horizontal="right" vertical="bottom" textRotation="0" wrapText="false" indent="0" shrinkToFit="false"/>
      <protection locked="true" hidden="false"/>
    </xf>
    <xf numFmtId="169" fontId="40" fillId="0" borderId="23" xfId="72" applyFont="true" applyBorder="true" applyAlignment="true" applyProtection="false">
      <alignment horizontal="general" vertical="bottom" textRotation="0" wrapText="false" indent="0" shrinkToFit="false"/>
      <protection locked="true" hidden="false"/>
    </xf>
    <xf numFmtId="169" fontId="40" fillId="0" borderId="12" xfId="72" applyFont="true" applyBorder="true" applyAlignment="true" applyProtection="false">
      <alignment horizontal="general" vertical="bottom" textRotation="0" wrapText="false" indent="0" shrinkToFit="false"/>
      <protection locked="true" hidden="false"/>
    </xf>
    <xf numFmtId="169" fontId="40" fillId="0" borderId="0" xfId="72" applyFont="true" applyBorder="false" applyAlignment="true" applyProtection="false">
      <alignment horizontal="general" vertical="bottom" textRotation="0" wrapText="false" indent="0" shrinkToFit="false"/>
      <protection locked="true" hidden="false"/>
    </xf>
    <xf numFmtId="164" fontId="48" fillId="0" borderId="22" xfId="72" applyFont="true" applyBorder="true" applyAlignment="true" applyProtection="false">
      <alignment horizontal="general" vertical="bottom" textRotation="0" wrapText="false" indent="0" shrinkToFit="false"/>
      <protection locked="true" hidden="false"/>
    </xf>
    <xf numFmtId="164" fontId="36" fillId="0" borderId="0" xfId="72" applyFont="true" applyBorder="false" applyAlignment="true" applyProtection="false">
      <alignment horizontal="general" vertical="bottom" textRotation="0" wrapText="false" indent="0" shrinkToFit="false"/>
      <protection locked="true" hidden="false"/>
    </xf>
    <xf numFmtId="164" fontId="49" fillId="0" borderId="0" xfId="72" applyFont="true" applyBorder="false" applyAlignment="true" applyProtection="false">
      <alignment horizontal="general" vertical="bottom" textRotation="0" wrapText="false" indent="0" shrinkToFit="false"/>
      <protection locked="true" hidden="false"/>
    </xf>
    <xf numFmtId="164" fontId="49" fillId="0" borderId="0" xfId="72" applyFont="true" applyBorder="true" applyAlignment="true" applyProtection="false">
      <alignment horizontal="general" vertical="bottom" textRotation="0" wrapText="false" indent="0" shrinkToFit="false"/>
      <protection locked="true" hidden="false"/>
    </xf>
    <xf numFmtId="164" fontId="49" fillId="0" borderId="11" xfId="72" applyFont="true" applyBorder="true" applyAlignment="true" applyProtection="false">
      <alignment horizontal="general" vertical="bottom" textRotation="0" wrapText="false" indent="0" shrinkToFit="false"/>
      <protection locked="true" hidden="false"/>
    </xf>
    <xf numFmtId="164" fontId="49" fillId="0" borderId="12" xfId="72" applyFont="true" applyBorder="true" applyAlignment="true" applyProtection="false">
      <alignment horizontal="general" vertical="bottom" textRotation="0" wrapText="false" indent="0" shrinkToFit="false"/>
      <protection locked="true" hidden="false"/>
    </xf>
    <xf numFmtId="164" fontId="49" fillId="0" borderId="13" xfId="72" applyFont="true" applyBorder="true" applyAlignment="true" applyProtection="false">
      <alignment horizontal="general" vertical="bottom" textRotation="0" wrapText="false" indent="0" shrinkToFit="false"/>
      <protection locked="true" hidden="false"/>
    </xf>
    <xf numFmtId="164" fontId="37" fillId="0" borderId="25" xfId="72" applyFont="true" applyBorder="true" applyAlignment="true" applyProtection="false">
      <alignment horizontal="general" vertical="bottom" textRotation="0" wrapText="false" indent="0" shrinkToFit="false"/>
      <protection locked="true" hidden="false"/>
    </xf>
    <xf numFmtId="164" fontId="39" fillId="0" borderId="0" xfId="72" applyFont="true" applyBorder="true" applyAlignment="true" applyProtection="false">
      <alignment horizontal="general" vertical="bottom" textRotation="0" wrapText="false" indent="0" shrinkToFit="false"/>
      <protection locked="true" hidden="false"/>
    </xf>
    <xf numFmtId="164" fontId="39" fillId="0" borderId="0" xfId="72" applyFont="true" applyBorder="true" applyAlignment="true" applyProtection="false">
      <alignment horizontal="right" vertical="bottom" textRotation="0" wrapText="false" indent="0" shrinkToFit="false"/>
      <protection locked="true" hidden="false"/>
    </xf>
    <xf numFmtId="164" fontId="37" fillId="0" borderId="26" xfId="72" applyFont="true" applyBorder="true" applyAlignment="true" applyProtection="false">
      <alignment horizontal="general" vertical="bottom" textRotation="0" wrapText="false" indent="0" shrinkToFit="false"/>
      <protection locked="true" hidden="false"/>
    </xf>
    <xf numFmtId="164" fontId="37" fillId="0" borderId="19" xfId="72" applyFont="true" applyBorder="true" applyAlignment="true" applyProtection="false">
      <alignment horizontal="general" vertical="bottom" textRotation="0" wrapText="false" indent="0" shrinkToFit="false"/>
      <protection locked="true" hidden="false"/>
    </xf>
    <xf numFmtId="164" fontId="39" fillId="0" borderId="20" xfId="72" applyFont="true" applyBorder="true" applyAlignment="true" applyProtection="false">
      <alignment horizontal="general" vertical="bottom" textRotation="0" wrapText="false" indent="0" shrinkToFit="false"/>
      <protection locked="true" hidden="false"/>
    </xf>
    <xf numFmtId="164" fontId="39" fillId="0" borderId="20" xfId="72" applyFont="true" applyBorder="true" applyAlignment="true" applyProtection="false">
      <alignment horizontal="center" vertical="bottom" textRotation="0" wrapText="false" indent="0" shrinkToFit="false"/>
      <protection locked="true" hidden="false"/>
    </xf>
    <xf numFmtId="164" fontId="37" fillId="0" borderId="21" xfId="72" applyFont="true" applyBorder="true" applyAlignment="true" applyProtection="false">
      <alignment horizontal="general" vertical="bottom" textRotation="0" wrapText="false" indent="0" shrinkToFit="false"/>
      <protection locked="true" hidden="false"/>
    </xf>
    <xf numFmtId="164" fontId="39" fillId="0" borderId="15" xfId="72" applyFont="true" applyBorder="true" applyAlignment="true" applyProtection="false">
      <alignment horizontal="center" vertical="bottom" textRotation="0" wrapText="false" indent="0" shrinkToFit="false"/>
      <protection locked="true" hidden="false"/>
    </xf>
    <xf numFmtId="164" fontId="39" fillId="0" borderId="15" xfId="72" applyFont="true" applyBorder="true" applyAlignment="true" applyProtection="false">
      <alignment horizontal="center" vertical="bottom" textRotation="0" wrapText="true" indent="0" shrinkToFit="false"/>
      <protection locked="true" hidden="false"/>
    </xf>
    <xf numFmtId="164" fontId="12" fillId="0" borderId="0" xfId="81" applyFont="false" applyBorder="true" applyAlignment="true" applyProtection="false">
      <alignment horizontal="center" vertical="bottom" textRotation="0" wrapText="true" indent="0" shrinkToFit="false"/>
      <protection locked="true" hidden="false"/>
    </xf>
    <xf numFmtId="164" fontId="39" fillId="0" borderId="0" xfId="72" applyFont="true" applyBorder="true" applyAlignment="true" applyProtection="false">
      <alignment horizontal="center" vertical="bottom" textRotation="0" wrapText="false" indent="0" shrinkToFit="false"/>
      <protection locked="true" hidden="false"/>
    </xf>
    <xf numFmtId="164" fontId="37" fillId="0" borderId="20" xfId="72" applyFont="true" applyBorder="true" applyAlignment="true" applyProtection="false">
      <alignment horizontal="general" vertical="bottom" textRotation="0" wrapText="false" indent="0" shrinkToFit="false"/>
      <protection locked="true" hidden="false"/>
    </xf>
    <xf numFmtId="164" fontId="39" fillId="0" borderId="25" xfId="72" applyFont="true" applyBorder="true" applyAlignment="true" applyProtection="false">
      <alignment horizontal="general" vertical="bottom" textRotation="0" wrapText="false" indent="0" shrinkToFit="false"/>
      <protection locked="true" hidden="false"/>
    </xf>
    <xf numFmtId="164" fontId="39" fillId="0" borderId="26" xfId="72" applyFont="true" applyBorder="true" applyAlignment="true" applyProtection="false">
      <alignment horizontal="general" vertical="bottom" textRotation="0" wrapText="false" indent="0" shrinkToFit="false"/>
      <protection locked="true" hidden="false"/>
    </xf>
    <xf numFmtId="169" fontId="50" fillId="0" borderId="0" xfId="72" applyFont="true" applyBorder="false" applyAlignment="true" applyProtection="false">
      <alignment horizontal="general" vertical="bottom" textRotation="0" wrapText="false" indent="0" shrinkToFit="false"/>
      <protection locked="true" hidden="false"/>
    </xf>
    <xf numFmtId="164" fontId="39" fillId="0" borderId="22" xfId="72" applyFont="true" applyBorder="true" applyAlignment="true" applyProtection="false">
      <alignment horizontal="general" vertical="bottom" textRotation="0" wrapText="false" indent="0" shrinkToFit="false"/>
      <protection locked="true" hidden="false"/>
    </xf>
    <xf numFmtId="164" fontId="39" fillId="0" borderId="24" xfId="72" applyFont="true" applyBorder="true" applyAlignment="true" applyProtection="false">
      <alignment horizontal="general" vertical="bottom" textRotation="0" wrapText="false" indent="0" shrinkToFit="false"/>
      <protection locked="true" hidden="false"/>
    </xf>
    <xf numFmtId="164" fontId="51" fillId="0" borderId="0" xfId="72" applyFont="true" applyBorder="true" applyAlignment="true" applyProtection="false">
      <alignment horizontal="general" vertical="bottom" textRotation="0" wrapText="false" indent="0" shrinkToFit="false"/>
      <protection locked="true" hidden="false"/>
    </xf>
    <xf numFmtId="169" fontId="39" fillId="0" borderId="15" xfId="72" applyFont="true" applyBorder="true" applyAlignment="true" applyProtection="false">
      <alignment horizontal="center" vertical="bottom" textRotation="0" wrapText="false" indent="0" shrinkToFit="false"/>
      <protection locked="true" hidden="false"/>
    </xf>
    <xf numFmtId="169" fontId="39" fillId="0" borderId="0" xfId="72" applyFont="true" applyBorder="true" applyAlignment="true" applyProtection="false">
      <alignment horizontal="center" vertical="bottom" textRotation="0" wrapText="false" indent="0" shrinkToFit="false"/>
      <protection locked="true" hidden="false"/>
    </xf>
    <xf numFmtId="169" fontId="39" fillId="0" borderId="15" xfId="72" applyFont="true" applyBorder="true" applyAlignment="true" applyProtection="false">
      <alignment horizontal="general" vertical="bottom" textRotation="0" wrapText="false" indent="0" shrinkToFit="false"/>
      <protection locked="true" hidden="false"/>
    </xf>
    <xf numFmtId="164" fontId="39" fillId="0" borderId="16" xfId="72" applyFont="true" applyBorder="true" applyAlignment="true" applyProtection="false">
      <alignment horizontal="general" vertical="bottom" textRotation="0" wrapText="false" indent="0" shrinkToFit="false"/>
      <protection locked="true" hidden="false"/>
    </xf>
    <xf numFmtId="164" fontId="52" fillId="0" borderId="0" xfId="72" applyFont="true" applyBorder="true" applyAlignment="true" applyProtection="false">
      <alignment horizontal="general" vertical="bottom" textRotation="0" wrapText="false" indent="0" shrinkToFit="false"/>
      <protection locked="true" hidden="false"/>
    </xf>
    <xf numFmtId="169" fontId="35" fillId="0" borderId="0" xfId="72" applyFont="true" applyBorder="true" applyAlignment="true" applyProtection="false">
      <alignment horizontal="general" vertical="bottom" textRotation="0" wrapText="false" indent="0" shrinkToFit="false"/>
      <protection locked="true" hidden="false"/>
    </xf>
    <xf numFmtId="169" fontId="52" fillId="0" borderId="0" xfId="72" applyFont="true" applyBorder="true" applyAlignment="true" applyProtection="false">
      <alignment horizontal="general" vertical="bottom" textRotation="0" wrapText="false" indent="0" shrinkToFit="false"/>
      <protection locked="true" hidden="false"/>
    </xf>
    <xf numFmtId="164" fontId="35" fillId="0" borderId="0" xfId="72" applyFont="true" applyBorder="false" applyAlignment="true" applyProtection="false">
      <alignment horizontal="right" vertical="bottom" textRotation="0" wrapText="false" indent="0" shrinkToFit="false"/>
      <protection locked="true" hidden="false"/>
    </xf>
    <xf numFmtId="164" fontId="35" fillId="0" borderId="0" xfId="91" applyFont="true" applyBorder="false" applyAlignment="false" applyProtection="false">
      <alignment horizontal="general" vertical="bottom" textRotation="0" wrapText="false" indent="0" shrinkToFit="false"/>
      <protection locked="true" hidden="false"/>
    </xf>
    <xf numFmtId="164" fontId="36" fillId="0" borderId="0" xfId="91" applyFont="true" applyBorder="false" applyAlignment="false" applyProtection="false">
      <alignment horizontal="general" vertical="bottom" textRotation="0" wrapText="false" indent="0" shrinkToFit="false"/>
      <protection locked="true" hidden="false"/>
    </xf>
    <xf numFmtId="164" fontId="53" fillId="0" borderId="0" xfId="91" applyFont="true" applyBorder="false" applyAlignment="false" applyProtection="false">
      <alignment horizontal="general" vertical="bottom" textRotation="0" wrapText="false" indent="0" shrinkToFit="false"/>
      <protection locked="true" hidden="false"/>
    </xf>
    <xf numFmtId="164" fontId="53" fillId="0" borderId="0" xfId="91" applyFont="true" applyBorder="true" applyAlignment="false" applyProtection="false">
      <alignment horizontal="general" vertical="bottom" textRotation="0" wrapText="false" indent="0" shrinkToFit="false"/>
      <protection locked="true" hidden="false"/>
    </xf>
    <xf numFmtId="164" fontId="37" fillId="0" borderId="11" xfId="91" applyFont="true" applyBorder="true" applyAlignment="false" applyProtection="false">
      <alignment horizontal="general" vertical="bottom" textRotation="0" wrapText="false" indent="0" shrinkToFit="false"/>
      <protection locked="true" hidden="false"/>
    </xf>
    <xf numFmtId="164" fontId="39" fillId="0" borderId="12" xfId="91" applyFont="true" applyBorder="true" applyAlignment="false" applyProtection="false">
      <alignment horizontal="general" vertical="bottom" textRotation="0" wrapText="false" indent="0" shrinkToFit="false"/>
      <protection locked="true" hidden="false"/>
    </xf>
    <xf numFmtId="164" fontId="39" fillId="0" borderId="12" xfId="91" applyFont="true" applyBorder="true" applyAlignment="true" applyProtection="false">
      <alignment horizontal="right" vertical="bottom" textRotation="0" wrapText="false" indent="0" shrinkToFit="false"/>
      <protection locked="true" hidden="false"/>
    </xf>
    <xf numFmtId="164" fontId="37" fillId="0" borderId="12" xfId="91" applyFont="true" applyBorder="true" applyAlignment="false" applyProtection="false">
      <alignment horizontal="general" vertical="bottom" textRotation="0" wrapText="false" indent="0" shrinkToFit="false"/>
      <protection locked="true" hidden="false"/>
    </xf>
    <xf numFmtId="164" fontId="37" fillId="0" borderId="13" xfId="91" applyFont="true" applyBorder="true" applyAlignment="false" applyProtection="false">
      <alignment horizontal="general" vertical="bottom" textRotation="0" wrapText="false" indent="0" shrinkToFit="false"/>
      <protection locked="true" hidden="false"/>
    </xf>
    <xf numFmtId="164" fontId="37" fillId="0" borderId="25" xfId="91" applyFont="true" applyBorder="true" applyAlignment="false" applyProtection="false">
      <alignment horizontal="general" vertical="bottom" textRotation="0" wrapText="false" indent="0" shrinkToFit="false"/>
      <protection locked="true" hidden="false"/>
    </xf>
    <xf numFmtId="164" fontId="39" fillId="0" borderId="0" xfId="91" applyFont="true" applyBorder="true" applyAlignment="false" applyProtection="false">
      <alignment horizontal="general" vertical="bottom" textRotation="0" wrapText="false" indent="0" shrinkToFit="false"/>
      <protection locked="true" hidden="false"/>
    </xf>
    <xf numFmtId="164" fontId="39" fillId="0" borderId="0" xfId="91" applyFont="true" applyBorder="true" applyAlignment="true" applyProtection="false">
      <alignment horizontal="right" vertical="bottom" textRotation="0" wrapText="false" indent="0" shrinkToFit="false"/>
      <protection locked="true" hidden="false"/>
    </xf>
    <xf numFmtId="164" fontId="37" fillId="0" borderId="0" xfId="91" applyFont="true" applyBorder="true" applyAlignment="false" applyProtection="false">
      <alignment horizontal="general" vertical="bottom" textRotation="0" wrapText="false" indent="0" shrinkToFit="false"/>
      <protection locked="true" hidden="false"/>
    </xf>
    <xf numFmtId="164" fontId="37" fillId="0" borderId="15" xfId="91" applyFont="true" applyBorder="true" applyAlignment="false" applyProtection="false">
      <alignment horizontal="general" vertical="bottom" textRotation="0" wrapText="false" indent="0" shrinkToFit="false"/>
      <protection locked="true" hidden="false"/>
    </xf>
    <xf numFmtId="164" fontId="39" fillId="0" borderId="15" xfId="91" applyFont="true" applyBorder="true" applyAlignment="true" applyProtection="false">
      <alignment horizontal="left" vertical="bottom" textRotation="0" wrapText="false" indent="0" shrinkToFit="false"/>
      <protection locked="true" hidden="false"/>
    </xf>
    <xf numFmtId="164" fontId="39" fillId="0" borderId="15" xfId="91" applyFont="true" applyBorder="true" applyAlignment="true" applyProtection="false">
      <alignment horizontal="right" vertical="bottom" textRotation="0" wrapText="false" indent="0" shrinkToFit="false"/>
      <protection locked="true" hidden="false"/>
    </xf>
    <xf numFmtId="164" fontId="37" fillId="0" borderId="16" xfId="91" applyFont="true" applyBorder="true" applyAlignment="false" applyProtection="false">
      <alignment horizontal="general" vertical="bottom" textRotation="0" wrapText="false" indent="0" shrinkToFit="false"/>
      <protection locked="true" hidden="false"/>
    </xf>
    <xf numFmtId="164" fontId="37" fillId="0" borderId="20" xfId="91" applyFont="true" applyBorder="true" applyAlignment="true" applyProtection="false">
      <alignment horizontal="right" vertical="top" textRotation="0" wrapText="true" indent="0" shrinkToFit="false"/>
      <protection locked="true" hidden="false"/>
    </xf>
    <xf numFmtId="164" fontId="37" fillId="0" borderId="0" xfId="91" applyFont="true" applyBorder="true" applyAlignment="true" applyProtection="false">
      <alignment horizontal="right" vertical="top" textRotation="0" wrapText="true" indent="0" shrinkToFit="false"/>
      <protection locked="true" hidden="false"/>
    </xf>
    <xf numFmtId="164" fontId="37" fillId="0" borderId="21" xfId="91" applyFont="true" applyBorder="true" applyAlignment="true" applyProtection="false">
      <alignment horizontal="right" vertical="top" textRotation="0" wrapText="true" indent="1" shrinkToFit="false"/>
      <protection locked="true" hidden="false"/>
    </xf>
    <xf numFmtId="164" fontId="37" fillId="0" borderId="0" xfId="91" applyFont="true" applyBorder="true" applyAlignment="true" applyProtection="false">
      <alignment horizontal="right" vertical="bottom" textRotation="0" wrapText="true" indent="0" shrinkToFit="false"/>
      <protection locked="true" hidden="false"/>
    </xf>
    <xf numFmtId="164" fontId="37" fillId="0" borderId="0" xfId="91" applyFont="true" applyBorder="true" applyAlignment="true" applyProtection="false">
      <alignment horizontal="right" vertical="bottom" textRotation="0" wrapText="false" indent="0" shrinkToFit="false"/>
      <protection locked="true" hidden="false"/>
    </xf>
    <xf numFmtId="164" fontId="37" fillId="0" borderId="26" xfId="91" applyFont="true" applyBorder="true" applyAlignment="true" applyProtection="false">
      <alignment horizontal="right" vertical="bottom" textRotation="0" wrapText="true" indent="1" shrinkToFit="false"/>
      <protection locked="true" hidden="false"/>
    </xf>
    <xf numFmtId="164" fontId="37" fillId="0" borderId="26" xfId="91" applyFont="true" applyBorder="true" applyAlignment="true" applyProtection="false">
      <alignment horizontal="right" vertical="bottom" textRotation="0" wrapText="false" indent="1" shrinkToFit="false"/>
      <protection locked="true" hidden="false"/>
    </xf>
    <xf numFmtId="164" fontId="37" fillId="0" borderId="11" xfId="91" applyFont="true" applyBorder="true" applyAlignment="true" applyProtection="false">
      <alignment horizontal="right" vertical="bottom" textRotation="0" wrapText="false" indent="0" shrinkToFit="false"/>
      <protection locked="true" hidden="false"/>
    </xf>
    <xf numFmtId="164" fontId="39" fillId="0" borderId="12" xfId="91" applyFont="true" applyBorder="true" applyAlignment="true" applyProtection="false">
      <alignment horizontal="center" vertical="bottom" textRotation="0" wrapText="false" indent="0" shrinkToFit="false"/>
      <protection locked="true" hidden="false"/>
    </xf>
    <xf numFmtId="164" fontId="37" fillId="0" borderId="13" xfId="91" applyFont="true" applyBorder="true" applyAlignment="true" applyProtection="false">
      <alignment horizontal="right" vertical="bottom" textRotation="0" wrapText="false" indent="1" shrinkToFit="false"/>
      <protection locked="true" hidden="false"/>
    </xf>
    <xf numFmtId="164" fontId="37" fillId="0" borderId="25" xfId="91" applyFont="true" applyBorder="true" applyAlignment="true" applyProtection="false">
      <alignment horizontal="right" vertical="bottom" textRotation="0" wrapText="false" indent="0" shrinkToFit="false"/>
      <protection locked="true" hidden="false"/>
    </xf>
    <xf numFmtId="164" fontId="39" fillId="0" borderId="0" xfId="91" applyFont="true" applyBorder="true" applyAlignment="true" applyProtection="false">
      <alignment horizontal="center" vertical="bottom" textRotation="0" wrapText="false" indent="0" shrinkToFit="false"/>
      <protection locked="true" hidden="false"/>
    </xf>
    <xf numFmtId="164" fontId="39" fillId="0" borderId="25" xfId="91" applyFont="true" applyBorder="true" applyAlignment="true" applyProtection="false">
      <alignment horizontal="right" vertical="bottom" textRotation="0" wrapText="false" indent="0" shrinkToFit="false"/>
      <protection locked="true" hidden="false"/>
    </xf>
    <xf numFmtId="173" fontId="37" fillId="0" borderId="0" xfId="91" applyFont="true" applyBorder="true" applyAlignment="false" applyProtection="false">
      <alignment horizontal="general" vertical="bottom" textRotation="0" wrapText="false" indent="0" shrinkToFit="false"/>
      <protection locked="true" hidden="false"/>
    </xf>
    <xf numFmtId="173" fontId="37" fillId="0" borderId="26" xfId="91" applyFont="true" applyBorder="true" applyAlignment="true" applyProtection="false">
      <alignment horizontal="right" vertical="bottom" textRotation="0" wrapText="false" indent="1" shrinkToFit="false"/>
      <protection locked="true" hidden="false"/>
    </xf>
    <xf numFmtId="173" fontId="37" fillId="0" borderId="0" xfId="91" applyFont="true" applyBorder="true" applyAlignment="true" applyProtection="false">
      <alignment horizontal="general" vertical="bottom" textRotation="0" wrapText="false" indent="0" shrinkToFit="false"/>
      <protection locked="true" hidden="false"/>
    </xf>
    <xf numFmtId="173" fontId="37" fillId="0" borderId="0" xfId="91" applyFont="true" applyBorder="true" applyAlignment="true" applyProtection="false">
      <alignment horizontal="right" vertical="bottom" textRotation="0" wrapText="false" indent="0" shrinkToFit="false"/>
      <protection locked="true" hidden="false"/>
    </xf>
    <xf numFmtId="173" fontId="37" fillId="0" borderId="26" xfId="91" applyFont="true" applyBorder="true" applyAlignment="true" applyProtection="false">
      <alignment horizontal="right" vertical="bottom" textRotation="0" wrapText="false" indent="0" shrinkToFit="false"/>
      <protection locked="true" hidden="false"/>
    </xf>
    <xf numFmtId="173" fontId="37" fillId="0" borderId="26" xfId="91" applyFont="true" applyBorder="true" applyAlignment="true" applyProtection="false">
      <alignment horizontal="general" vertical="bottom" textRotation="0" wrapText="false" indent="0" shrinkToFit="false"/>
      <protection locked="true" hidden="false"/>
    </xf>
    <xf numFmtId="164" fontId="35" fillId="0" borderId="22" xfId="91" applyFont="true" applyBorder="true" applyAlignment="false" applyProtection="false">
      <alignment horizontal="general" vertical="bottom" textRotation="0" wrapText="false" indent="0" shrinkToFit="false"/>
      <protection locked="true" hidden="false"/>
    </xf>
    <xf numFmtId="164" fontId="35" fillId="0" borderId="23" xfId="91" applyFont="true" applyBorder="true" applyAlignment="false" applyProtection="false">
      <alignment horizontal="general" vertical="bottom" textRotation="0" wrapText="false" indent="0" shrinkToFit="false"/>
      <protection locked="true" hidden="false"/>
    </xf>
    <xf numFmtId="173" fontId="37" fillId="0" borderId="23" xfId="91" applyFont="true" applyBorder="true" applyAlignment="false" applyProtection="false">
      <alignment horizontal="general" vertical="bottom" textRotation="0" wrapText="false" indent="0" shrinkToFit="false"/>
      <protection locked="true" hidden="false"/>
    </xf>
    <xf numFmtId="164" fontId="37" fillId="0" borderId="24" xfId="91" applyFont="true" applyBorder="true" applyAlignment="true" applyProtection="false">
      <alignment horizontal="right" vertical="bottom" textRotation="0" wrapText="false" indent="1" shrinkToFit="false"/>
      <protection locked="true" hidden="false"/>
    </xf>
    <xf numFmtId="173" fontId="37" fillId="0" borderId="16" xfId="91" applyFont="true" applyBorder="true" applyAlignment="true" applyProtection="false">
      <alignment horizontal="right" vertical="bottom" textRotation="0" wrapText="false" indent="1" shrinkToFit="false"/>
      <protection locked="true" hidden="false"/>
    </xf>
    <xf numFmtId="164" fontId="39" fillId="0" borderId="19" xfId="91" applyFont="true" applyBorder="true" applyAlignment="true" applyProtection="false">
      <alignment horizontal="right" vertical="bottom" textRotation="0" wrapText="false" indent="0" shrinkToFit="false"/>
      <protection locked="true" hidden="false"/>
    </xf>
    <xf numFmtId="173" fontId="37" fillId="0" borderId="20" xfId="91" applyFont="true" applyBorder="true" applyAlignment="false" applyProtection="false">
      <alignment horizontal="general" vertical="bottom" textRotation="0" wrapText="false" indent="0" shrinkToFit="false"/>
      <protection locked="true" hidden="false"/>
    </xf>
    <xf numFmtId="173" fontId="37" fillId="0" borderId="21" xfId="91" applyFont="true" applyBorder="true" applyAlignment="true" applyProtection="false">
      <alignment horizontal="right" vertical="bottom" textRotation="0" wrapText="false" indent="1" shrinkToFit="false"/>
      <protection locked="true" hidden="false"/>
    </xf>
    <xf numFmtId="173" fontId="37" fillId="0" borderId="20" xfId="91" applyFont="true" applyBorder="true" applyAlignment="true" applyProtection="false">
      <alignment horizontal="right" vertical="bottom" textRotation="0" wrapText="false" indent="0" shrinkToFit="false"/>
      <protection locked="true" hidden="false"/>
    </xf>
    <xf numFmtId="164" fontId="39" fillId="0" borderId="11" xfId="91" applyFont="true" applyBorder="true" applyAlignment="true" applyProtection="false">
      <alignment horizontal="right" vertical="bottom" textRotation="0" wrapText="false" indent="0" shrinkToFit="false"/>
      <protection locked="true" hidden="false"/>
    </xf>
    <xf numFmtId="173" fontId="37" fillId="0" borderId="12" xfId="91" applyFont="true" applyBorder="true" applyAlignment="true" applyProtection="false">
      <alignment horizontal="right" vertical="bottom" textRotation="0" wrapText="false" indent="0" shrinkToFit="false"/>
      <protection locked="true" hidden="false"/>
    </xf>
    <xf numFmtId="164" fontId="37" fillId="0" borderId="12" xfId="91" applyFont="true" applyBorder="true" applyAlignment="true" applyProtection="false">
      <alignment horizontal="right" vertical="bottom" textRotation="0" wrapText="false" indent="0" shrinkToFit="false"/>
      <protection locked="true" hidden="false"/>
    </xf>
    <xf numFmtId="164" fontId="39" fillId="0" borderId="22" xfId="91" applyFont="true" applyBorder="true" applyAlignment="true" applyProtection="false">
      <alignment horizontal="right" vertical="bottom" textRotation="0" wrapText="false" indent="0" shrinkToFit="false"/>
      <protection locked="true" hidden="false"/>
    </xf>
    <xf numFmtId="173" fontId="37" fillId="0" borderId="23" xfId="91" applyFont="true" applyBorder="true" applyAlignment="true" applyProtection="false">
      <alignment horizontal="right" vertical="bottom" textRotation="0" wrapText="false" indent="0" shrinkToFit="false"/>
      <protection locked="true" hidden="false"/>
    </xf>
    <xf numFmtId="164" fontId="37" fillId="0" borderId="23" xfId="91" applyFont="true" applyBorder="true" applyAlignment="true" applyProtection="false">
      <alignment horizontal="right" vertical="bottom" textRotation="0" wrapText="false" indent="0" shrinkToFit="false"/>
      <protection locked="true" hidden="false"/>
    </xf>
    <xf numFmtId="164" fontId="37" fillId="0" borderId="23" xfId="91" applyFont="true" applyBorder="true" applyAlignment="false" applyProtection="false">
      <alignment horizontal="general" vertical="bottom" textRotation="0" wrapText="false" indent="0" shrinkToFit="false"/>
      <protection locked="true" hidden="false"/>
    </xf>
    <xf numFmtId="164" fontId="39" fillId="0" borderId="23" xfId="91" applyFont="true" applyBorder="true" applyAlignment="true" applyProtection="false">
      <alignment horizontal="center" vertical="bottom" textRotation="0" wrapText="false" indent="0" shrinkToFit="false"/>
      <protection locked="true" hidden="false"/>
    </xf>
    <xf numFmtId="172" fontId="37" fillId="0" borderId="0" xfId="91" applyFont="true" applyBorder="true" applyAlignment="false" applyProtection="false">
      <alignment horizontal="general" vertical="bottom" textRotation="0" wrapText="false" indent="0" shrinkToFit="false"/>
      <protection locked="true" hidden="false"/>
    </xf>
    <xf numFmtId="172" fontId="37" fillId="0" borderId="26" xfId="91" applyFont="true" applyBorder="true" applyAlignment="true" applyProtection="false">
      <alignment horizontal="right" vertical="bottom" textRotation="0" wrapText="false" indent="1" shrinkToFit="false"/>
      <protection locked="true" hidden="false"/>
    </xf>
    <xf numFmtId="172" fontId="37" fillId="0" borderId="23" xfId="91" applyFont="true" applyBorder="true" applyAlignment="false" applyProtection="false">
      <alignment horizontal="general" vertical="bottom" textRotation="0" wrapText="false" indent="0" shrinkToFit="false"/>
      <protection locked="true" hidden="false"/>
    </xf>
    <xf numFmtId="172" fontId="37" fillId="0" borderId="24" xfId="91" applyFont="true" applyBorder="true" applyAlignment="true" applyProtection="false">
      <alignment horizontal="right" vertical="bottom" textRotation="0" wrapText="false" indent="1" shrinkToFit="false"/>
      <protection locked="true" hidden="false"/>
    </xf>
    <xf numFmtId="172" fontId="37" fillId="0" borderId="20" xfId="91" applyFont="true" applyBorder="true" applyAlignment="false" applyProtection="false">
      <alignment horizontal="general" vertical="bottom" textRotation="0" wrapText="false" indent="0" shrinkToFit="false"/>
      <protection locked="true" hidden="false"/>
    </xf>
    <xf numFmtId="164" fontId="37" fillId="0" borderId="20" xfId="91" applyFont="true" applyBorder="true" applyAlignment="false" applyProtection="false">
      <alignment horizontal="general" vertical="bottom" textRotation="0" wrapText="false" indent="0" shrinkToFit="false"/>
      <protection locked="true" hidden="false"/>
    </xf>
    <xf numFmtId="172" fontId="37" fillId="0" borderId="21" xfId="91" applyFont="true" applyBorder="true" applyAlignment="true" applyProtection="false">
      <alignment horizontal="right" vertical="bottom" textRotation="0" wrapText="false" indent="1" shrinkToFit="false"/>
      <protection locked="true" hidden="false"/>
    </xf>
    <xf numFmtId="172" fontId="37" fillId="0" borderId="12" xfId="91" applyFont="true" applyBorder="true" applyAlignment="false" applyProtection="false">
      <alignment horizontal="general" vertical="bottom" textRotation="0" wrapText="false" indent="0" shrinkToFit="false"/>
      <protection locked="true" hidden="false"/>
    </xf>
    <xf numFmtId="172" fontId="37" fillId="0" borderId="13" xfId="91" applyFont="true" applyBorder="true" applyAlignment="true" applyProtection="false">
      <alignment horizontal="right" vertical="bottom" textRotation="0" wrapText="false" indent="1" shrinkToFit="false"/>
      <protection locked="true" hidden="false"/>
    </xf>
    <xf numFmtId="172" fontId="37" fillId="0" borderId="0" xfId="91" applyFont="true" applyBorder="true" applyAlignment="true" applyProtection="false">
      <alignment horizontal="right" vertical="bottom" textRotation="0" wrapText="false" indent="1" shrinkToFit="false"/>
      <protection locked="true" hidden="false"/>
    </xf>
    <xf numFmtId="164" fontId="54" fillId="0" borderId="0" xfId="80" applyFont="true" applyBorder="false" applyAlignment="false" applyProtection="false">
      <alignment horizontal="general" vertical="bottom" textRotation="0" wrapText="false" indent="0" shrinkToFit="false"/>
      <protection locked="true" hidden="false"/>
    </xf>
    <xf numFmtId="164" fontId="53" fillId="0" borderId="0" xfId="80" applyFont="true" applyBorder="false" applyAlignment="false" applyProtection="false">
      <alignment horizontal="general" vertical="bottom" textRotation="0" wrapText="false" indent="0" shrinkToFit="false"/>
      <protection locked="true" hidden="false"/>
    </xf>
    <xf numFmtId="164" fontId="53" fillId="0" borderId="0" xfId="80" applyFont="true" applyBorder="false" applyAlignment="true" applyProtection="false">
      <alignment horizontal="general" vertical="bottom" textRotation="0" wrapText="false" indent="0" shrinkToFit="false"/>
      <protection locked="true" hidden="false"/>
    </xf>
    <xf numFmtId="164" fontId="36" fillId="0" borderId="0" xfId="80" applyFont="true" applyBorder="false" applyAlignment="false" applyProtection="false">
      <alignment horizontal="general" vertical="bottom" textRotation="0" wrapText="false" indent="0" shrinkToFit="false"/>
      <protection locked="true" hidden="false"/>
    </xf>
    <xf numFmtId="173" fontId="53" fillId="0" borderId="0" xfId="80" applyFont="true" applyBorder="false" applyAlignment="false" applyProtection="false">
      <alignment horizontal="general" vertical="bottom" textRotation="0" wrapText="false" indent="0" shrinkToFit="false"/>
      <protection locked="true" hidden="false"/>
    </xf>
    <xf numFmtId="164" fontId="37" fillId="0" borderId="0" xfId="80" applyFont="true" applyBorder="false" applyAlignment="false" applyProtection="false">
      <alignment horizontal="general" vertical="bottom" textRotation="0" wrapText="false" indent="0" shrinkToFit="false"/>
      <protection locked="true" hidden="false"/>
    </xf>
    <xf numFmtId="173" fontId="37" fillId="0" borderId="0" xfId="80" applyFont="true" applyBorder="false" applyAlignment="false" applyProtection="false">
      <alignment horizontal="general" vertical="bottom" textRotation="0" wrapText="false" indent="0" shrinkToFit="false"/>
      <protection locked="true" hidden="false"/>
    </xf>
    <xf numFmtId="164" fontId="37" fillId="0" borderId="0" xfId="80" applyFont="true" applyBorder="false" applyAlignment="true" applyProtection="false">
      <alignment horizontal="general" vertical="bottom" textRotation="0" wrapText="false" indent="0" shrinkToFit="false"/>
      <protection locked="true" hidden="false"/>
    </xf>
    <xf numFmtId="164" fontId="39" fillId="0" borderId="11" xfId="80" applyFont="true" applyBorder="true" applyAlignment="false" applyProtection="false">
      <alignment horizontal="general" vertical="bottom" textRotation="0" wrapText="false" indent="0" shrinkToFit="false"/>
      <protection locked="true" hidden="false"/>
    </xf>
    <xf numFmtId="164" fontId="39" fillId="0" borderId="12" xfId="80" applyFont="true" applyBorder="true" applyAlignment="true" applyProtection="false">
      <alignment horizontal="center" vertical="bottom" textRotation="0" wrapText="false" indent="0" shrinkToFit="false"/>
      <protection locked="true" hidden="false"/>
    </xf>
    <xf numFmtId="164" fontId="39" fillId="0" borderId="13" xfId="80" applyFont="true" applyBorder="true" applyAlignment="true" applyProtection="false">
      <alignment horizontal="center" vertical="bottom" textRotation="0" wrapText="false" indent="0" shrinkToFit="false"/>
      <protection locked="true" hidden="false"/>
    </xf>
    <xf numFmtId="171" fontId="39" fillId="0" borderId="31" xfId="80" applyFont="true" applyBorder="true" applyAlignment="true" applyProtection="false">
      <alignment horizontal="general" vertical="bottom" textRotation="0" wrapText="true" indent="0" shrinkToFit="false"/>
      <protection locked="true" hidden="false"/>
    </xf>
    <xf numFmtId="171" fontId="39" fillId="0" borderId="32" xfId="80" applyFont="true" applyBorder="true" applyAlignment="true" applyProtection="false">
      <alignment horizontal="general" vertical="bottom" textRotation="0" wrapText="true" indent="0" shrinkToFit="false"/>
      <protection locked="true" hidden="false"/>
    </xf>
    <xf numFmtId="164" fontId="53" fillId="0" borderId="25" xfId="80" applyFont="true" applyBorder="true" applyAlignment="false" applyProtection="false">
      <alignment horizontal="general" vertical="bottom" textRotation="0" wrapText="false" indent="0" shrinkToFit="false"/>
      <protection locked="true" hidden="false"/>
    </xf>
    <xf numFmtId="171" fontId="37" fillId="0" borderId="0" xfId="80" applyFont="true" applyBorder="true" applyAlignment="true" applyProtection="false">
      <alignment horizontal="general" vertical="bottom" textRotation="0" wrapText="true" indent="0" shrinkToFit="false"/>
      <protection locked="true" hidden="false"/>
    </xf>
    <xf numFmtId="164" fontId="53" fillId="0" borderId="0" xfId="80" applyFont="true" applyBorder="true" applyAlignment="false" applyProtection="false">
      <alignment horizontal="general" vertical="bottom" textRotation="0" wrapText="false" indent="0" shrinkToFit="false"/>
      <protection locked="true" hidden="false"/>
    </xf>
    <xf numFmtId="164" fontId="39" fillId="0" borderId="12" xfId="80" applyFont="true" applyBorder="true" applyAlignment="true" applyProtection="false">
      <alignment horizontal="right" vertical="bottom" textRotation="0" wrapText="false" indent="0" shrinkToFit="false"/>
      <protection locked="true" hidden="false"/>
    </xf>
    <xf numFmtId="164" fontId="37" fillId="0" borderId="12" xfId="80" applyFont="true" applyBorder="true" applyAlignment="false" applyProtection="false">
      <alignment horizontal="general" vertical="bottom" textRotation="0" wrapText="false" indent="0" shrinkToFit="false"/>
      <protection locked="true" hidden="false"/>
    </xf>
    <xf numFmtId="164" fontId="37" fillId="0" borderId="12" xfId="80" applyFont="true" applyBorder="true" applyAlignment="true" applyProtection="false">
      <alignment horizontal="general" vertical="bottom" textRotation="0" wrapText="false" indent="0" shrinkToFit="false"/>
      <protection locked="true" hidden="false"/>
    </xf>
    <xf numFmtId="164" fontId="53" fillId="0" borderId="13" xfId="80" applyFont="true" applyBorder="true" applyAlignment="true" applyProtection="false">
      <alignment horizontal="general" vertical="bottom" textRotation="0" wrapText="false" indent="0" shrinkToFit="false"/>
      <protection locked="true" hidden="false"/>
    </xf>
    <xf numFmtId="164" fontId="37" fillId="0" borderId="13" xfId="80" applyFont="true" applyBorder="true" applyAlignment="false" applyProtection="false">
      <alignment horizontal="general" vertical="bottom" textRotation="0" wrapText="false" indent="0" shrinkToFit="false"/>
      <protection locked="true" hidden="false"/>
    </xf>
    <xf numFmtId="164" fontId="37" fillId="0" borderId="0" xfId="80" applyFont="true" applyBorder="true" applyAlignment="false" applyProtection="false">
      <alignment horizontal="general" vertical="bottom" textRotation="0" wrapText="false" indent="0" shrinkToFit="false"/>
      <protection locked="true" hidden="false"/>
    </xf>
    <xf numFmtId="164" fontId="39" fillId="0" borderId="22" xfId="80" applyFont="true" applyBorder="true" applyAlignment="false" applyProtection="false">
      <alignment horizontal="general" vertical="bottom" textRotation="0" wrapText="false" indent="0" shrinkToFit="false"/>
      <protection locked="true" hidden="false"/>
    </xf>
    <xf numFmtId="164" fontId="39" fillId="0" borderId="23" xfId="80" applyFont="true" applyBorder="true" applyAlignment="false" applyProtection="false">
      <alignment horizontal="general" vertical="bottom" textRotation="0" wrapText="false" indent="0" shrinkToFit="false"/>
      <protection locked="true" hidden="false"/>
    </xf>
    <xf numFmtId="164" fontId="39" fillId="0" borderId="23" xfId="80" applyFont="true" applyBorder="true" applyAlignment="true" applyProtection="false">
      <alignment horizontal="right" vertical="bottom" textRotation="0" wrapText="false" indent="0" shrinkToFit="false"/>
      <protection locked="true" hidden="false"/>
    </xf>
    <xf numFmtId="164" fontId="39" fillId="0" borderId="23" xfId="80" applyFont="true" applyBorder="true" applyAlignment="true" applyProtection="false">
      <alignment horizontal="general" vertical="bottom" textRotation="0" wrapText="false" indent="0" shrinkToFit="false"/>
      <protection locked="true" hidden="false"/>
    </xf>
    <xf numFmtId="164" fontId="53" fillId="0" borderId="24" xfId="80" applyFont="true" applyBorder="true" applyAlignment="true" applyProtection="false">
      <alignment horizontal="general" vertical="bottom" textRotation="0" wrapText="false" indent="0" shrinkToFit="false"/>
      <protection locked="true" hidden="false"/>
    </xf>
    <xf numFmtId="167" fontId="39" fillId="0" borderId="23" xfId="80" applyFont="true" applyBorder="true" applyAlignment="true" applyProtection="false">
      <alignment horizontal="right" vertical="bottom" textRotation="0" wrapText="false" indent="0" shrinkToFit="false"/>
      <protection locked="true" hidden="false"/>
    </xf>
    <xf numFmtId="164" fontId="53" fillId="0" borderId="23" xfId="80" applyFont="true" applyBorder="true" applyAlignment="false" applyProtection="false">
      <alignment horizontal="general" vertical="bottom" textRotation="0" wrapText="false" indent="0" shrinkToFit="false"/>
      <protection locked="true" hidden="false"/>
    </xf>
    <xf numFmtId="167" fontId="39" fillId="0" borderId="24" xfId="80" applyFont="true" applyBorder="true" applyAlignment="true" applyProtection="false">
      <alignment horizontal="right" vertical="bottom" textRotation="0" wrapText="false" indent="0" shrinkToFit="false"/>
      <protection locked="true" hidden="false"/>
    </xf>
    <xf numFmtId="164" fontId="39" fillId="0" borderId="0" xfId="80" applyFont="true" applyBorder="true" applyAlignment="true" applyProtection="false">
      <alignment horizontal="right" vertical="bottom" textRotation="0" wrapText="false" indent="0" shrinkToFit="false"/>
      <protection locked="true" hidden="false"/>
    </xf>
    <xf numFmtId="164" fontId="39" fillId="0" borderId="25" xfId="80" applyFont="true" applyBorder="true" applyAlignment="false" applyProtection="false">
      <alignment horizontal="general" vertical="bottom" textRotation="0" wrapText="false" indent="0" shrinkToFit="false"/>
      <protection locked="true" hidden="false"/>
    </xf>
    <xf numFmtId="164" fontId="37" fillId="0" borderId="0" xfId="80" applyFont="true" applyBorder="true" applyAlignment="true" applyProtection="false">
      <alignment horizontal="general" vertical="bottom" textRotation="0" wrapText="false" indent="0" shrinkToFit="false"/>
      <protection locked="true" hidden="false"/>
    </xf>
    <xf numFmtId="164" fontId="53" fillId="0" borderId="0" xfId="80" applyFont="true" applyBorder="true" applyAlignment="true" applyProtection="false">
      <alignment horizontal="general" vertical="bottom" textRotation="0" wrapText="false" indent="0" shrinkToFit="false"/>
      <protection locked="true" hidden="false"/>
    </xf>
    <xf numFmtId="164" fontId="53" fillId="0" borderId="26" xfId="80" applyFont="true" applyBorder="true" applyAlignment="true" applyProtection="false">
      <alignment horizontal="general" vertical="bottom" textRotation="0" wrapText="false" indent="0" shrinkToFit="false"/>
      <protection locked="true" hidden="false"/>
    </xf>
    <xf numFmtId="164" fontId="53" fillId="0" borderId="26" xfId="80" applyFont="true" applyBorder="true" applyAlignment="false" applyProtection="false">
      <alignment horizontal="general" vertical="bottom" textRotation="0" wrapText="false" indent="0" shrinkToFit="false"/>
      <protection locked="true" hidden="false"/>
    </xf>
    <xf numFmtId="173" fontId="37" fillId="0" borderId="0" xfId="80" applyFont="true" applyBorder="true" applyAlignment="false" applyProtection="false">
      <alignment horizontal="general" vertical="bottom" textRotation="0" wrapText="false" indent="0" shrinkToFit="false"/>
      <protection locked="true" hidden="false"/>
    </xf>
    <xf numFmtId="173" fontId="37" fillId="0" borderId="0" xfId="80" applyFont="true" applyBorder="true" applyAlignment="true" applyProtection="false">
      <alignment horizontal="general" vertical="bottom" textRotation="0" wrapText="false" indent="0" shrinkToFit="false"/>
      <protection locked="true" hidden="false"/>
    </xf>
    <xf numFmtId="169" fontId="37" fillId="0" borderId="0" xfId="80" applyFont="true" applyBorder="true" applyAlignment="false" applyProtection="false">
      <alignment horizontal="general" vertical="bottom" textRotation="0" wrapText="false" indent="0" shrinkToFit="false"/>
      <protection locked="true" hidden="false"/>
    </xf>
    <xf numFmtId="164" fontId="39" fillId="0" borderId="26" xfId="80" applyFont="true" applyBorder="true" applyAlignment="true" applyProtection="false">
      <alignment horizontal="general" vertical="bottom" textRotation="0" wrapText="false" indent="0" shrinkToFit="false"/>
      <protection locked="true" hidden="false"/>
    </xf>
    <xf numFmtId="174" fontId="55" fillId="0" borderId="0" xfId="80" applyFont="true" applyBorder="false" applyAlignment="true" applyProtection="false">
      <alignment horizontal="general" vertical="bottom" textRotation="0" wrapText="true" indent="0" shrinkToFit="false"/>
      <protection locked="true" hidden="false"/>
    </xf>
    <xf numFmtId="174" fontId="55" fillId="0" borderId="0" xfId="80" applyFont="true" applyBorder="true" applyAlignment="true" applyProtection="true">
      <alignment horizontal="right" vertical="bottom" textRotation="0" wrapText="true" indent="0" shrinkToFit="false"/>
      <protection locked="true" hidden="false"/>
    </xf>
    <xf numFmtId="173" fontId="37" fillId="0" borderId="23" xfId="80" applyFont="true" applyBorder="true" applyAlignment="false" applyProtection="false">
      <alignment horizontal="general" vertical="bottom" textRotation="0" wrapText="false" indent="0" shrinkToFit="false"/>
      <protection locked="true" hidden="false"/>
    </xf>
    <xf numFmtId="169" fontId="37" fillId="0" borderId="23" xfId="80" applyFont="true" applyBorder="true" applyAlignment="false" applyProtection="false">
      <alignment horizontal="general" vertical="bottom" textRotation="0" wrapText="false" indent="0" shrinkToFit="false"/>
      <protection locked="true" hidden="false"/>
    </xf>
    <xf numFmtId="164" fontId="39" fillId="0" borderId="24" xfId="80" applyFont="true" applyBorder="true" applyAlignment="true" applyProtection="false">
      <alignment horizontal="general" vertical="bottom" textRotation="0" wrapText="false" indent="0" shrinkToFit="false"/>
      <protection locked="true" hidden="false"/>
    </xf>
    <xf numFmtId="164" fontId="39" fillId="0" borderId="13" xfId="80" applyFont="true" applyBorder="true" applyAlignment="true" applyProtection="false">
      <alignment horizontal="center" vertical="bottom" textRotation="0" wrapText="true" indent="0" shrinkToFit="false"/>
      <protection locked="true" hidden="false"/>
    </xf>
    <xf numFmtId="164" fontId="39" fillId="0" borderId="33" xfId="80" applyFont="true" applyBorder="true" applyAlignment="true" applyProtection="false">
      <alignment horizontal="center" vertical="bottom" textRotation="0" wrapText="true" indent="0" shrinkToFit="false"/>
      <protection locked="true" hidden="false"/>
    </xf>
    <xf numFmtId="164" fontId="39" fillId="0" borderId="11" xfId="80" applyFont="true" applyBorder="true" applyAlignment="true" applyProtection="false">
      <alignment horizontal="center" vertical="bottom" textRotation="0" wrapText="false" indent="0" shrinkToFit="false"/>
      <protection locked="true" hidden="false"/>
    </xf>
    <xf numFmtId="164" fontId="39" fillId="0" borderId="33" xfId="80" applyFont="true" applyBorder="true" applyAlignment="true" applyProtection="false">
      <alignment horizontal="center" vertical="bottom" textRotation="0" wrapText="false" indent="0" shrinkToFit="false"/>
      <protection locked="true" hidden="false"/>
    </xf>
    <xf numFmtId="164" fontId="53" fillId="0" borderId="0" xfId="80" applyFont="true" applyBorder="true" applyAlignment="true" applyProtection="false">
      <alignment horizontal="center" vertical="bottom" textRotation="0" wrapText="false" indent="0" shrinkToFit="false"/>
      <protection locked="true" hidden="false"/>
    </xf>
    <xf numFmtId="164" fontId="39" fillId="0" borderId="0" xfId="80" applyFont="true" applyBorder="true" applyAlignment="true" applyProtection="false">
      <alignment horizontal="center" vertical="bottom" textRotation="0" wrapText="false" indent="0" shrinkToFit="false"/>
      <protection locked="true" hidden="false"/>
    </xf>
    <xf numFmtId="164" fontId="39" fillId="0" borderId="26" xfId="80" applyFont="true" applyBorder="true" applyAlignment="true" applyProtection="false">
      <alignment horizontal="center" vertical="bottom" textRotation="0" wrapText="false" indent="0" shrinkToFit="false"/>
      <protection locked="true" hidden="false"/>
    </xf>
    <xf numFmtId="164" fontId="39" fillId="0" borderId="34" xfId="80" applyFont="true" applyBorder="true" applyAlignment="true" applyProtection="false">
      <alignment horizontal="center" vertical="bottom" textRotation="0" wrapText="true" indent="0" shrinkToFit="false"/>
      <protection locked="true" hidden="false"/>
    </xf>
    <xf numFmtId="164" fontId="39" fillId="0" borderId="25" xfId="80" applyFont="true" applyBorder="true" applyAlignment="true" applyProtection="false">
      <alignment horizontal="center" vertical="bottom" textRotation="0" wrapText="false" indent="0" shrinkToFit="false"/>
      <protection locked="true" hidden="false"/>
    </xf>
    <xf numFmtId="164" fontId="39" fillId="0" borderId="34" xfId="80" applyFont="true" applyBorder="true" applyAlignment="true" applyProtection="false">
      <alignment horizontal="center" vertical="bottom" textRotation="0" wrapText="false" indent="0" shrinkToFit="false"/>
      <protection locked="true" hidden="false"/>
    </xf>
    <xf numFmtId="164" fontId="39" fillId="0" borderId="17" xfId="80" applyFont="true" applyBorder="true" applyAlignment="false" applyProtection="false">
      <alignment horizontal="general" vertical="bottom" textRotation="0" wrapText="false" indent="0" shrinkToFit="false"/>
      <protection locked="true" hidden="false"/>
    </xf>
    <xf numFmtId="164" fontId="39" fillId="0" borderId="10" xfId="80" applyFont="true" applyBorder="true" applyAlignment="true" applyProtection="false">
      <alignment horizontal="right" vertical="bottom" textRotation="0" wrapText="false" indent="0" shrinkToFit="false"/>
      <protection locked="true" hidden="false"/>
    </xf>
    <xf numFmtId="164" fontId="39" fillId="0" borderId="18" xfId="80" applyFont="true" applyBorder="true" applyAlignment="true" applyProtection="false">
      <alignment horizontal="right" vertical="bottom" textRotation="0" wrapText="false" indent="0" shrinkToFit="false"/>
      <protection locked="true" hidden="false"/>
    </xf>
    <xf numFmtId="164" fontId="39" fillId="0" borderId="17" xfId="80" applyFont="true" applyBorder="true" applyAlignment="true" applyProtection="false">
      <alignment horizontal="right" vertical="bottom" textRotation="0" wrapText="false" indent="0" shrinkToFit="false"/>
      <protection locked="true" hidden="false"/>
    </xf>
    <xf numFmtId="167" fontId="39" fillId="0" borderId="18" xfId="80" applyFont="true" applyBorder="true" applyAlignment="true" applyProtection="false">
      <alignment horizontal="right" vertical="bottom" textRotation="0" wrapText="false" indent="0" shrinkToFit="false"/>
      <protection locked="true" hidden="false"/>
    </xf>
    <xf numFmtId="167" fontId="39" fillId="0" borderId="10" xfId="80" applyFont="true" applyBorder="true" applyAlignment="true" applyProtection="false">
      <alignment horizontal="right" vertical="bottom" textRotation="0" wrapText="false" indent="0" shrinkToFit="false"/>
      <protection locked="true" hidden="false"/>
    </xf>
    <xf numFmtId="164" fontId="37" fillId="0" borderId="19" xfId="80" applyFont="true" applyBorder="true" applyAlignment="false" applyProtection="false">
      <alignment horizontal="general" vertical="bottom" textRotation="0" wrapText="false" indent="0" shrinkToFit="false"/>
      <protection locked="true" hidden="false"/>
    </xf>
    <xf numFmtId="164" fontId="37" fillId="0" borderId="20" xfId="80" applyFont="true" applyBorder="true" applyAlignment="false" applyProtection="false">
      <alignment horizontal="general" vertical="bottom" textRotation="0" wrapText="false" indent="0" shrinkToFit="false"/>
      <protection locked="true" hidden="false"/>
    </xf>
    <xf numFmtId="164" fontId="39" fillId="0" borderId="20" xfId="80" applyFont="true" applyBorder="true" applyAlignment="true" applyProtection="false">
      <alignment horizontal="right" vertical="bottom" textRotation="0" wrapText="false" indent="0" shrinkToFit="false"/>
      <protection locked="true" hidden="false"/>
    </xf>
    <xf numFmtId="164" fontId="53" fillId="0" borderId="20" xfId="80" applyFont="true" applyBorder="true" applyAlignment="false" applyProtection="false">
      <alignment horizontal="general" vertical="bottom" textRotation="0" wrapText="false" indent="0" shrinkToFit="false"/>
      <protection locked="true" hidden="false"/>
    </xf>
    <xf numFmtId="164" fontId="37" fillId="0" borderId="25" xfId="80" applyFont="true" applyBorder="true" applyAlignment="false" applyProtection="false">
      <alignment horizontal="general" vertical="bottom" textRotation="0" wrapText="false" indent="0" shrinkToFit="false"/>
      <protection locked="true" hidden="false"/>
    </xf>
    <xf numFmtId="164" fontId="37" fillId="0" borderId="26" xfId="80" applyFont="true" applyBorder="true" applyAlignment="false" applyProtection="false">
      <alignment horizontal="general" vertical="bottom" textRotation="0" wrapText="false" indent="0" shrinkToFit="false"/>
      <protection locked="true" hidden="false"/>
    </xf>
    <xf numFmtId="173" fontId="37" fillId="0" borderId="25" xfId="80" applyFont="true" applyBorder="true" applyAlignment="false" applyProtection="false">
      <alignment horizontal="general" vertical="bottom" textRotation="0" wrapText="false" indent="0" shrinkToFit="false"/>
      <protection locked="true" hidden="false"/>
    </xf>
    <xf numFmtId="172" fontId="37" fillId="0" borderId="25" xfId="80" applyFont="true" applyBorder="true" applyAlignment="false" applyProtection="false">
      <alignment horizontal="general" vertical="bottom" textRotation="0" wrapText="false" indent="0" shrinkToFit="false"/>
      <protection locked="true" hidden="false"/>
    </xf>
    <xf numFmtId="172" fontId="37" fillId="0" borderId="0" xfId="80" applyFont="true" applyBorder="true" applyAlignment="false" applyProtection="false">
      <alignment horizontal="general" vertical="bottom" textRotation="0" wrapText="false" indent="0" shrinkToFit="false"/>
      <protection locked="true" hidden="false"/>
    </xf>
    <xf numFmtId="169" fontId="37" fillId="0" borderId="25" xfId="80" applyFont="true" applyBorder="true" applyAlignment="false" applyProtection="false">
      <alignment horizontal="general" vertical="bottom" textRotation="0" wrapText="false" indent="0" shrinkToFit="false"/>
      <protection locked="true" hidden="false"/>
    </xf>
    <xf numFmtId="173" fontId="37" fillId="0" borderId="22" xfId="80" applyFont="true" applyBorder="true" applyAlignment="false" applyProtection="false">
      <alignment horizontal="general" vertical="bottom" textRotation="0" wrapText="false" indent="0" shrinkToFit="false"/>
      <protection locked="true" hidden="false"/>
    </xf>
    <xf numFmtId="172" fontId="37" fillId="0" borderId="22" xfId="80" applyFont="true" applyBorder="true" applyAlignment="false" applyProtection="false">
      <alignment horizontal="general" vertical="bottom" textRotation="0" wrapText="false" indent="0" shrinkToFit="false"/>
      <protection locked="true" hidden="false"/>
    </xf>
    <xf numFmtId="172" fontId="37" fillId="0" borderId="23" xfId="80" applyFont="true" applyBorder="true" applyAlignment="false" applyProtection="false">
      <alignment horizontal="general" vertical="bottom" textRotation="0" wrapText="false" indent="0" shrinkToFit="false"/>
      <protection locked="true" hidden="false"/>
    </xf>
    <xf numFmtId="169" fontId="37" fillId="0" borderId="22" xfId="80" applyFont="true" applyBorder="true" applyAlignment="false" applyProtection="false">
      <alignment horizontal="general" vertical="bottom" textRotation="0" wrapText="false" indent="0" shrinkToFit="false"/>
      <protection locked="true" hidden="false"/>
    </xf>
    <xf numFmtId="173" fontId="53" fillId="0" borderId="0" xfId="80" applyFont="true" applyBorder="false" applyAlignment="true" applyProtection="false">
      <alignment horizontal="general" vertical="bottom" textRotation="0" wrapText="false" indent="0" shrinkToFit="false"/>
      <protection locked="true" hidden="false"/>
    </xf>
    <xf numFmtId="164" fontId="53" fillId="0" borderId="35" xfId="80" applyFont="true" applyBorder="true" applyAlignment="false" applyProtection="false">
      <alignment horizontal="general" vertical="bottom" textRotation="0" wrapText="false" indent="0" shrinkToFit="false"/>
      <protection locked="true" hidden="false"/>
    </xf>
    <xf numFmtId="169" fontId="53" fillId="0" borderId="0" xfId="80" applyFont="true" applyBorder="true" applyAlignment="false" applyProtection="false">
      <alignment horizontal="general" vertical="bottom" textRotation="0" wrapText="false" indent="0" shrinkToFit="false"/>
      <protection locked="true" hidden="false"/>
    </xf>
    <xf numFmtId="164" fontId="53" fillId="0" borderId="0" xfId="80" applyFont="true" applyBorder="true" applyAlignment="true" applyProtection="false">
      <alignment horizontal="left" vertical="bottom" textRotation="0" wrapText="false" indent="0" shrinkToFit="false"/>
      <protection locked="true" hidden="false"/>
    </xf>
    <xf numFmtId="168" fontId="54" fillId="0" borderId="0" xfId="80" applyFont="true" applyBorder="true" applyAlignment="true" applyProtection="false">
      <alignment horizontal="right" vertical="bottom" textRotation="0" wrapText="false" indent="0" shrinkToFit="false"/>
      <protection locked="true" hidden="false"/>
    </xf>
    <xf numFmtId="169" fontId="53" fillId="0" borderId="0" xfId="80" applyFont="true" applyBorder="true" applyAlignment="true" applyProtection="false">
      <alignment horizontal="general" vertical="bottom" textRotation="0" wrapText="false" indent="0" shrinkToFit="false"/>
      <protection locked="true" hidden="false"/>
    </xf>
    <xf numFmtId="164" fontId="53" fillId="0" borderId="15" xfId="80" applyFont="true" applyBorder="true" applyAlignment="false" applyProtection="false">
      <alignment horizontal="general" vertical="bottom" textRotation="0" wrapText="false" indent="0" shrinkToFit="false"/>
      <protection locked="true" hidden="false"/>
    </xf>
    <xf numFmtId="173" fontId="54" fillId="0" borderId="36" xfId="80" applyFont="true" applyBorder="true" applyAlignment="false" applyProtection="false">
      <alignment horizontal="general" vertical="bottom" textRotation="0" wrapText="false" indent="0" shrinkToFit="false"/>
      <protection locked="true" hidden="false"/>
    </xf>
    <xf numFmtId="172" fontId="56" fillId="0" borderId="0" xfId="80" applyFont="true" applyBorder="false" applyAlignment="false" applyProtection="false">
      <alignment horizontal="general" vertical="bottom" textRotation="0" wrapText="false" indent="0" shrinkToFit="false"/>
      <protection locked="true" hidden="false"/>
    </xf>
    <xf numFmtId="164" fontId="36" fillId="0" borderId="0" xfId="80" applyFont="true" applyBorder="false" applyAlignment="false" applyProtection="false">
      <alignment horizontal="general" vertical="bottom" textRotation="0" wrapText="false" indent="0" shrinkToFit="false"/>
      <protection locked="true" hidden="false"/>
    </xf>
    <xf numFmtId="164" fontId="53" fillId="0" borderId="0" xfId="80" applyFont="true" applyBorder="false" applyAlignment="false" applyProtection="false">
      <alignment horizontal="general" vertical="bottom" textRotation="0" wrapText="false" indent="0" shrinkToFit="false"/>
      <protection locked="true" hidden="false"/>
    </xf>
    <xf numFmtId="173" fontId="53" fillId="0" borderId="0" xfId="80" applyFont="true" applyBorder="false" applyAlignment="false" applyProtection="false">
      <alignment horizontal="general" vertical="bottom" textRotation="0" wrapText="false" indent="0" shrinkToFit="false"/>
      <protection locked="true" hidden="false"/>
    </xf>
    <xf numFmtId="164" fontId="53" fillId="0" borderId="0" xfId="80" applyFont="true" applyBorder="false" applyAlignment="true" applyProtection="false">
      <alignment horizontal="general" vertical="bottom" textRotation="0" wrapText="false" indent="0" shrinkToFit="false"/>
      <protection locked="true" hidden="false"/>
    </xf>
    <xf numFmtId="164" fontId="53" fillId="0" borderId="0" xfId="80" applyFont="true" applyBorder="true" applyAlignment="false" applyProtection="false">
      <alignment horizontal="general" vertical="bottom" textRotation="0" wrapText="false" indent="0" shrinkToFit="false"/>
      <protection locked="true" hidden="false"/>
    </xf>
    <xf numFmtId="164" fontId="39" fillId="10" borderId="27" xfId="80" applyFont="true" applyBorder="true" applyAlignment="false" applyProtection="false">
      <alignment horizontal="general" vertical="bottom" textRotation="0" wrapText="false" indent="0" shrinkToFit="false"/>
      <protection locked="true" hidden="false"/>
    </xf>
    <xf numFmtId="164" fontId="39" fillId="10" borderId="28" xfId="80" applyFont="true" applyBorder="true" applyAlignment="true" applyProtection="false">
      <alignment horizontal="center" vertical="bottom" textRotation="0" wrapText="false" indent="0" shrinkToFit="false"/>
      <protection locked="true" hidden="false"/>
    </xf>
    <xf numFmtId="164" fontId="39" fillId="10" borderId="29" xfId="80" applyFont="true" applyBorder="true" applyAlignment="true" applyProtection="false">
      <alignment horizontal="center" vertical="bottom" textRotation="0" wrapText="false" indent="0" shrinkToFit="false"/>
      <protection locked="true" hidden="false"/>
    </xf>
    <xf numFmtId="164" fontId="39" fillId="10" borderId="37" xfId="80" applyFont="true" applyBorder="true" applyAlignment="true" applyProtection="false">
      <alignment horizontal="center" vertical="bottom" textRotation="0" wrapText="false" indent="0" shrinkToFit="false"/>
      <protection locked="true" hidden="false"/>
    </xf>
    <xf numFmtId="164" fontId="39" fillId="10" borderId="25" xfId="80" applyFont="true" applyBorder="true" applyAlignment="false" applyProtection="false">
      <alignment horizontal="general" vertical="bottom" textRotation="0" wrapText="false" indent="0" shrinkToFit="false"/>
      <protection locked="true" hidden="false"/>
    </xf>
    <xf numFmtId="164" fontId="37" fillId="10" borderId="0" xfId="80" applyFont="true" applyBorder="true" applyAlignment="false" applyProtection="false">
      <alignment horizontal="general" vertical="bottom" textRotation="0" wrapText="false" indent="0" shrinkToFit="false"/>
      <protection locked="true" hidden="false"/>
    </xf>
    <xf numFmtId="164" fontId="37" fillId="10" borderId="0" xfId="80" applyFont="true" applyBorder="true" applyAlignment="true" applyProtection="false">
      <alignment horizontal="general" vertical="bottom" textRotation="0" wrapText="false" indent="0" shrinkToFit="false"/>
      <protection locked="true" hidden="false"/>
    </xf>
    <xf numFmtId="164" fontId="37" fillId="10" borderId="26" xfId="80" applyFont="true" applyBorder="true" applyAlignment="true" applyProtection="false">
      <alignment horizontal="general" vertical="bottom" textRotation="0" wrapText="false" indent="0" shrinkToFit="false"/>
      <protection locked="true" hidden="false"/>
    </xf>
    <xf numFmtId="164" fontId="37" fillId="10" borderId="34" xfId="80" applyFont="true" applyBorder="true" applyAlignment="true" applyProtection="false">
      <alignment horizontal="general" vertical="bottom" textRotation="0" wrapText="false" indent="0" shrinkToFit="false"/>
      <protection locked="true" hidden="false"/>
    </xf>
    <xf numFmtId="164" fontId="37" fillId="10" borderId="25" xfId="80" applyFont="true" applyBorder="true" applyAlignment="false" applyProtection="false">
      <alignment horizontal="general" vertical="bottom" textRotation="0" wrapText="false" indent="0" shrinkToFit="false"/>
      <protection locked="true" hidden="false"/>
    </xf>
    <xf numFmtId="164" fontId="37" fillId="10" borderId="26" xfId="80" applyFont="true" applyBorder="true" applyAlignment="false" applyProtection="false">
      <alignment horizontal="general" vertical="bottom" textRotation="0" wrapText="false" indent="0" shrinkToFit="false"/>
      <protection locked="true" hidden="false"/>
    </xf>
    <xf numFmtId="164" fontId="39" fillId="10" borderId="14" xfId="80" applyFont="true" applyBorder="true" applyAlignment="true" applyProtection="false">
      <alignment horizontal="right" vertical="bottom" textRotation="0" wrapText="false" indent="0" shrinkToFit="false"/>
      <protection locked="true" hidden="false"/>
    </xf>
    <xf numFmtId="164" fontId="39" fillId="10" borderId="15" xfId="80" applyFont="true" applyBorder="true" applyAlignment="true" applyProtection="false">
      <alignment horizontal="right" vertical="bottom" textRotation="0" wrapText="false" indent="0" shrinkToFit="false"/>
      <protection locked="true" hidden="false"/>
    </xf>
    <xf numFmtId="164" fontId="39" fillId="10" borderId="15" xfId="80" applyFont="true" applyBorder="true" applyAlignment="false" applyProtection="false">
      <alignment horizontal="general" vertical="bottom" textRotation="0" wrapText="false" indent="0" shrinkToFit="false"/>
      <protection locked="true" hidden="false"/>
    </xf>
    <xf numFmtId="164" fontId="39" fillId="10" borderId="15" xfId="80" applyFont="true" applyBorder="true" applyAlignment="true" applyProtection="false">
      <alignment horizontal="general" vertical="bottom" textRotation="0" wrapText="false" indent="0" shrinkToFit="false"/>
      <protection locked="true" hidden="false"/>
    </xf>
    <xf numFmtId="164" fontId="39" fillId="10" borderId="15" xfId="80" applyFont="true" applyBorder="true" applyAlignment="true" applyProtection="false">
      <alignment horizontal="right" vertical="bottom" textRotation="0" wrapText="false" indent="1" shrinkToFit="false"/>
      <protection locked="true" hidden="false"/>
    </xf>
    <xf numFmtId="164" fontId="39" fillId="10" borderId="38" xfId="80" applyFont="true" applyBorder="true" applyAlignment="true" applyProtection="false">
      <alignment horizontal="general" vertical="bottom" textRotation="0" wrapText="false" indent="0" shrinkToFit="false"/>
      <protection locked="true" hidden="false"/>
    </xf>
    <xf numFmtId="167" fontId="39" fillId="10" borderId="15" xfId="80" applyFont="true" applyBorder="true" applyAlignment="true" applyProtection="false">
      <alignment horizontal="right" vertical="bottom" textRotation="0" wrapText="false" indent="0" shrinkToFit="false"/>
      <protection locked="true" hidden="false"/>
    </xf>
    <xf numFmtId="164" fontId="39" fillId="10" borderId="16" xfId="80" applyFont="true" applyBorder="true" applyAlignment="true" applyProtection="false">
      <alignment horizontal="right" vertical="bottom" textRotation="0" wrapText="false" indent="0" shrinkToFit="false"/>
      <protection locked="true" hidden="false"/>
    </xf>
    <xf numFmtId="164" fontId="39" fillId="10" borderId="19" xfId="80" applyFont="true" applyBorder="true" applyAlignment="false" applyProtection="false">
      <alignment horizontal="general" vertical="bottom" textRotation="0" wrapText="false" indent="0" shrinkToFit="false"/>
      <protection locked="true" hidden="false"/>
    </xf>
    <xf numFmtId="173" fontId="37" fillId="10" borderId="20" xfId="80" applyFont="true" applyBorder="true" applyAlignment="false" applyProtection="false">
      <alignment horizontal="general" vertical="bottom" textRotation="0" wrapText="false" indent="0" shrinkToFit="false"/>
      <protection locked="true" hidden="false"/>
    </xf>
    <xf numFmtId="164" fontId="37" fillId="10" borderId="0" xfId="80" applyFont="true" applyBorder="true" applyAlignment="true" applyProtection="false">
      <alignment horizontal="right" vertical="bottom" textRotation="0" wrapText="false" indent="1" shrinkToFit="false"/>
      <protection locked="true" hidden="false"/>
    </xf>
    <xf numFmtId="164" fontId="49" fillId="0" borderId="26" xfId="72" applyFont="true" applyBorder="true" applyAlignment="true" applyProtection="false">
      <alignment horizontal="general" vertical="bottom" textRotation="0" wrapText="false" indent="0" shrinkToFit="false"/>
      <protection locked="true" hidden="false"/>
    </xf>
    <xf numFmtId="164" fontId="37" fillId="10" borderId="19" xfId="80" applyFont="true" applyBorder="true" applyAlignment="false" applyProtection="false">
      <alignment horizontal="general" vertical="bottom" textRotation="0" wrapText="false" indent="0" shrinkToFit="false"/>
      <protection locked="true" hidden="false"/>
    </xf>
    <xf numFmtId="167" fontId="39" fillId="10" borderId="0" xfId="80" applyFont="true" applyBorder="true" applyAlignment="true" applyProtection="false">
      <alignment horizontal="right" vertical="bottom" textRotation="0" wrapText="false" indent="0" shrinkToFit="false"/>
      <protection locked="true" hidden="false"/>
    </xf>
    <xf numFmtId="167" fontId="39" fillId="10" borderId="0" xfId="80" applyFont="true" applyBorder="true" applyAlignment="true" applyProtection="false">
      <alignment horizontal="right" vertical="bottom" textRotation="0" wrapText="false" indent="1" shrinkToFit="false"/>
      <protection locked="true" hidden="false"/>
    </xf>
    <xf numFmtId="173" fontId="37" fillId="10" borderId="0" xfId="80" applyFont="true" applyBorder="true" applyAlignment="false" applyProtection="false">
      <alignment horizontal="general" vertical="bottom" textRotation="0" wrapText="false" indent="0" shrinkToFit="false"/>
      <protection locked="true" hidden="false"/>
    </xf>
    <xf numFmtId="173" fontId="37" fillId="10" borderId="0" xfId="80" applyFont="true" applyBorder="true" applyAlignment="true" applyProtection="false">
      <alignment horizontal="general" vertical="bottom" textRotation="0" wrapText="false" indent="0" shrinkToFit="false"/>
      <protection locked="true" hidden="false"/>
    </xf>
    <xf numFmtId="173" fontId="37" fillId="10" borderId="34" xfId="80" applyFont="true" applyBorder="true" applyAlignment="true" applyProtection="false">
      <alignment horizontal="general" vertical="bottom" textRotation="0" wrapText="false" indent="0" shrinkToFit="false"/>
      <protection locked="true" hidden="false"/>
    </xf>
    <xf numFmtId="169" fontId="37" fillId="10" borderId="25" xfId="80" applyFont="true" applyBorder="true" applyAlignment="false" applyProtection="false">
      <alignment horizontal="general" vertical="bottom" textRotation="0" wrapText="false" indent="0" shrinkToFit="false"/>
      <protection locked="true" hidden="false"/>
    </xf>
    <xf numFmtId="169" fontId="37" fillId="10" borderId="0" xfId="80" applyFont="true" applyBorder="true" applyAlignment="false" applyProtection="false">
      <alignment horizontal="general" vertical="bottom" textRotation="0" wrapText="false" indent="0" shrinkToFit="false"/>
      <protection locked="true" hidden="false"/>
    </xf>
    <xf numFmtId="164" fontId="39" fillId="10" borderId="26" xfId="80" applyFont="true" applyBorder="true" applyAlignment="true" applyProtection="false">
      <alignment horizontal="general" vertical="bottom" textRotation="0" wrapText="false" indent="0" shrinkToFit="false"/>
      <protection locked="true" hidden="false"/>
    </xf>
    <xf numFmtId="173" fontId="49" fillId="0" borderId="0" xfId="72" applyFont="true" applyBorder="false" applyAlignment="true" applyProtection="false">
      <alignment horizontal="general" vertical="bottom" textRotation="0" wrapText="false" indent="0" shrinkToFit="false"/>
      <protection locked="true" hidden="false"/>
    </xf>
    <xf numFmtId="173" fontId="49" fillId="0" borderId="26" xfId="72" applyFont="true" applyBorder="true" applyAlignment="true" applyProtection="false">
      <alignment horizontal="general" vertical="bottom" textRotation="0" wrapText="false" indent="0" shrinkToFit="false"/>
      <protection locked="true" hidden="false"/>
    </xf>
    <xf numFmtId="173" fontId="37" fillId="10" borderId="34" xfId="80" applyFont="true" applyBorder="true" applyAlignment="false" applyProtection="false">
      <alignment horizontal="general" vertical="bottom" textRotation="0" wrapText="false" indent="0" shrinkToFit="false"/>
      <protection locked="true" hidden="false"/>
    </xf>
    <xf numFmtId="164" fontId="39" fillId="10" borderId="22" xfId="80" applyFont="true" applyBorder="true" applyAlignment="false" applyProtection="false">
      <alignment horizontal="general" vertical="bottom" textRotation="0" wrapText="false" indent="0" shrinkToFit="false"/>
      <protection locked="true" hidden="false"/>
    </xf>
    <xf numFmtId="173" fontId="37" fillId="10" borderId="23" xfId="80" applyFont="true" applyBorder="true" applyAlignment="false" applyProtection="false">
      <alignment horizontal="general" vertical="bottom" textRotation="0" wrapText="false" indent="0" shrinkToFit="false"/>
      <protection locked="true" hidden="false"/>
    </xf>
    <xf numFmtId="173" fontId="49" fillId="0" borderId="24" xfId="72" applyFont="true" applyBorder="true" applyAlignment="true" applyProtection="false">
      <alignment horizontal="general" vertical="bottom" textRotation="0" wrapText="false" indent="0" shrinkToFit="false"/>
      <protection locked="true" hidden="false"/>
    </xf>
    <xf numFmtId="173" fontId="37" fillId="10" borderId="39" xfId="80" applyFont="true" applyBorder="true" applyAlignment="true" applyProtection="false">
      <alignment horizontal="general" vertical="bottom" textRotation="0" wrapText="false" indent="0" shrinkToFit="false"/>
      <protection locked="true" hidden="false"/>
    </xf>
    <xf numFmtId="169" fontId="37" fillId="10" borderId="22" xfId="80" applyFont="true" applyBorder="true" applyAlignment="false" applyProtection="false">
      <alignment horizontal="general" vertical="bottom" textRotation="0" wrapText="false" indent="0" shrinkToFit="false"/>
      <protection locked="true" hidden="false"/>
    </xf>
    <xf numFmtId="169" fontId="37" fillId="10" borderId="23" xfId="80" applyFont="true" applyBorder="true" applyAlignment="false" applyProtection="false">
      <alignment horizontal="general" vertical="bottom" textRotation="0" wrapText="false" indent="0" shrinkToFit="false"/>
      <protection locked="true" hidden="false"/>
    </xf>
    <xf numFmtId="164" fontId="39" fillId="10" borderId="24" xfId="80" applyFont="true" applyBorder="true" applyAlignment="true" applyProtection="false">
      <alignment horizontal="general" vertical="bottom" textRotation="0" wrapText="false" indent="0" shrinkToFit="false"/>
      <protection locked="true" hidden="false"/>
    </xf>
    <xf numFmtId="164" fontId="54" fillId="10" borderId="0" xfId="80" applyFont="true" applyBorder="false" applyAlignment="false" applyProtection="false">
      <alignment horizontal="general" vertical="bottom" textRotation="0" wrapText="false" indent="0" shrinkToFit="false"/>
      <protection locked="true" hidden="false"/>
    </xf>
    <xf numFmtId="164" fontId="53" fillId="10" borderId="0" xfId="80" applyFont="true" applyBorder="false" applyAlignment="false" applyProtection="false">
      <alignment horizontal="general" vertical="bottom" textRotation="0" wrapText="false" indent="0" shrinkToFit="false"/>
      <protection locked="true" hidden="false"/>
    </xf>
    <xf numFmtId="164" fontId="53" fillId="10" borderId="0" xfId="80" applyFont="true" applyBorder="false" applyAlignment="true" applyProtection="false">
      <alignment horizontal="general" vertical="bottom" textRotation="0" wrapText="false" indent="0" shrinkToFit="false"/>
      <protection locked="true" hidden="false"/>
    </xf>
    <xf numFmtId="173" fontId="53" fillId="10" borderId="0" xfId="80" applyFont="true" applyBorder="false" applyAlignment="false" applyProtection="false">
      <alignment horizontal="general" vertical="bottom" textRotation="0" wrapText="false" indent="0" shrinkToFit="false"/>
      <protection locked="true" hidden="false"/>
    </xf>
    <xf numFmtId="164" fontId="36" fillId="10" borderId="0" xfId="80" applyFont="true" applyBorder="false" applyAlignment="false" applyProtection="false">
      <alignment horizontal="general" vertical="bottom" textRotation="0" wrapText="false" indent="0" shrinkToFit="false"/>
      <protection locked="true" hidden="false"/>
    </xf>
    <xf numFmtId="173" fontId="53" fillId="10" borderId="0" xfId="80" applyFont="true" applyBorder="false" applyAlignment="true" applyProtection="false">
      <alignment horizontal="general" vertical="bottom" textRotation="0" wrapText="false" indent="0" shrinkToFit="false"/>
      <protection locked="true" hidden="false"/>
    </xf>
    <xf numFmtId="164" fontId="39" fillId="10" borderId="0" xfId="80" applyFont="true" applyBorder="false" applyAlignment="false" applyProtection="false">
      <alignment horizontal="general" vertical="bottom" textRotation="0" wrapText="false" indent="0" shrinkToFit="false"/>
      <protection locked="true" hidden="false"/>
    </xf>
    <xf numFmtId="164" fontId="53" fillId="10" borderId="0" xfId="80" applyFont="true" applyBorder="true" applyAlignment="false" applyProtection="false">
      <alignment horizontal="general" vertical="bottom" textRotation="0" wrapText="false" indent="0" shrinkToFit="false"/>
      <protection locked="true" hidden="false"/>
    </xf>
    <xf numFmtId="164" fontId="39" fillId="10" borderId="11" xfId="80" applyFont="true" applyBorder="true" applyAlignment="false" applyProtection="false">
      <alignment horizontal="general" vertical="bottom" textRotation="0" wrapText="false" indent="0" shrinkToFit="false"/>
      <protection locked="true" hidden="false"/>
    </xf>
    <xf numFmtId="164" fontId="37" fillId="10" borderId="12" xfId="80" applyFont="true" applyBorder="true" applyAlignment="false" applyProtection="false">
      <alignment horizontal="general" vertical="bottom" textRotation="0" wrapText="false" indent="0" shrinkToFit="false"/>
      <protection locked="true" hidden="false"/>
    </xf>
    <xf numFmtId="164" fontId="37" fillId="10" borderId="12" xfId="80" applyFont="true" applyBorder="true" applyAlignment="true" applyProtection="false">
      <alignment horizontal="general" vertical="bottom" textRotation="0" wrapText="false" indent="0" shrinkToFit="false"/>
      <protection locked="true" hidden="false"/>
    </xf>
    <xf numFmtId="164" fontId="37" fillId="10" borderId="13" xfId="80" applyFont="true" applyBorder="true" applyAlignment="true" applyProtection="false">
      <alignment horizontal="general" vertical="bottom" textRotation="0" wrapText="false" indent="0" shrinkToFit="false"/>
      <protection locked="true" hidden="false"/>
    </xf>
    <xf numFmtId="164" fontId="37" fillId="10" borderId="33" xfId="80" applyFont="true" applyBorder="true" applyAlignment="true" applyProtection="false">
      <alignment horizontal="general" vertical="bottom" textRotation="0" wrapText="false" indent="0" shrinkToFit="false"/>
      <protection locked="true" hidden="false"/>
    </xf>
    <xf numFmtId="164" fontId="37" fillId="10" borderId="13" xfId="80" applyFont="true" applyBorder="true" applyAlignment="false" applyProtection="false">
      <alignment horizontal="general" vertical="bottom" textRotation="0" wrapText="false" indent="0" shrinkToFit="false"/>
      <protection locked="true" hidden="false"/>
    </xf>
    <xf numFmtId="164" fontId="39" fillId="10" borderId="17" xfId="80" applyFont="true" applyBorder="true" applyAlignment="false" applyProtection="false">
      <alignment horizontal="general" vertical="bottom" textRotation="0" wrapText="false" indent="0" shrinkToFit="false"/>
      <protection locked="true" hidden="false"/>
    </xf>
    <xf numFmtId="164" fontId="39" fillId="10" borderId="10" xfId="80" applyFont="true" applyBorder="true" applyAlignment="false" applyProtection="false">
      <alignment horizontal="general" vertical="bottom" textRotation="0" wrapText="false" indent="0" shrinkToFit="false"/>
      <protection locked="true" hidden="false"/>
    </xf>
    <xf numFmtId="164" fontId="39" fillId="10" borderId="10" xfId="80" applyFont="true" applyBorder="true" applyAlignment="true" applyProtection="false">
      <alignment horizontal="general" vertical="bottom" textRotation="0" wrapText="false" indent="0" shrinkToFit="false"/>
      <protection locked="true" hidden="false"/>
    </xf>
    <xf numFmtId="164" fontId="39" fillId="10" borderId="18" xfId="80" applyFont="true" applyBorder="true" applyAlignment="true" applyProtection="false">
      <alignment horizontal="general" vertical="bottom" textRotation="0" wrapText="false" indent="0" shrinkToFit="false"/>
      <protection locked="true" hidden="false"/>
    </xf>
    <xf numFmtId="164" fontId="39" fillId="10" borderId="40" xfId="80" applyFont="true" applyBorder="true" applyAlignment="true" applyProtection="false">
      <alignment horizontal="general" vertical="bottom" textRotation="0" wrapText="false" indent="0" shrinkToFit="false"/>
      <protection locked="true" hidden="false"/>
    </xf>
    <xf numFmtId="164" fontId="39" fillId="10" borderId="17" xfId="80" applyFont="true" applyBorder="true" applyAlignment="true" applyProtection="false">
      <alignment horizontal="right" vertical="bottom" textRotation="0" wrapText="false" indent="0" shrinkToFit="false"/>
      <protection locked="true" hidden="false"/>
    </xf>
    <xf numFmtId="164" fontId="39" fillId="10" borderId="10" xfId="80" applyFont="true" applyBorder="true" applyAlignment="true" applyProtection="false">
      <alignment horizontal="right" vertical="bottom" textRotation="0" wrapText="false" indent="0" shrinkToFit="false"/>
      <protection locked="true" hidden="false"/>
    </xf>
    <xf numFmtId="164" fontId="37" fillId="10" borderId="18" xfId="80" applyFont="true" applyBorder="true" applyAlignment="false" applyProtection="false">
      <alignment horizontal="general" vertical="bottom" textRotation="0" wrapText="false" indent="0" shrinkToFit="false"/>
      <protection locked="true" hidden="false"/>
    </xf>
    <xf numFmtId="164" fontId="37" fillId="10" borderId="20" xfId="80" applyFont="true" applyBorder="true" applyAlignment="false" applyProtection="false">
      <alignment horizontal="general" vertical="bottom" textRotation="0" wrapText="false" indent="0" shrinkToFit="false"/>
      <protection locked="true" hidden="false"/>
    </xf>
    <xf numFmtId="164" fontId="37" fillId="10" borderId="20" xfId="80" applyFont="true" applyBorder="true" applyAlignment="true" applyProtection="false">
      <alignment horizontal="general" vertical="bottom" textRotation="0" wrapText="false" indent="0" shrinkToFit="false"/>
      <protection locked="true" hidden="false"/>
    </xf>
    <xf numFmtId="164" fontId="37" fillId="10" borderId="20" xfId="80" applyFont="true" applyBorder="true" applyAlignment="true" applyProtection="false">
      <alignment horizontal="right" vertical="bottom" textRotation="0" wrapText="false" indent="1" shrinkToFit="false"/>
      <protection locked="true" hidden="false"/>
    </xf>
    <xf numFmtId="164" fontId="37" fillId="10" borderId="25" xfId="80" applyFont="true" applyBorder="true" applyAlignment="true" applyProtection="false">
      <alignment horizontal="general" vertical="bottom" textRotation="0" wrapText="false" indent="0" shrinkToFit="false"/>
      <protection locked="true" hidden="false"/>
    </xf>
    <xf numFmtId="169" fontId="37" fillId="10" borderId="34" xfId="80" applyFont="true" applyBorder="true" applyAlignment="false" applyProtection="false">
      <alignment horizontal="general" vertical="bottom" textRotation="0" wrapText="false" indent="0" shrinkToFit="false"/>
      <protection locked="true" hidden="false"/>
    </xf>
    <xf numFmtId="169" fontId="49" fillId="0" borderId="26" xfId="72" applyFont="true" applyBorder="true" applyAlignment="true" applyProtection="false">
      <alignment horizontal="general" vertical="bottom" textRotation="0" wrapText="false" indent="0" shrinkToFit="false"/>
      <protection locked="true" hidden="false"/>
    </xf>
    <xf numFmtId="169" fontId="37" fillId="10" borderId="34" xfId="80" applyFont="true" applyBorder="true" applyAlignment="true" applyProtection="false">
      <alignment horizontal="general" vertical="bottom" textRotation="0" wrapText="false" indent="0" shrinkToFit="false"/>
      <protection locked="true" hidden="false"/>
    </xf>
    <xf numFmtId="169" fontId="37" fillId="10" borderId="0" xfId="80" applyFont="true" applyBorder="true" applyAlignment="true" applyProtection="false">
      <alignment horizontal="right" vertical="bottom" textRotation="0" wrapText="false" indent="1" shrinkToFit="false"/>
      <protection locked="true" hidden="false"/>
    </xf>
    <xf numFmtId="169" fontId="49" fillId="0" borderId="24" xfId="72" applyFont="true" applyBorder="true" applyAlignment="true" applyProtection="false">
      <alignment horizontal="general" vertical="bottom" textRotation="0" wrapText="false" indent="0" shrinkToFit="false"/>
      <protection locked="true" hidden="false"/>
    </xf>
    <xf numFmtId="169" fontId="37" fillId="10" borderId="39" xfId="80" applyFont="true" applyBorder="true" applyAlignment="true" applyProtection="false">
      <alignment horizontal="general" vertical="bottom" textRotation="0" wrapText="false" indent="0" shrinkToFit="false"/>
      <protection locked="true" hidden="false"/>
    </xf>
    <xf numFmtId="164" fontId="12" fillId="10" borderId="22" xfId="80" applyFont="true" applyBorder="true" applyAlignment="false" applyProtection="false">
      <alignment horizontal="general" vertical="bottom" textRotation="0" wrapText="false" indent="0" shrinkToFit="false"/>
      <protection locked="true" hidden="false"/>
    </xf>
    <xf numFmtId="164" fontId="53" fillId="10" borderId="23" xfId="80" applyFont="true" applyBorder="true" applyAlignment="false" applyProtection="false">
      <alignment horizontal="general" vertical="bottom" textRotation="0" wrapText="false" indent="0" shrinkToFit="false"/>
      <protection locked="true" hidden="false"/>
    </xf>
    <xf numFmtId="164" fontId="53" fillId="10" borderId="23" xfId="80" applyFont="true" applyBorder="true" applyAlignment="true" applyProtection="false">
      <alignment horizontal="general" vertical="bottom" textRotation="0" wrapText="false" indent="0" shrinkToFit="false"/>
      <protection locked="true" hidden="false"/>
    </xf>
    <xf numFmtId="164" fontId="53" fillId="10" borderId="41" xfId="80" applyFont="true" applyBorder="true" applyAlignment="true" applyProtection="false">
      <alignment horizontal="general" vertical="bottom" textRotation="0" wrapText="false" indent="0" shrinkToFit="false"/>
      <protection locked="true" hidden="false"/>
    </xf>
    <xf numFmtId="164" fontId="53" fillId="10" borderId="24" xfId="80" applyFont="true" applyBorder="true" applyAlignment="false" applyProtection="false">
      <alignment horizontal="general" vertical="bottom" textRotation="0" wrapText="false" indent="0" shrinkToFit="false"/>
      <protection locked="true" hidden="false"/>
    </xf>
    <xf numFmtId="164" fontId="57" fillId="0" borderId="0" xfId="72" applyFont="true" applyBorder="false" applyAlignment="true" applyProtection="false">
      <alignment horizontal="general" vertical="bottom" textRotation="0" wrapText="false" indent="0" shrinkToFit="false"/>
      <protection locked="true" hidden="false"/>
    </xf>
    <xf numFmtId="164" fontId="49" fillId="10" borderId="0" xfId="72" applyFont="true" applyBorder="false" applyAlignment="true" applyProtection="false">
      <alignment horizontal="general" vertical="bottom" textRotation="0" wrapText="false" indent="0" shrinkToFit="false"/>
      <protection locked="true" hidden="false"/>
    </xf>
    <xf numFmtId="164" fontId="54" fillId="10" borderId="0" xfId="80" applyFont="true" applyBorder="false" applyAlignment="true" applyProtection="false">
      <alignment horizontal="general" vertical="bottom" textRotation="0" wrapText="false" indent="0" shrinkToFit="false"/>
      <protection locked="true" hidden="false"/>
    </xf>
    <xf numFmtId="164" fontId="54" fillId="10" borderId="11" xfId="80" applyFont="true" applyBorder="true" applyAlignment="false" applyProtection="false">
      <alignment horizontal="general" vertical="bottom" textRotation="0" wrapText="false" indent="0" shrinkToFit="false"/>
      <protection locked="true" hidden="false"/>
    </xf>
    <xf numFmtId="164" fontId="54" fillId="10" borderId="12" xfId="80" applyFont="true" applyBorder="true" applyAlignment="true" applyProtection="false">
      <alignment horizontal="right" vertical="bottom" textRotation="0" wrapText="false" indent="0" shrinkToFit="false"/>
      <protection locked="true" hidden="false"/>
    </xf>
    <xf numFmtId="164" fontId="54" fillId="10" borderId="42" xfId="80" applyFont="true" applyBorder="true" applyAlignment="true" applyProtection="false">
      <alignment horizontal="right" vertical="bottom" textRotation="0" wrapText="false" indent="0" shrinkToFit="false"/>
      <protection locked="true" hidden="false"/>
    </xf>
    <xf numFmtId="164" fontId="54" fillId="10" borderId="12" xfId="80" applyFont="true" applyBorder="true" applyAlignment="true" applyProtection="false">
      <alignment horizontal="general" vertical="bottom" textRotation="0" wrapText="false" indent="0" shrinkToFit="false"/>
      <protection locked="true" hidden="false"/>
    </xf>
    <xf numFmtId="164" fontId="54" fillId="10" borderId="13" xfId="80" applyFont="true" applyBorder="true" applyAlignment="true" applyProtection="false">
      <alignment horizontal="right" vertical="bottom" textRotation="0" wrapText="false" indent="0" shrinkToFit="false"/>
      <protection locked="true" hidden="false"/>
    </xf>
    <xf numFmtId="164" fontId="54" fillId="0" borderId="0" xfId="80" applyFont="true" applyBorder="true" applyAlignment="true" applyProtection="false">
      <alignment horizontal="right" vertical="bottom" textRotation="0" wrapText="false" indent="0" shrinkToFit="false"/>
      <protection locked="true" hidden="false"/>
    </xf>
    <xf numFmtId="164" fontId="39" fillId="10" borderId="11" xfId="80" applyFont="true" applyBorder="true" applyAlignment="true" applyProtection="false">
      <alignment horizontal="center" vertical="center" textRotation="0" wrapText="true" indent="0" shrinkToFit="false"/>
      <protection locked="true" hidden="false"/>
    </xf>
    <xf numFmtId="164" fontId="39" fillId="10" borderId="12" xfId="80" applyFont="true" applyBorder="true" applyAlignment="true" applyProtection="false">
      <alignment horizontal="right" vertical="center" textRotation="0" wrapText="true" indent="0" shrinkToFit="false"/>
      <protection locked="true" hidden="false"/>
    </xf>
    <xf numFmtId="164" fontId="39" fillId="10" borderId="13" xfId="80" applyFont="true" applyBorder="true" applyAlignment="true" applyProtection="false">
      <alignment horizontal="right" vertical="center" textRotation="0" wrapText="true" indent="0" shrinkToFit="false"/>
      <protection locked="true" hidden="false"/>
    </xf>
    <xf numFmtId="164" fontId="39" fillId="10" borderId="11" xfId="80" applyFont="true" applyBorder="true" applyAlignment="true" applyProtection="false">
      <alignment horizontal="right" vertical="center" textRotation="0" wrapText="true" indent="0" shrinkToFit="false"/>
      <protection locked="true" hidden="false"/>
    </xf>
    <xf numFmtId="164" fontId="54" fillId="0" borderId="0" xfId="80" applyFont="true" applyBorder="true" applyAlignment="true" applyProtection="false">
      <alignment horizontal="center" vertical="center" textRotation="0" wrapText="true" indent="0" shrinkToFit="false"/>
      <protection locked="true" hidden="false"/>
    </xf>
    <xf numFmtId="164" fontId="53" fillId="0" borderId="0" xfId="80" applyFont="true" applyBorder="false" applyAlignment="true" applyProtection="false">
      <alignment horizontal="center" vertical="center" textRotation="0" wrapText="true" indent="0" shrinkToFit="false"/>
      <protection locked="true" hidden="false"/>
    </xf>
    <xf numFmtId="164" fontId="49" fillId="0" borderId="0" xfId="72" applyFont="true" applyBorder="false" applyAlignment="true" applyProtection="false">
      <alignment horizontal="center" vertical="center" textRotation="0" wrapText="true" indent="0" shrinkToFit="false"/>
      <protection locked="true" hidden="false"/>
    </xf>
    <xf numFmtId="164" fontId="39" fillId="10" borderId="14" xfId="80" applyFont="true" applyBorder="true" applyAlignment="true" applyProtection="false">
      <alignment horizontal="center" vertical="center" textRotation="0" wrapText="true" indent="0" shrinkToFit="false"/>
      <protection locked="true" hidden="false"/>
    </xf>
    <xf numFmtId="164" fontId="39" fillId="10" borderId="15" xfId="80" applyFont="true" applyBorder="true" applyAlignment="true" applyProtection="false">
      <alignment horizontal="right" vertical="center" textRotation="0" wrapText="true" indent="0" shrinkToFit="false"/>
      <protection locked="true" hidden="false"/>
    </xf>
    <xf numFmtId="164" fontId="39" fillId="10" borderId="26" xfId="80" applyFont="true" applyBorder="true" applyAlignment="true" applyProtection="false">
      <alignment horizontal="right" vertical="center" textRotation="0" wrapText="true" indent="0" shrinkToFit="false"/>
      <protection locked="true" hidden="false"/>
    </xf>
    <xf numFmtId="164" fontId="39" fillId="10" borderId="14" xfId="80" applyFont="true" applyBorder="true" applyAlignment="true" applyProtection="false">
      <alignment horizontal="right" vertical="center" textRotation="0" wrapText="true" indent="0" shrinkToFit="false"/>
      <protection locked="true" hidden="false"/>
    </xf>
    <xf numFmtId="164" fontId="39" fillId="10" borderId="16" xfId="80" applyFont="true" applyBorder="true" applyAlignment="true" applyProtection="false">
      <alignment horizontal="right" vertical="center" textRotation="0" wrapText="true" indent="0" shrinkToFit="false"/>
      <protection locked="true" hidden="false"/>
    </xf>
    <xf numFmtId="164" fontId="39" fillId="10" borderId="25" xfId="80" applyFont="true" applyBorder="true" applyAlignment="true" applyProtection="false">
      <alignment horizontal="center" vertical="center" textRotation="0" wrapText="false" indent="0" shrinkToFit="false"/>
      <protection locked="true" hidden="false"/>
    </xf>
    <xf numFmtId="164" fontId="37" fillId="10" borderId="0" xfId="80" applyFont="true" applyBorder="true" applyAlignment="true" applyProtection="false">
      <alignment horizontal="center" vertical="center" textRotation="0" wrapText="false" indent="0" shrinkToFit="false"/>
      <protection locked="true" hidden="false"/>
    </xf>
    <xf numFmtId="164" fontId="39" fillId="10" borderId="0" xfId="80" applyFont="true" applyBorder="true" applyAlignment="true" applyProtection="false">
      <alignment horizontal="center" vertical="center" textRotation="0" wrapText="false" indent="0" shrinkToFit="false"/>
      <protection locked="true" hidden="false"/>
    </xf>
    <xf numFmtId="164" fontId="39" fillId="10" borderId="21" xfId="80" applyFont="true" applyBorder="true" applyAlignment="true" applyProtection="false">
      <alignment horizontal="center" vertical="center" textRotation="0" wrapText="false" indent="0" shrinkToFit="false"/>
      <protection locked="true" hidden="false"/>
    </xf>
    <xf numFmtId="164" fontId="39" fillId="10" borderId="19" xfId="80" applyFont="true" applyBorder="true" applyAlignment="true" applyProtection="false">
      <alignment horizontal="center" vertical="center" textRotation="0" wrapText="false" indent="0" shrinkToFit="false"/>
      <protection locked="true" hidden="false"/>
    </xf>
    <xf numFmtId="164" fontId="39" fillId="10" borderId="20" xfId="80" applyFont="true" applyBorder="true" applyAlignment="true" applyProtection="false">
      <alignment horizontal="center" vertical="center" textRotation="0" wrapText="false" indent="0" shrinkToFit="false"/>
      <protection locked="true" hidden="false"/>
    </xf>
    <xf numFmtId="164" fontId="54" fillId="0" borderId="0" xfId="80" applyFont="true" applyBorder="true" applyAlignment="true" applyProtection="false">
      <alignment horizontal="center" vertical="center" textRotation="0" wrapText="false" indent="0" shrinkToFit="false"/>
      <protection locked="true" hidden="false"/>
    </xf>
    <xf numFmtId="164" fontId="53" fillId="0" borderId="0" xfId="80" applyFont="true" applyBorder="false" applyAlignment="true" applyProtection="false">
      <alignment horizontal="center" vertical="center" textRotation="0" wrapText="false" indent="0" shrinkToFit="false"/>
      <protection locked="true" hidden="false"/>
    </xf>
    <xf numFmtId="164" fontId="49" fillId="0" borderId="0" xfId="72" applyFont="true" applyBorder="false" applyAlignment="true" applyProtection="false">
      <alignment horizontal="center" vertical="center" textRotation="0" wrapText="false" indent="0" shrinkToFit="false"/>
      <protection locked="true" hidden="false"/>
    </xf>
    <xf numFmtId="168" fontId="37" fillId="10" borderId="0" xfId="80" applyFont="true" applyBorder="true" applyAlignment="false" applyProtection="false">
      <alignment horizontal="general" vertical="bottom" textRotation="0" wrapText="false" indent="0" shrinkToFit="false"/>
      <protection locked="true" hidden="false"/>
    </xf>
    <xf numFmtId="173" fontId="37" fillId="10" borderId="26" xfId="80" applyFont="true" applyBorder="true" applyAlignment="true" applyProtection="false">
      <alignment horizontal="right" vertical="bottom" textRotation="0" wrapText="false" indent="1" shrinkToFit="false"/>
      <protection locked="true" hidden="false"/>
    </xf>
    <xf numFmtId="164" fontId="37" fillId="10" borderId="26" xfId="80" applyFont="true" applyBorder="true" applyAlignment="true" applyProtection="false">
      <alignment horizontal="right" vertical="bottom" textRotation="0" wrapText="false" indent="1" shrinkToFit="false"/>
      <protection locked="true" hidden="false"/>
    </xf>
    <xf numFmtId="169" fontId="37" fillId="10" borderId="0" xfId="80" applyFont="true" applyBorder="true" applyAlignment="true" applyProtection="false">
      <alignment horizontal="general" vertical="bottom" textRotation="0" wrapText="false" indent="0" shrinkToFit="false"/>
      <protection locked="true" hidden="false"/>
    </xf>
    <xf numFmtId="169" fontId="37" fillId="10" borderId="26" xfId="80" applyFont="true" applyBorder="true" applyAlignment="true" applyProtection="false">
      <alignment horizontal="right" vertical="bottom" textRotation="0" wrapText="false" indent="1" shrinkToFit="false"/>
      <protection locked="true" hidden="false"/>
    </xf>
    <xf numFmtId="169" fontId="53" fillId="0" borderId="0" xfId="80" applyFont="true" applyBorder="true" applyAlignment="false" applyProtection="false">
      <alignment horizontal="general" vertical="bottom" textRotation="0" wrapText="false" indent="0" shrinkToFit="false"/>
      <protection locked="true" hidden="false"/>
    </xf>
    <xf numFmtId="175" fontId="49" fillId="0" borderId="0" xfId="80" applyFont="true" applyBorder="false" applyAlignment="true" applyProtection="false">
      <alignment horizontal="general" vertical="center" textRotation="0" wrapText="false" indent="0" shrinkToFit="false"/>
      <protection locked="true" hidden="false"/>
    </xf>
    <xf numFmtId="169" fontId="37" fillId="10" borderId="26" xfId="80" applyFont="true" applyBorder="true" applyAlignment="false" applyProtection="false">
      <alignment horizontal="general" vertical="bottom" textRotation="0" wrapText="false" indent="0" shrinkToFit="false"/>
      <protection locked="true" hidden="false"/>
    </xf>
    <xf numFmtId="164" fontId="58" fillId="10" borderId="22" xfId="80" applyFont="true" applyBorder="true" applyAlignment="true" applyProtection="false">
      <alignment horizontal="right" vertical="bottom" textRotation="0" wrapText="false" indent="0" shrinkToFit="false"/>
      <protection locked="true" hidden="false"/>
    </xf>
    <xf numFmtId="173" fontId="59" fillId="10" borderId="23" xfId="80" applyFont="true" applyBorder="true" applyAlignment="false" applyProtection="false">
      <alignment horizontal="general" vertical="bottom" textRotation="0" wrapText="false" indent="0" shrinkToFit="false"/>
      <protection locked="true" hidden="false"/>
    </xf>
    <xf numFmtId="173" fontId="59" fillId="10" borderId="24" xfId="80" applyFont="true" applyBorder="true" applyAlignment="false" applyProtection="false">
      <alignment horizontal="general" vertical="bottom" textRotation="0" wrapText="false" indent="0" shrinkToFit="false"/>
      <protection locked="true" hidden="false"/>
    </xf>
    <xf numFmtId="169" fontId="59" fillId="10" borderId="22" xfId="80" applyFont="true" applyBorder="true" applyAlignment="false" applyProtection="false">
      <alignment horizontal="general" vertical="bottom" textRotation="0" wrapText="false" indent="0" shrinkToFit="false"/>
      <protection locked="true" hidden="false"/>
    </xf>
    <xf numFmtId="169" fontId="59" fillId="10" borderId="23" xfId="80" applyFont="true" applyBorder="true" applyAlignment="true" applyProtection="false">
      <alignment horizontal="general" vertical="bottom" textRotation="0" wrapText="false" indent="0" shrinkToFit="false"/>
      <protection locked="true" hidden="false"/>
    </xf>
    <xf numFmtId="169" fontId="59" fillId="10" borderId="23" xfId="80" applyFont="true" applyBorder="true" applyAlignment="false" applyProtection="false">
      <alignment horizontal="general" vertical="bottom" textRotation="0" wrapText="false" indent="0" shrinkToFit="false"/>
      <protection locked="true" hidden="false"/>
    </xf>
    <xf numFmtId="169" fontId="59" fillId="10" borderId="24" xfId="80" applyFont="true" applyBorder="true" applyAlignment="false" applyProtection="false">
      <alignment horizontal="general" vertical="bottom" textRotation="0" wrapText="false" indent="0" shrinkToFit="false"/>
      <protection locked="true" hidden="false"/>
    </xf>
    <xf numFmtId="164" fontId="53" fillId="10" borderId="25" xfId="80" applyFont="true" applyBorder="true" applyAlignment="false" applyProtection="false">
      <alignment horizontal="general" vertical="bottom" textRotation="0" wrapText="false" indent="0" shrinkToFit="false"/>
      <protection locked="true" hidden="false"/>
    </xf>
    <xf numFmtId="173" fontId="53" fillId="10" borderId="0" xfId="80" applyFont="true" applyBorder="true" applyAlignment="false" applyProtection="false">
      <alignment horizontal="general" vertical="bottom" textRotation="0" wrapText="false" indent="0" shrinkToFit="false"/>
      <protection locked="true" hidden="false"/>
    </xf>
    <xf numFmtId="164" fontId="53" fillId="10" borderId="0" xfId="80" applyFont="true" applyBorder="true" applyAlignment="true" applyProtection="false">
      <alignment horizontal="general" vertical="bottom" textRotation="0" wrapText="false" indent="0" shrinkToFit="false"/>
      <protection locked="true" hidden="false"/>
    </xf>
    <xf numFmtId="164" fontId="49" fillId="10" borderId="0" xfId="72" applyFont="true" applyBorder="true" applyAlignment="true" applyProtection="false">
      <alignment horizontal="general" vertical="bottom" textRotation="0" wrapText="false" indent="0" shrinkToFit="false"/>
      <protection locked="true" hidden="false"/>
    </xf>
    <xf numFmtId="164" fontId="53" fillId="10" borderId="26" xfId="80" applyFont="true" applyBorder="true" applyAlignment="false" applyProtection="false">
      <alignment horizontal="general" vertical="bottom" textRotation="0" wrapText="false" indent="0" shrinkToFit="false"/>
      <protection locked="true" hidden="false"/>
    </xf>
    <xf numFmtId="164" fontId="36" fillId="10" borderId="25" xfId="80" applyFont="true" applyBorder="true" applyAlignment="false" applyProtection="false">
      <alignment horizontal="general" vertical="bottom" textRotation="0" wrapText="false" indent="0" shrinkToFit="false"/>
      <protection locked="true" hidden="false"/>
    </xf>
    <xf numFmtId="164" fontId="54" fillId="10" borderId="0" xfId="80" applyFont="true" applyBorder="true" applyAlignment="false" applyProtection="false">
      <alignment horizontal="general" vertical="bottom" textRotation="0" wrapText="false" indent="0" shrinkToFit="false"/>
      <protection locked="true" hidden="false"/>
    </xf>
    <xf numFmtId="164" fontId="37" fillId="10" borderId="11" xfId="80" applyFont="true" applyBorder="true" applyAlignment="false" applyProtection="false">
      <alignment horizontal="general" vertical="bottom" textRotation="0" wrapText="false" indent="0" shrinkToFit="false"/>
      <protection locked="true" hidden="false"/>
    </xf>
    <xf numFmtId="164" fontId="39" fillId="10" borderId="12" xfId="80" applyFont="true" applyBorder="true" applyAlignment="true" applyProtection="false">
      <alignment horizontal="right" vertical="bottom" textRotation="0" wrapText="false" indent="0" shrinkToFit="false"/>
      <protection locked="true" hidden="false"/>
    </xf>
    <xf numFmtId="164" fontId="37" fillId="10" borderId="12" xfId="80" applyFont="true" applyBorder="true" applyAlignment="true" applyProtection="false">
      <alignment horizontal="right" vertical="bottom" textRotation="0" wrapText="false" indent="0" shrinkToFit="false"/>
      <protection locked="true" hidden="false"/>
    </xf>
    <xf numFmtId="164" fontId="39" fillId="10" borderId="13" xfId="80" applyFont="true" applyBorder="true" applyAlignment="true" applyProtection="false">
      <alignment horizontal="right" vertical="bottom" textRotation="0" wrapText="false" indent="0" shrinkToFit="false"/>
      <protection locked="true" hidden="false"/>
    </xf>
    <xf numFmtId="164" fontId="37" fillId="10" borderId="14" xfId="80" applyFont="true" applyBorder="true" applyAlignment="false" applyProtection="false">
      <alignment horizontal="general" vertical="bottom" textRotation="0" wrapText="false" indent="0" shrinkToFit="false"/>
      <protection locked="true" hidden="false"/>
    </xf>
    <xf numFmtId="164" fontId="37" fillId="10" borderId="15" xfId="80" applyFont="true" applyBorder="true" applyAlignment="true" applyProtection="false">
      <alignment horizontal="right" vertical="bottom" textRotation="0" wrapText="false" indent="0" shrinkToFit="false"/>
      <protection locked="true" hidden="false"/>
    </xf>
    <xf numFmtId="164" fontId="39" fillId="10" borderId="20" xfId="80" applyFont="true" applyBorder="true" applyAlignment="true" applyProtection="false">
      <alignment horizontal="center" vertical="bottom" textRotation="0" wrapText="false" indent="0" shrinkToFit="false"/>
      <protection locked="true" hidden="false"/>
    </xf>
    <xf numFmtId="164" fontId="37" fillId="10" borderId="21" xfId="80" applyFont="true" applyBorder="true" applyAlignment="true" applyProtection="false">
      <alignment horizontal="right" vertical="bottom" textRotation="0" wrapText="false" indent="1" shrinkToFit="false"/>
      <protection locked="true" hidden="false"/>
    </xf>
    <xf numFmtId="164" fontId="39" fillId="10" borderId="25" xfId="80" applyFont="true" applyBorder="true" applyAlignment="true" applyProtection="false">
      <alignment horizontal="right" vertical="bottom" textRotation="0" wrapText="false" indent="0" shrinkToFit="false"/>
      <protection locked="true" hidden="false"/>
    </xf>
    <xf numFmtId="173" fontId="37" fillId="10" borderId="26" xfId="80" applyFont="true" applyBorder="true" applyAlignment="true" applyProtection="false">
      <alignment horizontal="general" vertical="bottom" textRotation="0" wrapText="false" indent="0" shrinkToFit="false"/>
      <protection locked="true" hidden="false"/>
    </xf>
    <xf numFmtId="164" fontId="60" fillId="0" borderId="14" xfId="72" applyFont="true" applyBorder="true" applyAlignment="true" applyProtection="false">
      <alignment horizontal="general" vertical="bottom" textRotation="0" wrapText="false" indent="0" shrinkToFit="false"/>
      <protection locked="true" hidden="false"/>
    </xf>
    <xf numFmtId="164" fontId="61" fillId="10" borderId="15" xfId="80" applyFont="true" applyBorder="true" applyAlignment="false" applyProtection="false">
      <alignment horizontal="general" vertical="bottom" textRotation="0" wrapText="false" indent="0" shrinkToFit="false"/>
      <protection locked="true" hidden="false"/>
    </xf>
    <xf numFmtId="164" fontId="62" fillId="10" borderId="15" xfId="80" applyFont="true" applyBorder="true" applyAlignment="true" applyProtection="false">
      <alignment horizontal="center" vertical="bottom" textRotation="0" wrapText="false" indent="0" shrinkToFit="false"/>
      <protection locked="true" hidden="false"/>
    </xf>
    <xf numFmtId="164" fontId="61" fillId="10" borderId="15" xfId="80" applyFont="true" applyBorder="true" applyAlignment="true" applyProtection="false">
      <alignment horizontal="general" vertical="bottom" textRotation="0" wrapText="false" indent="0" shrinkToFit="false"/>
      <protection locked="true" hidden="false"/>
    </xf>
    <xf numFmtId="173" fontId="61" fillId="10" borderId="16" xfId="80" applyFont="true" applyBorder="true" applyAlignment="true" applyProtection="false">
      <alignment horizontal="right" vertical="bottom" textRotation="0" wrapText="false" indent="1" shrinkToFit="false"/>
      <protection locked="true" hidden="false"/>
    </xf>
    <xf numFmtId="164" fontId="63" fillId="0" borderId="0" xfId="80" applyFont="true" applyBorder="true" applyAlignment="false" applyProtection="false">
      <alignment horizontal="general" vertical="bottom" textRotation="0" wrapText="false" indent="0" shrinkToFit="false"/>
      <protection locked="true" hidden="false"/>
    </xf>
    <xf numFmtId="164" fontId="63" fillId="0" borderId="0" xfId="80" applyFont="true" applyBorder="false" applyAlignment="false" applyProtection="false">
      <alignment horizontal="general" vertical="bottom" textRotation="0" wrapText="false" indent="0" shrinkToFit="false"/>
      <protection locked="true" hidden="false"/>
    </xf>
    <xf numFmtId="164" fontId="60" fillId="0" borderId="0" xfId="72" applyFont="true" applyBorder="false" applyAlignment="true" applyProtection="false">
      <alignment horizontal="general" vertical="bottom" textRotation="0" wrapText="false" indent="0" shrinkToFit="false"/>
      <protection locked="true" hidden="false"/>
    </xf>
    <xf numFmtId="169" fontId="37" fillId="10" borderId="26" xfId="80" applyFont="true" applyBorder="true" applyAlignment="true" applyProtection="false">
      <alignment horizontal="right" vertical="bottom" textRotation="0" wrapText="false" indent="0" shrinkToFit="false"/>
      <protection locked="true" hidden="false"/>
    </xf>
    <xf numFmtId="164" fontId="39" fillId="10" borderId="22" xfId="80" applyFont="true" applyBorder="true" applyAlignment="true" applyProtection="false">
      <alignment horizontal="right" vertical="bottom" textRotation="0" wrapText="false" indent="0" shrinkToFit="false"/>
      <protection locked="true" hidden="false"/>
    </xf>
    <xf numFmtId="169" fontId="37" fillId="10" borderId="23" xfId="80" applyFont="true" applyBorder="true" applyAlignment="true" applyProtection="false">
      <alignment horizontal="general" vertical="bottom" textRotation="0" wrapText="false" indent="0" shrinkToFit="false"/>
      <protection locked="true" hidden="false"/>
    </xf>
    <xf numFmtId="169" fontId="37" fillId="10" borderId="24" xfId="80" applyFont="true" applyBorder="true" applyAlignment="false" applyProtection="false">
      <alignment horizontal="general" vertical="bottom" textRotation="0" wrapText="false" indent="0" shrinkToFit="false"/>
      <protection locked="true" hidden="false"/>
    </xf>
    <xf numFmtId="164" fontId="54" fillId="10" borderId="0" xfId="80" applyFont="true" applyBorder="true" applyAlignment="true" applyProtection="false">
      <alignment horizontal="right" vertical="bottom" textRotation="0" wrapText="false" indent="0" shrinkToFit="false"/>
      <protection locked="true" hidden="false"/>
    </xf>
    <xf numFmtId="164" fontId="12" fillId="10" borderId="0" xfId="81" applyFont="false" applyBorder="false" applyAlignment="true" applyProtection="false">
      <alignment horizontal="general" vertical="bottom" textRotation="0" wrapText="false" indent="0" shrinkToFit="false"/>
      <protection locked="true" hidden="false"/>
    </xf>
    <xf numFmtId="164" fontId="36" fillId="10" borderId="0" xfId="80" applyFont="true" applyBorder="true" applyAlignment="false" applyProtection="false">
      <alignment horizontal="general" vertical="bottom" textRotation="0" wrapText="false" indent="0" shrinkToFit="false"/>
      <protection locked="true" hidden="false"/>
    </xf>
    <xf numFmtId="164" fontId="58" fillId="10" borderId="0" xfId="80" applyFont="true" applyBorder="true" applyAlignment="false" applyProtection="false">
      <alignment horizontal="general" vertical="bottom" textRotation="0" wrapText="false" indent="0" shrinkToFit="false"/>
      <protection locked="true" hidden="false"/>
    </xf>
    <xf numFmtId="164" fontId="59" fillId="10" borderId="0" xfId="80" applyFont="true" applyBorder="true" applyAlignment="false" applyProtection="false">
      <alignment horizontal="general" vertical="bottom" textRotation="0" wrapText="false" indent="0" shrinkToFit="false"/>
      <protection locked="true" hidden="false"/>
    </xf>
    <xf numFmtId="164" fontId="59" fillId="10" borderId="0" xfId="80" applyFont="true" applyBorder="true" applyAlignment="true" applyProtection="false">
      <alignment horizontal="general" vertical="bottom" textRotation="0" wrapText="false" indent="0" shrinkToFit="false"/>
      <protection locked="true" hidden="false"/>
    </xf>
    <xf numFmtId="164" fontId="59" fillId="10" borderId="23" xfId="80" applyFont="true" applyBorder="true" applyAlignment="false" applyProtection="false">
      <alignment horizontal="general" vertical="bottom" textRotation="0" wrapText="false" indent="0" shrinkToFit="false"/>
      <protection locked="true" hidden="false"/>
    </xf>
    <xf numFmtId="164" fontId="59" fillId="10" borderId="23" xfId="80" applyFont="true" applyBorder="true" applyAlignment="true" applyProtection="false">
      <alignment horizontal="general" vertical="bottom" textRotation="0" wrapText="false" indent="0" shrinkToFit="false"/>
      <protection locked="true" hidden="false"/>
    </xf>
    <xf numFmtId="164" fontId="37" fillId="10" borderId="25" xfId="80" applyFont="true" applyBorder="true" applyAlignment="true" applyProtection="false">
      <alignment horizontal="center" vertical="center" textRotation="0" wrapText="true" indent="0" shrinkToFit="false"/>
      <protection locked="true" hidden="false"/>
    </xf>
    <xf numFmtId="164" fontId="39" fillId="10" borderId="0" xfId="80" applyFont="true" applyBorder="true" applyAlignment="true" applyProtection="false">
      <alignment horizontal="right" vertical="center" textRotation="0" wrapText="true" indent="0" shrinkToFit="false"/>
      <protection locked="true" hidden="false"/>
    </xf>
    <xf numFmtId="164" fontId="39" fillId="10" borderId="26" xfId="80" applyFont="true" applyBorder="true" applyAlignment="true" applyProtection="false">
      <alignment horizontal="right" vertical="center" textRotation="0" wrapText="true" indent="1" shrinkToFit="false"/>
      <protection locked="true" hidden="false"/>
    </xf>
    <xf numFmtId="164" fontId="0" fillId="0" borderId="0" xfId="72" applyFont="true" applyBorder="false" applyAlignment="true" applyProtection="false">
      <alignment horizontal="center" vertical="center" textRotation="0" wrapText="true" indent="0" shrinkToFit="false"/>
      <protection locked="true" hidden="false"/>
    </xf>
    <xf numFmtId="164" fontId="39" fillId="10" borderId="12" xfId="80" applyFont="true" applyBorder="true" applyAlignment="true" applyProtection="false">
      <alignment horizontal="center" vertical="bottom" textRotation="0" wrapText="false" indent="0" shrinkToFit="false"/>
      <protection locked="true" hidden="false"/>
    </xf>
    <xf numFmtId="164" fontId="39" fillId="10" borderId="13" xfId="80" applyFont="true" applyBorder="true" applyAlignment="true" applyProtection="false">
      <alignment horizontal="right" vertical="bottom" textRotation="0" wrapText="false" indent="1" shrinkToFit="false"/>
      <protection locked="true" hidden="false"/>
    </xf>
    <xf numFmtId="164" fontId="37" fillId="10" borderId="15" xfId="80" applyFont="true" applyBorder="true" applyAlignment="false" applyProtection="false">
      <alignment horizontal="general" vertical="bottom" textRotation="0" wrapText="false" indent="0" shrinkToFit="false"/>
      <protection locked="true" hidden="false"/>
    </xf>
    <xf numFmtId="164" fontId="37" fillId="10" borderId="16" xfId="80" applyFont="true" applyBorder="true" applyAlignment="true" applyProtection="false">
      <alignment horizontal="right" vertical="bottom" textRotation="0" wrapText="false" indent="1" shrinkToFit="false"/>
      <protection locked="true" hidden="false"/>
    </xf>
    <xf numFmtId="164" fontId="39" fillId="10" borderId="25" xfId="80" applyFont="true" applyBorder="true" applyAlignment="true" applyProtection="false">
      <alignment horizontal="right" vertical="bottom" textRotation="0" wrapText="false" indent="1" shrinkToFit="false"/>
      <protection locked="true" hidden="false"/>
    </xf>
    <xf numFmtId="168" fontId="37" fillId="10" borderId="26" xfId="80" applyFont="true" applyBorder="true" applyAlignment="true" applyProtection="false">
      <alignment horizontal="general" vertical="bottom" textRotation="0" wrapText="false" indent="0" shrinkToFit="false"/>
      <protection locked="true" hidden="false"/>
    </xf>
    <xf numFmtId="164" fontId="38" fillId="10" borderId="26" xfId="80" applyFont="true" applyBorder="true" applyAlignment="true" applyProtection="false">
      <alignment horizontal="right" vertical="bottom" textRotation="0" wrapText="false" indent="0" shrinkToFit="false"/>
      <protection locked="true" hidden="false"/>
    </xf>
    <xf numFmtId="164" fontId="39" fillId="10" borderId="22" xfId="80" applyFont="true" applyBorder="true" applyAlignment="true" applyProtection="false">
      <alignment horizontal="right" vertical="bottom" textRotation="0" wrapText="false" indent="1" shrinkToFit="false"/>
      <protection locked="true" hidden="false"/>
    </xf>
    <xf numFmtId="164" fontId="37" fillId="10" borderId="23" xfId="80" applyFont="true" applyBorder="true" applyAlignment="false" applyProtection="false">
      <alignment horizontal="general" vertical="bottom" textRotation="0" wrapText="false" indent="0" shrinkToFit="false"/>
      <protection locked="true" hidden="false"/>
    </xf>
    <xf numFmtId="164" fontId="38" fillId="10" borderId="24" xfId="80" applyFont="true" applyBorder="true" applyAlignment="true" applyProtection="false">
      <alignment horizontal="right" vertical="bottom" textRotation="0" wrapText="false" indent="0" shrinkToFit="false"/>
      <protection locked="true" hidden="false"/>
    </xf>
    <xf numFmtId="164" fontId="39" fillId="10" borderId="11" xfId="80" applyFont="true" applyBorder="true" applyAlignment="true" applyProtection="false">
      <alignment horizontal="right" vertical="bottom" textRotation="0" wrapText="false" indent="1" shrinkToFit="false"/>
      <protection locked="true" hidden="false"/>
    </xf>
    <xf numFmtId="169" fontId="37" fillId="10" borderId="26" xfId="80" applyFont="true" applyBorder="true" applyAlignment="true" applyProtection="false">
      <alignment horizontal="general" vertical="bottom" textRotation="0" wrapText="false" indent="0" shrinkToFit="false"/>
      <protection locked="true" hidden="false"/>
    </xf>
    <xf numFmtId="172" fontId="37" fillId="10" borderId="26" xfId="80" applyFont="true" applyBorder="true" applyAlignment="true" applyProtection="false">
      <alignment horizontal="general" vertical="bottom" textRotation="0" wrapText="false" indent="0" shrinkToFit="false"/>
      <protection locked="true" hidden="false"/>
    </xf>
    <xf numFmtId="164" fontId="12" fillId="10" borderId="22" xfId="81" applyFont="false" applyBorder="true" applyAlignment="true" applyProtection="false">
      <alignment horizontal="general" vertical="bottom" textRotation="0" wrapText="false" indent="0" shrinkToFit="false"/>
      <protection locked="true" hidden="false"/>
    </xf>
    <xf numFmtId="164" fontId="12" fillId="10" borderId="23" xfId="81" applyFont="false" applyBorder="true" applyAlignment="true" applyProtection="false">
      <alignment horizontal="general" vertical="bottom" textRotation="0" wrapText="false" indent="0" shrinkToFit="false"/>
      <protection locked="true" hidden="false"/>
    </xf>
    <xf numFmtId="164" fontId="12" fillId="10" borderId="24" xfId="81" applyFont="false" applyBorder="true" applyAlignment="true" applyProtection="false">
      <alignment horizontal="general" vertical="bottom" textRotation="0" wrapText="false" indent="0" shrinkToFit="false"/>
      <protection locked="true" hidden="false"/>
    </xf>
    <xf numFmtId="164" fontId="64" fillId="0" borderId="0" xfId="72" applyFont="true" applyBorder="false" applyAlignment="true" applyProtection="false">
      <alignment horizontal="general" vertical="bottom" textRotation="0" wrapText="false" indent="0" shrinkToFit="false"/>
      <protection locked="true" hidden="false"/>
    </xf>
    <xf numFmtId="164" fontId="64" fillId="10" borderId="0" xfId="72" applyFont="true" applyBorder="false" applyAlignment="true" applyProtection="false">
      <alignment horizontal="general" vertical="bottom" textRotation="0" wrapText="false" indent="0" shrinkToFit="false"/>
      <protection locked="true" hidden="false"/>
    </xf>
    <xf numFmtId="164" fontId="65" fillId="10" borderId="0" xfId="80" applyFont="true" applyBorder="true" applyAlignment="false" applyProtection="false">
      <alignment horizontal="general" vertical="bottom" textRotation="0" wrapText="false" indent="0" shrinkToFit="false"/>
      <protection locked="true" hidden="false"/>
    </xf>
    <xf numFmtId="164" fontId="65" fillId="10" borderId="0" xfId="80" applyFont="true" applyBorder="true" applyAlignment="true" applyProtection="false">
      <alignment horizontal="general" vertical="bottom" textRotation="0" wrapText="false" indent="0" shrinkToFit="false"/>
      <protection locked="true" hidden="false"/>
    </xf>
    <xf numFmtId="164" fontId="38" fillId="10" borderId="0" xfId="80" applyFont="true" applyBorder="true" applyAlignment="true" applyProtection="false">
      <alignment horizontal="right" vertical="bottom" textRotation="0" wrapText="false" indent="1" shrinkToFit="false"/>
      <protection locked="true" hidden="false"/>
    </xf>
    <xf numFmtId="164" fontId="65" fillId="0" borderId="0" xfId="80" applyFont="true" applyBorder="false" applyAlignment="false" applyProtection="false">
      <alignment horizontal="general" vertical="bottom" textRotation="0" wrapText="false" indent="0" shrinkToFit="false"/>
      <protection locked="true" hidden="false"/>
    </xf>
    <xf numFmtId="171" fontId="49" fillId="10" borderId="11" xfId="80" applyFont="true" applyBorder="true" applyAlignment="false" applyProtection="false">
      <alignment horizontal="general" vertical="bottom" textRotation="0" wrapText="false" indent="0" shrinkToFit="false"/>
      <protection locked="true" hidden="false"/>
    </xf>
    <xf numFmtId="171" fontId="49" fillId="10" borderId="12" xfId="80" applyFont="true" applyBorder="true" applyAlignment="false" applyProtection="false">
      <alignment horizontal="general" vertical="bottom" textRotation="0" wrapText="false" indent="0" shrinkToFit="false"/>
      <protection locked="true" hidden="false"/>
    </xf>
    <xf numFmtId="171" fontId="36" fillId="10" borderId="13" xfId="80" applyFont="true" applyBorder="true" applyAlignment="true" applyProtection="false">
      <alignment horizontal="center" vertical="bottom" textRotation="0" wrapText="false" indent="0" shrinkToFit="false"/>
      <protection locked="true" hidden="false"/>
    </xf>
    <xf numFmtId="171" fontId="36" fillId="10" borderId="33" xfId="80" applyFont="true" applyBorder="true" applyAlignment="false" applyProtection="false">
      <alignment horizontal="general" vertical="bottom" textRotation="0" wrapText="false" indent="0" shrinkToFit="false"/>
      <protection locked="true" hidden="false"/>
    </xf>
    <xf numFmtId="171" fontId="36" fillId="10" borderId="11" xfId="80" applyFont="true" applyBorder="true" applyAlignment="false" applyProtection="false">
      <alignment horizontal="general" vertical="bottom" textRotation="0" wrapText="false" indent="0" shrinkToFit="false"/>
      <protection locked="true" hidden="false"/>
    </xf>
    <xf numFmtId="171" fontId="49" fillId="10" borderId="25" xfId="80" applyFont="true" applyBorder="true" applyAlignment="false" applyProtection="false">
      <alignment horizontal="general" vertical="bottom" textRotation="0" wrapText="false" indent="0" shrinkToFit="false"/>
      <protection locked="true" hidden="false"/>
    </xf>
    <xf numFmtId="171" fontId="49" fillId="10" borderId="0" xfId="80" applyFont="true" applyBorder="true" applyAlignment="false" applyProtection="false">
      <alignment horizontal="general" vertical="bottom" textRotation="0" wrapText="false" indent="0" shrinkToFit="false"/>
      <protection locked="true" hidden="false"/>
    </xf>
    <xf numFmtId="171" fontId="36" fillId="10" borderId="26" xfId="80" applyFont="true" applyBorder="true" applyAlignment="true" applyProtection="false">
      <alignment horizontal="center" vertical="bottom" textRotation="0" wrapText="false" indent="0" shrinkToFit="false"/>
      <protection locked="true" hidden="false"/>
    </xf>
    <xf numFmtId="171" fontId="36" fillId="10" borderId="34" xfId="80" applyFont="true" applyBorder="true" applyAlignment="false" applyProtection="false">
      <alignment horizontal="general" vertical="bottom" textRotation="0" wrapText="false" indent="0" shrinkToFit="false"/>
      <protection locked="true" hidden="false"/>
    </xf>
    <xf numFmtId="171" fontId="36" fillId="10" borderId="25" xfId="80" applyFont="true" applyBorder="true" applyAlignment="false" applyProtection="false">
      <alignment horizontal="general" vertical="bottom" textRotation="0" wrapText="false" indent="0" shrinkToFit="false"/>
      <protection locked="true" hidden="false"/>
    </xf>
    <xf numFmtId="171" fontId="49" fillId="10" borderId="11" xfId="80" applyFont="true" applyBorder="true" applyAlignment="true" applyProtection="false">
      <alignment horizontal="center" vertical="bottom" textRotation="0" wrapText="true" indent="0" shrinkToFit="false"/>
      <protection locked="true" hidden="false"/>
    </xf>
    <xf numFmtId="171" fontId="49" fillId="10" borderId="12" xfId="80" applyFont="true" applyBorder="true" applyAlignment="true" applyProtection="false">
      <alignment horizontal="center" vertical="bottom" textRotation="0" wrapText="true" indent="0" shrinkToFit="false"/>
      <protection locked="true" hidden="false"/>
    </xf>
    <xf numFmtId="171" fontId="36" fillId="10" borderId="12" xfId="80" applyFont="true" applyBorder="true" applyAlignment="true" applyProtection="false">
      <alignment horizontal="center" vertical="bottom" textRotation="0" wrapText="true" indent="0" shrinkToFit="false"/>
      <protection locked="true" hidden="false"/>
    </xf>
    <xf numFmtId="171" fontId="36" fillId="10" borderId="33" xfId="80" applyFont="true" applyBorder="true" applyAlignment="true" applyProtection="false">
      <alignment horizontal="center" vertical="bottom" textRotation="0" wrapText="true" indent="0" shrinkToFit="false"/>
      <protection locked="true" hidden="false"/>
    </xf>
    <xf numFmtId="171" fontId="36" fillId="10" borderId="11" xfId="80" applyFont="true" applyBorder="true" applyAlignment="true" applyProtection="false">
      <alignment horizontal="center" vertical="bottom" textRotation="0" wrapText="true" indent="0" shrinkToFit="false"/>
      <protection locked="true" hidden="false"/>
    </xf>
    <xf numFmtId="171" fontId="36" fillId="10" borderId="13" xfId="80" applyFont="true" applyBorder="true" applyAlignment="true" applyProtection="false">
      <alignment horizontal="center" vertical="bottom" textRotation="0" wrapText="true" indent="0" shrinkToFit="false"/>
      <protection locked="true" hidden="false"/>
    </xf>
    <xf numFmtId="164" fontId="65" fillId="0" borderId="0" xfId="80" applyFont="true" applyBorder="true" applyAlignment="true" applyProtection="false">
      <alignment horizontal="center" vertical="bottom" textRotation="0" wrapText="true" indent="0" shrinkToFit="false"/>
      <protection locked="true" hidden="false"/>
    </xf>
    <xf numFmtId="164" fontId="64" fillId="0" borderId="0" xfId="72" applyFont="true" applyBorder="false" applyAlignment="true" applyProtection="false">
      <alignment horizontal="center" vertical="bottom" textRotation="0" wrapText="true" indent="0" shrinkToFit="false"/>
      <protection locked="true" hidden="false"/>
    </xf>
    <xf numFmtId="171" fontId="49" fillId="10" borderId="22" xfId="80" applyFont="true" applyBorder="true" applyAlignment="true" applyProtection="false">
      <alignment horizontal="center" vertical="bottom" textRotation="0" wrapText="true" indent="0" shrinkToFit="false"/>
      <protection locked="true" hidden="false"/>
    </xf>
    <xf numFmtId="171" fontId="49" fillId="10" borderId="23" xfId="80" applyFont="true" applyBorder="true" applyAlignment="true" applyProtection="false">
      <alignment horizontal="center" vertical="bottom" textRotation="0" wrapText="true" indent="0" shrinkToFit="false"/>
      <protection locked="true" hidden="false"/>
    </xf>
    <xf numFmtId="171" fontId="36" fillId="10" borderId="23" xfId="80" applyFont="true" applyBorder="true" applyAlignment="true" applyProtection="false">
      <alignment horizontal="center" vertical="bottom" textRotation="0" wrapText="true" indent="0" shrinkToFit="false"/>
      <protection locked="true" hidden="false"/>
    </xf>
    <xf numFmtId="171" fontId="36" fillId="10" borderId="39" xfId="80" applyFont="true" applyBorder="true" applyAlignment="true" applyProtection="false">
      <alignment horizontal="center" vertical="bottom" textRotation="0" wrapText="true" indent="0" shrinkToFit="false"/>
      <protection locked="true" hidden="false"/>
    </xf>
    <xf numFmtId="171" fontId="36" fillId="10" borderId="22" xfId="80" applyFont="true" applyBorder="true" applyAlignment="true" applyProtection="false">
      <alignment horizontal="center" vertical="bottom" textRotation="0" wrapText="true" indent="0" shrinkToFit="false"/>
      <protection locked="true" hidden="false"/>
    </xf>
    <xf numFmtId="171" fontId="36" fillId="10" borderId="24" xfId="80" applyFont="true" applyBorder="true" applyAlignment="true" applyProtection="false">
      <alignment horizontal="center" vertical="bottom" textRotation="0" wrapText="true" indent="0" shrinkToFit="false"/>
      <protection locked="true" hidden="false"/>
    </xf>
    <xf numFmtId="169" fontId="49" fillId="10" borderId="0" xfId="80" applyFont="true" applyBorder="true" applyAlignment="false" applyProtection="false">
      <alignment horizontal="general" vertical="bottom" textRotation="0" wrapText="false" indent="0" shrinkToFit="false"/>
      <protection locked="true" hidden="false"/>
    </xf>
    <xf numFmtId="169" fontId="49" fillId="10" borderId="34" xfId="80" applyFont="true" applyBorder="true" applyAlignment="false" applyProtection="false">
      <alignment horizontal="general" vertical="bottom" textRotation="0" wrapText="false" indent="0" shrinkToFit="false"/>
      <protection locked="true" hidden="false"/>
    </xf>
    <xf numFmtId="169" fontId="49" fillId="10" borderId="25" xfId="80" applyFont="true" applyBorder="true" applyAlignment="false" applyProtection="false">
      <alignment horizontal="general" vertical="bottom" textRotation="0" wrapText="false" indent="0" shrinkToFit="false"/>
      <protection locked="true" hidden="false"/>
    </xf>
    <xf numFmtId="169" fontId="49" fillId="10" borderId="0" xfId="80" applyFont="true" applyBorder="true" applyAlignment="true" applyProtection="false">
      <alignment horizontal="general" vertical="bottom" textRotation="0" wrapText="false" indent="0" shrinkToFit="false"/>
      <protection locked="true" hidden="false"/>
    </xf>
    <xf numFmtId="169" fontId="49" fillId="10" borderId="26" xfId="80" applyFont="true" applyBorder="true" applyAlignment="true" applyProtection="false">
      <alignment horizontal="right" vertical="bottom" textRotation="0" wrapText="false" indent="1" shrinkToFit="false"/>
      <protection locked="true" hidden="false"/>
    </xf>
    <xf numFmtId="168" fontId="36" fillId="10" borderId="25" xfId="80" applyFont="true" applyBorder="true" applyAlignment="false" applyProtection="false">
      <alignment horizontal="general" vertical="bottom" textRotation="0" wrapText="false" indent="0" shrinkToFit="false"/>
      <protection locked="true" hidden="false"/>
    </xf>
    <xf numFmtId="168" fontId="36" fillId="10" borderId="0" xfId="80" applyFont="true" applyBorder="true" applyAlignment="false" applyProtection="false">
      <alignment horizontal="general" vertical="bottom" textRotation="0" wrapText="false" indent="0" shrinkToFit="false"/>
      <protection locked="true" hidden="false"/>
    </xf>
    <xf numFmtId="169" fontId="49" fillId="10" borderId="0" xfId="80" applyFont="true" applyBorder="true" applyAlignment="true" applyProtection="false">
      <alignment horizontal="right" vertical="bottom" textRotation="0" wrapText="false" indent="1" shrinkToFit="false"/>
      <protection locked="true" hidden="false"/>
    </xf>
    <xf numFmtId="168" fontId="36" fillId="10" borderId="25" xfId="80" applyFont="true" applyBorder="true" applyAlignment="true" applyProtection="false">
      <alignment horizontal="right" vertical="bottom" textRotation="0" wrapText="false" indent="0" shrinkToFit="false"/>
      <protection locked="true" hidden="false"/>
    </xf>
    <xf numFmtId="168" fontId="36" fillId="10" borderId="0" xfId="80" applyFont="true" applyBorder="true" applyAlignment="true" applyProtection="false">
      <alignment horizontal="right" vertical="bottom" textRotation="0" wrapText="false" indent="0" shrinkToFit="false"/>
      <protection locked="true" hidden="false"/>
    </xf>
    <xf numFmtId="169" fontId="53" fillId="10" borderId="0" xfId="81" applyFont="true" applyBorder="true" applyAlignment="true" applyProtection="true">
      <alignment horizontal="general" vertical="bottom" textRotation="0" wrapText="false" indent="0" shrinkToFit="false"/>
      <protection locked="true" hidden="false"/>
    </xf>
    <xf numFmtId="164" fontId="49" fillId="10" borderId="34" xfId="80" applyFont="true" applyBorder="true" applyAlignment="false" applyProtection="false">
      <alignment horizontal="general" vertical="bottom" textRotation="0" wrapText="false" indent="0" shrinkToFit="false"/>
      <protection locked="true" hidden="false"/>
    </xf>
    <xf numFmtId="164" fontId="49" fillId="10" borderId="25" xfId="80" applyFont="true" applyBorder="true" applyAlignment="false" applyProtection="false">
      <alignment horizontal="general" vertical="bottom" textRotation="0" wrapText="false" indent="0" shrinkToFit="false"/>
      <protection locked="true" hidden="false"/>
    </xf>
    <xf numFmtId="164" fontId="65" fillId="0" borderId="0" xfId="80" applyFont="true" applyBorder="true" applyAlignment="false" applyProtection="false">
      <alignment horizontal="general" vertical="bottom" textRotation="0" wrapText="false" indent="0" shrinkToFit="false"/>
      <protection locked="true" hidden="false"/>
    </xf>
    <xf numFmtId="168" fontId="49" fillId="10" borderId="20" xfId="80" applyFont="true" applyBorder="true" applyAlignment="false" applyProtection="false">
      <alignment horizontal="general" vertical="bottom" textRotation="0" wrapText="false" indent="0" shrinkToFit="false"/>
      <protection locked="true" hidden="false"/>
    </xf>
    <xf numFmtId="164" fontId="49" fillId="10" borderId="20" xfId="80" applyFont="true" applyBorder="true" applyAlignment="false" applyProtection="false">
      <alignment horizontal="general" vertical="bottom" textRotation="0" wrapText="false" indent="0" shrinkToFit="false"/>
      <protection locked="true" hidden="false"/>
    </xf>
    <xf numFmtId="169" fontId="49" fillId="10" borderId="20" xfId="80" applyFont="true" applyBorder="true" applyAlignment="false" applyProtection="false">
      <alignment horizontal="general" vertical="bottom" textRotation="0" wrapText="false" indent="0" shrinkToFit="false"/>
      <protection locked="true" hidden="false"/>
    </xf>
    <xf numFmtId="169" fontId="49" fillId="10" borderId="19" xfId="80" applyFont="true" applyBorder="true" applyAlignment="false" applyProtection="false">
      <alignment horizontal="general" vertical="bottom" textRotation="0" wrapText="false" indent="0" shrinkToFit="false"/>
      <protection locked="true" hidden="false"/>
    </xf>
    <xf numFmtId="169" fontId="64" fillId="0" borderId="0" xfId="72" applyFont="true" applyBorder="false" applyAlignment="true" applyProtection="false">
      <alignment horizontal="general" vertical="bottom" textRotation="0" wrapText="false" indent="0" shrinkToFit="false"/>
      <protection locked="true" hidden="false"/>
    </xf>
    <xf numFmtId="169" fontId="49" fillId="10" borderId="14" xfId="80" applyFont="true" applyBorder="true" applyAlignment="false" applyProtection="false">
      <alignment horizontal="general" vertical="bottom" textRotation="0" wrapText="false" indent="0" shrinkToFit="false"/>
      <protection locked="true" hidden="false"/>
    </xf>
    <xf numFmtId="168" fontId="36" fillId="10" borderId="19" xfId="80" applyFont="true" applyBorder="true" applyAlignment="true" applyProtection="false">
      <alignment horizontal="right" vertical="bottom" textRotation="0" wrapText="false" indent="0" shrinkToFit="false"/>
      <protection locked="true" hidden="false"/>
    </xf>
    <xf numFmtId="169" fontId="49" fillId="10" borderId="20" xfId="80" applyFont="true" applyBorder="true" applyAlignment="true" applyProtection="false">
      <alignment horizontal="right" vertical="bottom" textRotation="0" wrapText="false" indent="1" shrinkToFit="false"/>
      <protection locked="true" hidden="false"/>
    </xf>
    <xf numFmtId="164" fontId="49" fillId="10" borderId="43" xfId="80" applyFont="true" applyBorder="true" applyAlignment="false" applyProtection="false">
      <alignment horizontal="general" vertical="bottom" textRotation="0" wrapText="false" indent="0" shrinkToFit="false"/>
      <protection locked="true" hidden="false"/>
    </xf>
    <xf numFmtId="169" fontId="49" fillId="10" borderId="21" xfId="80" applyFont="true" applyBorder="true" applyAlignment="true" applyProtection="false">
      <alignment horizontal="right" vertical="bottom" textRotation="0" wrapText="false" indent="1" shrinkToFit="false"/>
      <protection locked="true" hidden="false"/>
    </xf>
    <xf numFmtId="168" fontId="36" fillId="10" borderId="11" xfId="80" applyFont="true" applyBorder="true" applyAlignment="true" applyProtection="false">
      <alignment horizontal="right" vertical="bottom" textRotation="0" wrapText="false" indent="0" shrinkToFit="false"/>
      <protection locked="true" hidden="false"/>
    </xf>
    <xf numFmtId="169" fontId="49" fillId="10" borderId="12" xfId="80" applyFont="true" applyBorder="true" applyAlignment="false" applyProtection="false">
      <alignment horizontal="general" vertical="bottom" textRotation="0" wrapText="false" indent="0" shrinkToFit="false"/>
      <protection locked="true" hidden="false"/>
    </xf>
    <xf numFmtId="169" fontId="49" fillId="10" borderId="12" xfId="80" applyFont="true" applyBorder="true" applyAlignment="true" applyProtection="false">
      <alignment horizontal="right" vertical="bottom" textRotation="0" wrapText="false" indent="1" shrinkToFit="false"/>
      <protection locked="true" hidden="false"/>
    </xf>
    <xf numFmtId="164" fontId="49" fillId="10" borderId="33" xfId="80" applyFont="true" applyBorder="true" applyAlignment="false" applyProtection="false">
      <alignment horizontal="general" vertical="bottom" textRotation="0" wrapText="false" indent="0" shrinkToFit="false"/>
      <protection locked="true" hidden="false"/>
    </xf>
    <xf numFmtId="169" fontId="49" fillId="10" borderId="11" xfId="80" applyFont="true" applyBorder="true" applyAlignment="false" applyProtection="false">
      <alignment horizontal="general" vertical="bottom" textRotation="0" wrapText="false" indent="0" shrinkToFit="false"/>
      <protection locked="true" hidden="false"/>
    </xf>
    <xf numFmtId="169" fontId="49" fillId="10" borderId="13" xfId="80" applyFont="true" applyBorder="true" applyAlignment="true" applyProtection="false">
      <alignment horizontal="right" vertical="bottom" textRotation="0" wrapText="false" indent="1" shrinkToFit="false"/>
      <protection locked="true" hidden="false"/>
    </xf>
    <xf numFmtId="168" fontId="36" fillId="10" borderId="25" xfId="72" applyFont="true" applyBorder="true" applyAlignment="true" applyProtection="false">
      <alignment horizontal="general" vertical="bottom" textRotation="0" wrapText="false" indent="0" shrinkToFit="false"/>
      <protection locked="true" hidden="false"/>
    </xf>
    <xf numFmtId="164" fontId="36" fillId="10" borderId="25" xfId="72" applyFont="true" applyBorder="true" applyAlignment="true" applyProtection="false">
      <alignment horizontal="general" vertical="bottom" textRotation="0" wrapText="false" indent="0" shrinkToFit="false"/>
      <protection locked="true" hidden="false"/>
    </xf>
    <xf numFmtId="164" fontId="36" fillId="10" borderId="22" xfId="72" applyFont="true" applyBorder="true" applyAlignment="true" applyProtection="false">
      <alignment horizontal="general" vertical="bottom" textRotation="0" wrapText="false" indent="0" shrinkToFit="false"/>
      <protection locked="true" hidden="false"/>
    </xf>
    <xf numFmtId="169" fontId="49" fillId="10" borderId="23" xfId="80" applyFont="true" applyBorder="true" applyAlignment="false" applyProtection="false">
      <alignment horizontal="general" vertical="bottom" textRotation="0" wrapText="false" indent="0" shrinkToFit="false"/>
      <protection locked="true" hidden="false"/>
    </xf>
    <xf numFmtId="169" fontId="49" fillId="10" borderId="23" xfId="80" applyFont="true" applyBorder="true" applyAlignment="true" applyProtection="false">
      <alignment horizontal="right" vertical="bottom" textRotation="0" wrapText="false" indent="1" shrinkToFit="false"/>
      <protection locked="true" hidden="false"/>
    </xf>
    <xf numFmtId="164" fontId="49" fillId="10" borderId="39" xfId="80" applyFont="true" applyBorder="true" applyAlignment="false" applyProtection="false">
      <alignment horizontal="general" vertical="bottom" textRotation="0" wrapText="false" indent="0" shrinkToFit="false"/>
      <protection locked="true" hidden="false"/>
    </xf>
    <xf numFmtId="169" fontId="49" fillId="10" borderId="22" xfId="80" applyFont="true" applyBorder="true" applyAlignment="false" applyProtection="false">
      <alignment horizontal="general" vertical="bottom" textRotation="0" wrapText="false" indent="0" shrinkToFit="false"/>
      <protection locked="true" hidden="false"/>
    </xf>
    <xf numFmtId="169" fontId="49" fillId="10" borderId="24" xfId="80" applyFont="true" applyBorder="true" applyAlignment="true" applyProtection="false">
      <alignment horizontal="right" vertical="bottom" textRotation="0" wrapText="false" indent="1" shrinkToFit="false"/>
      <protection locked="true" hidden="false"/>
    </xf>
    <xf numFmtId="164" fontId="36" fillId="10" borderId="25" xfId="72" applyFont="true" applyBorder="true" applyAlignment="true" applyProtection="false">
      <alignment horizontal="right" vertical="bottom" textRotation="0" wrapText="false" indent="0" shrinkToFit="false"/>
      <protection locked="true" hidden="false"/>
    </xf>
    <xf numFmtId="164" fontId="36" fillId="10" borderId="11" xfId="72" applyFont="true" applyBorder="true" applyAlignment="true" applyProtection="false">
      <alignment horizontal="right" vertical="bottom" textRotation="0" wrapText="false" indent="0" shrinkToFit="false"/>
      <protection locked="true" hidden="false"/>
    </xf>
    <xf numFmtId="164" fontId="65" fillId="0" borderId="0" xfId="80" applyFont="true" applyBorder="true" applyAlignment="true" applyProtection="false">
      <alignment horizontal="left" vertical="bottom" textRotation="0" wrapText="false" indent="0" shrinkToFit="false"/>
      <protection locked="true" hidden="false"/>
    </xf>
    <xf numFmtId="164" fontId="0" fillId="10" borderId="0" xfId="72" applyFont="true" applyBorder="false" applyAlignment="true" applyProtection="false">
      <alignment horizontal="general" vertical="bottom" textRotation="0" wrapText="false" indent="0" shrinkToFit="false"/>
      <protection locked="true" hidden="false"/>
    </xf>
    <xf numFmtId="164" fontId="0" fillId="0" borderId="0" xfId="72" applyFont="true" applyBorder="false" applyAlignment="true" applyProtection="false">
      <alignment horizontal="general" vertical="bottom" textRotation="0" wrapText="false" indent="0" shrinkToFit="false"/>
      <protection locked="true" hidden="false"/>
    </xf>
    <xf numFmtId="164" fontId="38" fillId="10" borderId="0" xfId="80" applyFont="true" applyBorder="true" applyAlignment="true" applyProtection="false">
      <alignment horizontal="right" vertical="bottom" textRotation="0" wrapText="false" indent="0" shrinkToFit="false"/>
      <protection locked="true" hidden="false"/>
    </xf>
    <xf numFmtId="164" fontId="59" fillId="10" borderId="0" xfId="80" applyFont="true" applyBorder="false" applyAlignment="false" applyProtection="false">
      <alignment horizontal="general" vertical="bottom" textRotation="0" wrapText="false" indent="0" shrinkToFit="false"/>
      <protection locked="true" hidden="false"/>
    </xf>
    <xf numFmtId="164" fontId="38" fillId="10" borderId="23" xfId="80" applyFont="true" applyBorder="true" applyAlignment="true" applyProtection="false">
      <alignment horizontal="right" vertical="bottom" textRotation="0" wrapText="false" indent="0" shrinkToFit="false"/>
      <protection locked="true" hidden="false"/>
    </xf>
    <xf numFmtId="164" fontId="37" fillId="10" borderId="11" xfId="80" applyFont="true" applyBorder="true" applyAlignment="true" applyProtection="false">
      <alignment horizontal="right" vertical="bottom" textRotation="0" wrapText="false" indent="0" shrinkToFit="false"/>
      <protection locked="true" hidden="false"/>
    </xf>
    <xf numFmtId="164" fontId="39" fillId="10" borderId="12" xfId="80" applyFont="true" applyBorder="true" applyAlignment="true" applyProtection="false">
      <alignment horizontal="center" vertical="bottom" textRotation="0" wrapText="true" indent="0" shrinkToFit="false"/>
      <protection locked="true" hidden="false"/>
    </xf>
    <xf numFmtId="164" fontId="39" fillId="10" borderId="44" xfId="80" applyFont="true" applyBorder="true" applyAlignment="true" applyProtection="false">
      <alignment horizontal="center" vertical="bottom" textRotation="0" wrapText="false" indent="0" shrinkToFit="false"/>
      <protection locked="true" hidden="false"/>
    </xf>
    <xf numFmtId="164" fontId="39" fillId="10" borderId="45" xfId="80" applyFont="true" applyBorder="true" applyAlignment="true" applyProtection="false">
      <alignment horizontal="center" vertical="bottom" textRotation="0" wrapText="false" indent="0" shrinkToFit="false"/>
      <protection locked="true" hidden="false"/>
    </xf>
    <xf numFmtId="164" fontId="39" fillId="10" borderId="13" xfId="80" applyFont="true" applyBorder="true" applyAlignment="true" applyProtection="false">
      <alignment horizontal="center" vertical="bottom" textRotation="0" wrapText="false" indent="0" shrinkToFit="false"/>
      <protection locked="true" hidden="false"/>
    </xf>
    <xf numFmtId="164" fontId="37" fillId="10" borderId="14" xfId="80" applyFont="true" applyBorder="true" applyAlignment="true" applyProtection="false">
      <alignment horizontal="right" vertical="bottom" textRotation="0" wrapText="false" indent="0" shrinkToFit="false"/>
      <protection locked="true" hidden="false"/>
    </xf>
    <xf numFmtId="164" fontId="39" fillId="10" borderId="15" xfId="80" applyFont="true" applyBorder="true" applyAlignment="true" applyProtection="false">
      <alignment horizontal="center" vertical="bottom" textRotation="0" wrapText="true" indent="0" shrinkToFit="false"/>
      <protection locked="true" hidden="false"/>
    </xf>
    <xf numFmtId="164" fontId="39" fillId="10" borderId="46" xfId="80" applyFont="true" applyBorder="true" applyAlignment="true" applyProtection="false">
      <alignment horizontal="center" vertical="bottom" textRotation="0" wrapText="false" indent="0" shrinkToFit="false"/>
      <protection locked="true" hidden="false"/>
    </xf>
    <xf numFmtId="164" fontId="39" fillId="10" borderId="15" xfId="80" applyFont="true" applyBorder="true" applyAlignment="true" applyProtection="false">
      <alignment horizontal="center" vertical="bottom" textRotation="0" wrapText="false" indent="0" shrinkToFit="false"/>
      <protection locked="true" hidden="false"/>
    </xf>
    <xf numFmtId="164" fontId="39" fillId="10" borderId="47" xfId="80" applyFont="true" applyBorder="true" applyAlignment="true" applyProtection="false">
      <alignment horizontal="center" vertical="bottom" textRotation="0" wrapText="false" indent="0" shrinkToFit="false"/>
      <protection locked="true" hidden="false"/>
    </xf>
    <xf numFmtId="164" fontId="39" fillId="10" borderId="16" xfId="80" applyFont="true" applyBorder="true" applyAlignment="true" applyProtection="false">
      <alignment horizontal="center" vertical="bottom" textRotation="0" wrapText="false" indent="0" shrinkToFit="false"/>
      <protection locked="true" hidden="false"/>
    </xf>
    <xf numFmtId="164" fontId="37" fillId="10" borderId="19" xfId="80" applyFont="true" applyBorder="true" applyAlignment="true" applyProtection="false">
      <alignment horizontal="center" vertical="center" textRotation="0" wrapText="true" indent="0" shrinkToFit="false"/>
      <protection locked="true" hidden="false"/>
    </xf>
    <xf numFmtId="164" fontId="37" fillId="10" borderId="20" xfId="80" applyFont="true" applyBorder="true" applyAlignment="true" applyProtection="false">
      <alignment horizontal="right" vertical="center" textRotation="0" wrapText="true" indent="0" shrinkToFit="false"/>
      <protection locked="true" hidden="false"/>
    </xf>
    <xf numFmtId="164" fontId="39" fillId="10" borderId="20" xfId="80" applyFont="true" applyBorder="true" applyAlignment="true" applyProtection="false">
      <alignment horizontal="right" vertical="center" textRotation="0" wrapText="true" indent="0" shrinkToFit="false"/>
      <protection locked="true" hidden="false"/>
    </xf>
    <xf numFmtId="164" fontId="37" fillId="10" borderId="48" xfId="80" applyFont="true" applyBorder="true" applyAlignment="true" applyProtection="false">
      <alignment horizontal="right" vertical="center" textRotation="0" wrapText="true" indent="0" shrinkToFit="false"/>
      <protection locked="true" hidden="false"/>
    </xf>
    <xf numFmtId="164" fontId="39" fillId="10" borderId="49" xfId="80" applyFont="true" applyBorder="true" applyAlignment="true" applyProtection="false">
      <alignment horizontal="right" vertical="center" textRotation="0" wrapText="true" indent="0" shrinkToFit="false"/>
      <protection locked="true" hidden="false"/>
    </xf>
    <xf numFmtId="164" fontId="39" fillId="10" borderId="21" xfId="80" applyFont="true" applyBorder="true" applyAlignment="true" applyProtection="false">
      <alignment horizontal="right" vertical="center" textRotation="0" wrapText="true" indent="0" shrinkToFit="false"/>
      <protection locked="true" hidden="false"/>
    </xf>
    <xf numFmtId="164" fontId="59" fillId="10" borderId="0" xfId="80" applyFont="true" applyBorder="false" applyAlignment="true" applyProtection="false">
      <alignment horizontal="center" vertical="center" textRotation="0" wrapText="true" indent="0" shrinkToFit="false"/>
      <protection locked="true" hidden="false"/>
    </xf>
    <xf numFmtId="164" fontId="0" fillId="0" borderId="0" xfId="72" applyFont="true" applyBorder="false" applyAlignment="true" applyProtection="false">
      <alignment horizontal="center" vertical="center" textRotation="0" wrapText="true" indent="0" shrinkToFit="false"/>
      <protection locked="true" hidden="false"/>
    </xf>
    <xf numFmtId="164" fontId="37" fillId="10" borderId="14" xfId="80" applyFont="true" applyBorder="true" applyAlignment="true" applyProtection="false">
      <alignment horizontal="center" vertical="center" textRotation="0" wrapText="true" indent="0" shrinkToFit="false"/>
      <protection locked="true" hidden="false"/>
    </xf>
    <xf numFmtId="164" fontId="37" fillId="10" borderId="15" xfId="80" applyFont="true" applyBorder="true" applyAlignment="true" applyProtection="false">
      <alignment horizontal="right" vertical="center" textRotation="0" wrapText="true" indent="0" shrinkToFit="true"/>
      <protection locked="true" hidden="false"/>
    </xf>
    <xf numFmtId="164" fontId="37" fillId="10" borderId="15" xfId="80" applyFont="true" applyBorder="true" applyAlignment="true" applyProtection="false">
      <alignment horizontal="right" vertical="center" textRotation="0" wrapText="true" indent="0" shrinkToFit="false"/>
      <protection locked="true" hidden="false"/>
    </xf>
    <xf numFmtId="164" fontId="37" fillId="10" borderId="47" xfId="80" applyFont="true" applyBorder="true" applyAlignment="true" applyProtection="false">
      <alignment horizontal="right" vertical="center" textRotation="0" wrapText="true" indent="0" shrinkToFit="false"/>
      <protection locked="true" hidden="false"/>
    </xf>
    <xf numFmtId="164" fontId="39" fillId="10" borderId="36" xfId="80" applyFont="true" applyBorder="true" applyAlignment="true" applyProtection="false">
      <alignment horizontal="right" vertical="center" textRotation="0" wrapText="true" indent="0" shrinkToFit="false"/>
      <protection locked="true" hidden="false"/>
    </xf>
    <xf numFmtId="164" fontId="39" fillId="10" borderId="20" xfId="80" applyFont="true" applyBorder="true" applyAlignment="true" applyProtection="false">
      <alignment horizontal="right" vertical="bottom" textRotation="0" wrapText="false" indent="1" shrinkToFit="false"/>
      <protection locked="true" hidden="false"/>
    </xf>
    <xf numFmtId="164" fontId="39" fillId="10" borderId="48" xfId="80" applyFont="true" applyBorder="true" applyAlignment="false" applyProtection="false">
      <alignment horizontal="general" vertical="bottom" textRotation="0" wrapText="false" indent="0" shrinkToFit="false"/>
      <protection locked="true" hidden="false"/>
    </xf>
    <xf numFmtId="164" fontId="39" fillId="10" borderId="49" xfId="80" applyFont="true" applyBorder="true" applyAlignment="true" applyProtection="false">
      <alignment horizontal="right" vertical="bottom" textRotation="0" wrapText="false" indent="1" shrinkToFit="false"/>
      <protection locked="true" hidden="false"/>
    </xf>
    <xf numFmtId="164" fontId="39" fillId="10" borderId="21" xfId="80" applyFont="true" applyBorder="true" applyAlignment="true" applyProtection="false">
      <alignment horizontal="right" vertical="bottom" textRotation="0" wrapText="false" indent="1" shrinkToFit="false"/>
      <protection locked="true" hidden="false"/>
    </xf>
    <xf numFmtId="173" fontId="39" fillId="10" borderId="0" xfId="80" applyFont="true" applyBorder="true" applyAlignment="true" applyProtection="false">
      <alignment horizontal="right" vertical="bottom" textRotation="0" wrapText="false" indent="1" shrinkToFit="false"/>
      <protection locked="true" hidden="false"/>
    </xf>
    <xf numFmtId="173" fontId="39" fillId="10" borderId="35" xfId="80" applyFont="true" applyBorder="true" applyAlignment="false" applyProtection="false">
      <alignment horizontal="general" vertical="bottom" textRotation="0" wrapText="false" indent="0" shrinkToFit="false"/>
      <protection locked="true" hidden="false"/>
    </xf>
    <xf numFmtId="173" fontId="39" fillId="10" borderId="36" xfId="80" applyFont="true" applyBorder="true" applyAlignment="true" applyProtection="false">
      <alignment horizontal="right" vertical="bottom" textRotation="0" wrapText="false" indent="1" shrinkToFit="false"/>
      <protection locked="true" hidden="false"/>
    </xf>
    <xf numFmtId="173" fontId="39" fillId="10" borderId="26" xfId="80" applyFont="true" applyBorder="true" applyAlignment="true" applyProtection="false">
      <alignment horizontal="right" vertical="bottom" textRotation="0" wrapText="false" indent="1" shrinkToFit="false"/>
      <protection locked="true" hidden="false"/>
    </xf>
    <xf numFmtId="173" fontId="39" fillId="10" borderId="0" xfId="80" applyFont="true" applyBorder="true" applyAlignment="false" applyProtection="false">
      <alignment horizontal="general" vertical="bottom" textRotation="0" wrapText="false" indent="0" shrinkToFit="false"/>
      <protection locked="true" hidden="false"/>
    </xf>
    <xf numFmtId="173" fontId="37" fillId="10" borderId="35" xfId="80" applyFont="true" applyBorder="true" applyAlignment="false" applyProtection="false">
      <alignment horizontal="general" vertical="bottom" textRotation="0" wrapText="false" indent="0" shrinkToFit="false"/>
      <protection locked="true" hidden="false"/>
    </xf>
    <xf numFmtId="173" fontId="39" fillId="10" borderId="36" xfId="80" applyFont="true" applyBorder="true" applyAlignment="false" applyProtection="false">
      <alignment horizontal="general" vertical="bottom" textRotation="0" wrapText="false" indent="0" shrinkToFit="false"/>
      <protection locked="true" hidden="false"/>
    </xf>
    <xf numFmtId="173" fontId="39" fillId="10" borderId="26" xfId="80" applyFont="true" applyBorder="true" applyAlignment="false" applyProtection="false">
      <alignment horizontal="general" vertical="bottom" textRotation="0" wrapText="false" indent="0" shrinkToFit="false"/>
      <protection locked="true" hidden="false"/>
    </xf>
    <xf numFmtId="164" fontId="39" fillId="10" borderId="0" xfId="80" applyFont="true" applyBorder="true" applyAlignment="true" applyProtection="false">
      <alignment horizontal="right" vertical="bottom" textRotation="0" wrapText="false" indent="1" shrinkToFit="false"/>
      <protection locked="true" hidden="false"/>
    </xf>
    <xf numFmtId="176" fontId="37" fillId="10" borderId="0" xfId="80" applyFont="true" applyBorder="true" applyAlignment="false" applyProtection="true">
      <alignment horizontal="general" vertical="bottom" textRotation="0" wrapText="false" indent="0" shrinkToFit="false"/>
      <protection locked="true" hidden="false"/>
    </xf>
    <xf numFmtId="164" fontId="66" fillId="0" borderId="0" xfId="72" applyFont="true" applyBorder="false" applyAlignment="true" applyProtection="false">
      <alignment horizontal="general" vertical="bottom" textRotation="0" wrapText="false" indent="0" shrinkToFit="false"/>
      <protection locked="true" hidden="false"/>
    </xf>
    <xf numFmtId="173" fontId="0" fillId="0" borderId="0" xfId="72" applyFont="true" applyBorder="false" applyAlignment="true" applyProtection="false">
      <alignment horizontal="general" vertical="bottom" textRotation="0" wrapText="false" indent="0" shrinkToFit="false"/>
      <protection locked="true" hidden="false"/>
    </xf>
    <xf numFmtId="177" fontId="66" fillId="0" borderId="0" xfId="72" applyFont="true" applyBorder="false" applyAlignment="true" applyProtection="false">
      <alignment horizontal="general" vertical="bottom" textRotation="0" wrapText="false" indent="0" shrinkToFit="false"/>
      <protection locked="true" hidden="false"/>
    </xf>
    <xf numFmtId="168" fontId="0" fillId="0" borderId="0" xfId="72" applyFont="true" applyBorder="false" applyAlignment="true" applyProtection="false">
      <alignment horizontal="general" vertical="bottom" textRotation="0" wrapText="false" indent="0" shrinkToFit="false"/>
      <protection locked="true" hidden="false"/>
    </xf>
    <xf numFmtId="173" fontId="59" fillId="10" borderId="0" xfId="80" applyFont="true" applyBorder="true" applyAlignment="false" applyProtection="false">
      <alignment horizontal="general" vertical="bottom" textRotation="0" wrapText="false" indent="0" shrinkToFit="false"/>
      <protection locked="true" hidden="false"/>
    </xf>
    <xf numFmtId="173" fontId="0" fillId="10" borderId="0" xfId="72" applyFont="true" applyBorder="true" applyAlignment="true" applyProtection="false">
      <alignment horizontal="general" vertical="bottom" textRotation="0" wrapText="false" indent="0" shrinkToFit="false"/>
      <protection locked="true" hidden="false"/>
    </xf>
    <xf numFmtId="173" fontId="0" fillId="10" borderId="35" xfId="72" applyFont="true" applyBorder="true" applyAlignment="true" applyProtection="false">
      <alignment horizontal="general" vertical="bottom" textRotation="0" wrapText="false" indent="0" shrinkToFit="false"/>
      <protection locked="true" hidden="false"/>
    </xf>
    <xf numFmtId="164" fontId="37" fillId="10" borderId="35" xfId="80" applyFont="true" applyBorder="true" applyAlignment="false" applyProtection="false">
      <alignment horizontal="general" vertical="bottom" textRotation="0" wrapText="false" indent="0" shrinkToFit="false"/>
      <protection locked="true" hidden="false"/>
    </xf>
    <xf numFmtId="164" fontId="0" fillId="10" borderId="0" xfId="72" applyFont="true" applyBorder="true" applyAlignment="true" applyProtection="false">
      <alignment horizontal="general" vertical="bottom" textRotation="0" wrapText="false" indent="0" shrinkToFit="false"/>
      <protection locked="true" hidden="false"/>
    </xf>
    <xf numFmtId="178" fontId="0" fillId="10" borderId="0" xfId="72" applyFont="true" applyBorder="false" applyAlignment="true" applyProtection="false">
      <alignment horizontal="general" vertical="bottom" textRotation="0" wrapText="false" indent="0" shrinkToFit="false"/>
      <protection locked="true" hidden="false"/>
    </xf>
    <xf numFmtId="164" fontId="17" fillId="0" borderId="0" xfId="88" applyFont="false" applyBorder="false" applyAlignment="false" applyProtection="false">
      <alignment horizontal="general" vertical="bottom" textRotation="0" wrapText="false" indent="0" shrinkToFit="false"/>
      <protection locked="true" hidden="false"/>
    </xf>
    <xf numFmtId="164" fontId="17" fillId="0" borderId="0" xfId="88" applyFont="false" applyBorder="true" applyAlignment="false" applyProtection="false">
      <alignment horizontal="general" vertical="bottom" textRotation="0" wrapText="false" indent="0" shrinkToFit="false"/>
      <protection locked="true" hidden="false"/>
    </xf>
    <xf numFmtId="164" fontId="36" fillId="0" borderId="0" xfId="88" applyFont="true" applyBorder="true" applyAlignment="false" applyProtection="false">
      <alignment horizontal="general" vertical="bottom" textRotation="0" wrapText="false" indent="0" shrinkToFit="false"/>
      <protection locked="true" hidden="false"/>
    </xf>
    <xf numFmtId="164" fontId="67" fillId="0" borderId="0" xfId="88" applyFont="true" applyBorder="true" applyAlignment="false" applyProtection="false">
      <alignment horizontal="general" vertical="bottom" textRotation="0" wrapText="false" indent="0" shrinkToFit="false"/>
      <protection locked="true" hidden="false"/>
    </xf>
    <xf numFmtId="164" fontId="68" fillId="0" borderId="0" xfId="88" applyFont="true" applyBorder="true" applyAlignment="false" applyProtection="false">
      <alignment horizontal="general" vertical="bottom" textRotation="0" wrapText="false" indent="0" shrinkToFit="false"/>
      <protection locked="true" hidden="false"/>
    </xf>
    <xf numFmtId="164" fontId="67" fillId="0" borderId="0" xfId="88" applyFont="true" applyBorder="true" applyAlignment="false" applyProtection="false">
      <alignment horizontal="general" vertical="bottom" textRotation="0" wrapText="false" indent="0" shrinkToFit="false"/>
      <protection locked="true" hidden="false"/>
    </xf>
    <xf numFmtId="164" fontId="68" fillId="0" borderId="0" xfId="88" applyFont="true" applyBorder="false" applyAlignment="false" applyProtection="false">
      <alignment horizontal="general" vertical="bottom" textRotation="0" wrapText="false" indent="0" shrinkToFit="false"/>
      <protection locked="true" hidden="false"/>
    </xf>
    <xf numFmtId="165" fontId="69" fillId="0" borderId="0" xfId="88" applyFont="true" applyBorder="true" applyAlignment="true" applyProtection="true">
      <alignment horizontal="right" vertical="bottom" textRotation="0" wrapText="false" indent="0" shrinkToFit="false"/>
      <protection locked="true" hidden="false"/>
    </xf>
    <xf numFmtId="164" fontId="42" fillId="0" borderId="11" xfId="88" applyFont="true" applyBorder="true" applyAlignment="false" applyProtection="false">
      <alignment horizontal="general" vertical="bottom" textRotation="0" wrapText="false" indent="0" shrinkToFit="false"/>
      <protection locked="true" hidden="false"/>
    </xf>
    <xf numFmtId="164" fontId="42" fillId="0" borderId="12" xfId="88" applyFont="true" applyBorder="true" applyAlignment="true" applyProtection="false">
      <alignment horizontal="right" vertical="bottom" textRotation="0" wrapText="false" indent="0" shrinkToFit="false"/>
      <protection locked="true" hidden="false"/>
    </xf>
    <xf numFmtId="164" fontId="42" fillId="0" borderId="12" xfId="88" applyFont="true" applyBorder="true" applyAlignment="true" applyProtection="false">
      <alignment horizontal="center" vertical="bottom" textRotation="0" wrapText="false" indent="0" shrinkToFit="false"/>
      <protection locked="true" hidden="false"/>
    </xf>
    <xf numFmtId="164" fontId="42" fillId="0" borderId="13" xfId="88" applyFont="true" applyBorder="true" applyAlignment="true" applyProtection="false">
      <alignment horizontal="center" vertical="bottom" textRotation="0" wrapText="false" indent="0" shrinkToFit="false"/>
      <protection locked="true" hidden="false"/>
    </xf>
    <xf numFmtId="164" fontId="70" fillId="0" borderId="0" xfId="88" applyFont="true" applyBorder="true" applyAlignment="true" applyProtection="false">
      <alignment horizontal="center" vertical="bottom" textRotation="0" wrapText="false" indent="0" shrinkToFit="false"/>
      <protection locked="true" hidden="false"/>
    </xf>
    <xf numFmtId="164" fontId="71" fillId="0" borderId="0" xfId="88" applyFont="true" applyBorder="true" applyAlignment="true" applyProtection="false">
      <alignment horizontal="center" vertical="bottom" textRotation="0" wrapText="false" indent="0" shrinkToFit="false"/>
      <protection locked="true" hidden="false"/>
    </xf>
    <xf numFmtId="164" fontId="71" fillId="0" borderId="0" xfId="88" applyFont="true" applyBorder="true" applyAlignment="true" applyProtection="false">
      <alignment horizontal="right" vertical="bottom" textRotation="0" wrapText="false" indent="0" shrinkToFit="false"/>
      <protection locked="true" hidden="false"/>
    </xf>
    <xf numFmtId="167" fontId="71" fillId="0" borderId="0" xfId="88" applyFont="true" applyBorder="true" applyAlignment="true" applyProtection="true">
      <alignment horizontal="right" vertical="bottom" textRotation="0" wrapText="false" indent="0" shrinkToFit="false"/>
      <protection locked="true" hidden="false"/>
    </xf>
    <xf numFmtId="165" fontId="71" fillId="0" borderId="0" xfId="88" applyFont="true" applyBorder="true" applyAlignment="true" applyProtection="true">
      <alignment horizontal="left" vertical="bottom" textRotation="0" wrapText="false" indent="0" shrinkToFit="false"/>
      <protection locked="true" hidden="false"/>
    </xf>
    <xf numFmtId="164" fontId="42" fillId="0" borderId="25" xfId="88" applyFont="true" applyBorder="true" applyAlignment="false" applyProtection="false">
      <alignment horizontal="general" vertical="bottom" textRotation="0" wrapText="false" indent="0" shrinkToFit="false"/>
      <protection locked="true" hidden="false"/>
    </xf>
    <xf numFmtId="164" fontId="42" fillId="0" borderId="0" xfId="88" applyFont="true" applyBorder="true" applyAlignment="true" applyProtection="false">
      <alignment horizontal="right" vertical="bottom" textRotation="0" wrapText="false" indent="0" shrinkToFit="false"/>
      <protection locked="true" hidden="false"/>
    </xf>
    <xf numFmtId="164" fontId="42" fillId="0" borderId="0" xfId="88" applyFont="true" applyBorder="true" applyAlignment="true" applyProtection="false">
      <alignment horizontal="center" vertical="bottom" textRotation="0" wrapText="false" indent="0" shrinkToFit="false"/>
      <protection locked="true" hidden="false"/>
    </xf>
    <xf numFmtId="164" fontId="42" fillId="0" borderId="26" xfId="88" applyFont="true" applyBorder="true" applyAlignment="true" applyProtection="false">
      <alignment horizontal="center" vertical="bottom" textRotation="0" wrapText="false" indent="0" shrinkToFit="false"/>
      <protection locked="true" hidden="false"/>
    </xf>
    <xf numFmtId="164" fontId="37" fillId="0" borderId="19" xfId="88" applyFont="true" applyBorder="true" applyAlignment="false" applyProtection="false">
      <alignment horizontal="general" vertical="bottom" textRotation="0" wrapText="false" indent="0" shrinkToFit="false"/>
      <protection locked="true" hidden="false"/>
    </xf>
    <xf numFmtId="164" fontId="42" fillId="0" borderId="20" xfId="88" applyFont="true" applyBorder="true" applyAlignment="true" applyProtection="false">
      <alignment horizontal="right" vertical="bottom" textRotation="0" wrapText="false" indent="0" shrinkToFit="false"/>
      <protection locked="true" hidden="false"/>
    </xf>
    <xf numFmtId="164" fontId="37" fillId="0" borderId="21" xfId="88" applyFont="true" applyBorder="true" applyAlignment="false" applyProtection="false">
      <alignment horizontal="general" vertical="bottom" textRotation="0" wrapText="false" indent="0" shrinkToFit="false"/>
      <protection locked="true" hidden="false"/>
    </xf>
    <xf numFmtId="164" fontId="72" fillId="0" borderId="0" xfId="88" applyFont="true" applyBorder="true" applyAlignment="false" applyProtection="false">
      <alignment horizontal="general" vertical="bottom" textRotation="0" wrapText="false" indent="0" shrinkToFit="false"/>
      <protection locked="true" hidden="false"/>
    </xf>
    <xf numFmtId="165" fontId="68" fillId="0" borderId="0" xfId="88" applyFont="true" applyBorder="true" applyAlignment="false" applyProtection="true">
      <alignment horizontal="general" vertical="bottom" textRotation="0" wrapText="false" indent="0" shrinkToFit="false"/>
      <protection locked="true" hidden="false"/>
    </xf>
    <xf numFmtId="164" fontId="39" fillId="0" borderId="25" xfId="88" applyFont="true" applyBorder="true" applyAlignment="false" applyProtection="false">
      <alignment horizontal="general" vertical="bottom" textRotation="0" wrapText="false" indent="0" shrinkToFit="false"/>
      <protection locked="true" hidden="false"/>
    </xf>
    <xf numFmtId="173" fontId="73" fillId="0" borderId="0" xfId="88" applyFont="true" applyBorder="true" applyAlignment="true" applyProtection="false">
      <alignment horizontal="right" vertical="bottom" textRotation="0" wrapText="false" indent="0" shrinkToFit="false"/>
      <protection locked="true" hidden="false"/>
    </xf>
    <xf numFmtId="173" fontId="42" fillId="0" borderId="0" xfId="88" applyFont="true" applyBorder="true" applyAlignment="true" applyProtection="false">
      <alignment horizontal="right" vertical="bottom" textRotation="0" wrapText="false" indent="0" shrinkToFit="false"/>
      <protection locked="true" hidden="false"/>
    </xf>
    <xf numFmtId="164" fontId="39" fillId="0" borderId="26" xfId="88" applyFont="true" applyBorder="true" applyAlignment="false" applyProtection="false">
      <alignment horizontal="general" vertical="bottom" textRotation="0" wrapText="false" indent="0" shrinkToFit="false"/>
      <protection locked="true" hidden="false"/>
    </xf>
    <xf numFmtId="164" fontId="74" fillId="0" borderId="0" xfId="88" applyFont="true" applyBorder="true" applyAlignment="false" applyProtection="false">
      <alignment horizontal="general" vertical="bottom" textRotation="0" wrapText="false" indent="0" shrinkToFit="false"/>
      <protection locked="true" hidden="false"/>
    </xf>
    <xf numFmtId="164" fontId="75" fillId="0" borderId="0" xfId="88" applyFont="true" applyBorder="true" applyAlignment="false" applyProtection="false">
      <alignment horizontal="general" vertical="bottom" textRotation="0" wrapText="false" indent="0" shrinkToFit="false"/>
      <protection locked="true" hidden="false"/>
    </xf>
    <xf numFmtId="165" fontId="71" fillId="0" borderId="0" xfId="88" applyFont="true" applyBorder="true" applyAlignment="false" applyProtection="true">
      <alignment horizontal="general" vertical="bottom" textRotation="0" wrapText="false" indent="0" shrinkToFit="false"/>
      <protection locked="true" hidden="false"/>
    </xf>
    <xf numFmtId="164" fontId="76" fillId="0" borderId="0" xfId="88" applyFont="true" applyBorder="true" applyAlignment="false" applyProtection="false">
      <alignment horizontal="general" vertical="bottom" textRotation="0" wrapText="false" indent="0" shrinkToFit="false"/>
      <protection locked="true" hidden="false"/>
    </xf>
    <xf numFmtId="164" fontId="76" fillId="0" borderId="0" xfId="88" applyFont="true" applyBorder="false" applyAlignment="false" applyProtection="false">
      <alignment horizontal="general" vertical="bottom" textRotation="0" wrapText="false" indent="0" shrinkToFit="false"/>
      <protection locked="true" hidden="false"/>
    </xf>
    <xf numFmtId="164" fontId="37" fillId="0" borderId="25" xfId="88" applyFont="true" applyBorder="true" applyAlignment="true" applyProtection="false">
      <alignment horizontal="left" vertical="bottom" textRotation="0" wrapText="false" indent="1" shrinkToFit="false"/>
      <protection locked="true" hidden="false"/>
    </xf>
    <xf numFmtId="173" fontId="77" fillId="0" borderId="0" xfId="88" applyFont="true" applyBorder="true" applyAlignment="true" applyProtection="false">
      <alignment horizontal="right" vertical="bottom" textRotation="0" wrapText="false" indent="0" shrinkToFit="false"/>
      <protection locked="true" hidden="false"/>
    </xf>
    <xf numFmtId="173" fontId="44" fillId="0" borderId="0" xfId="88" applyFont="true" applyBorder="true" applyAlignment="true" applyProtection="false">
      <alignment horizontal="right" vertical="bottom" textRotation="0" wrapText="false" indent="0" shrinkToFit="false"/>
      <protection locked="true" hidden="false"/>
    </xf>
    <xf numFmtId="164" fontId="37" fillId="0" borderId="26" xfId="88" applyFont="true" applyBorder="true" applyAlignment="true" applyProtection="false">
      <alignment horizontal="left" vertical="bottom" textRotation="0" wrapText="false" indent="1" shrinkToFit="false"/>
      <protection locked="true" hidden="false"/>
    </xf>
    <xf numFmtId="164" fontId="37" fillId="0" borderId="25" xfId="88" applyFont="true" applyBorder="true" applyAlignment="true" applyProtection="false">
      <alignment horizontal="left" vertical="bottom" textRotation="0" wrapText="false" indent="2" shrinkToFit="false"/>
      <protection locked="true" hidden="false"/>
    </xf>
    <xf numFmtId="164" fontId="37" fillId="0" borderId="26" xfId="88" applyFont="true" applyBorder="true" applyAlignment="true" applyProtection="false">
      <alignment horizontal="left" vertical="bottom" textRotation="0" wrapText="false" indent="2" shrinkToFit="false"/>
      <protection locked="true" hidden="false"/>
    </xf>
    <xf numFmtId="164" fontId="17" fillId="0" borderId="0" xfId="88" applyFont="true" applyBorder="true" applyAlignment="false" applyProtection="false">
      <alignment horizontal="general" vertical="bottom" textRotation="0" wrapText="false" indent="0" shrinkToFit="false"/>
      <protection locked="true" hidden="false"/>
    </xf>
    <xf numFmtId="164" fontId="17" fillId="0" borderId="0" xfId="88" applyFont="true" applyBorder="false" applyAlignment="false" applyProtection="false">
      <alignment horizontal="general" vertical="bottom" textRotation="0" wrapText="false" indent="0" shrinkToFit="false"/>
      <protection locked="true" hidden="false"/>
    </xf>
    <xf numFmtId="164" fontId="37" fillId="0" borderId="25" xfId="88" applyFont="true" applyBorder="true" applyAlignment="false" applyProtection="false">
      <alignment horizontal="general" vertical="bottom" textRotation="0" wrapText="false" indent="0" shrinkToFit="false"/>
      <protection locked="true" hidden="false"/>
    </xf>
    <xf numFmtId="173" fontId="59" fillId="0" borderId="0" xfId="88" applyFont="true" applyBorder="true" applyAlignment="true" applyProtection="false">
      <alignment horizontal="right" vertical="bottom" textRotation="0" wrapText="false" indent="0" shrinkToFit="false"/>
      <protection locked="true" hidden="false"/>
    </xf>
    <xf numFmtId="164" fontId="37" fillId="0" borderId="26" xfId="88" applyFont="true" applyBorder="true" applyAlignment="false" applyProtection="false">
      <alignment horizontal="general" vertical="bottom" textRotation="0" wrapText="false" indent="0" shrinkToFit="false"/>
      <protection locked="true" hidden="false"/>
    </xf>
    <xf numFmtId="164" fontId="0" fillId="0" borderId="0" xfId="72" applyFont="true" applyBorder="true" applyAlignment="true" applyProtection="false">
      <alignment horizontal="center" vertical="bottom" textRotation="0" wrapText="false" indent="0" shrinkToFit="false"/>
      <protection locked="true" hidden="false"/>
    </xf>
    <xf numFmtId="173" fontId="44" fillId="0" borderId="25" xfId="72" applyFont="true" applyBorder="true" applyAlignment="true" applyProtection="false">
      <alignment horizontal="left" vertical="bottom" textRotation="0" wrapText="false" indent="1" shrinkToFit="false"/>
      <protection locked="true" hidden="false"/>
    </xf>
    <xf numFmtId="168" fontId="44" fillId="0" borderId="26" xfId="72" applyFont="true" applyBorder="true" applyAlignment="true" applyProtection="false">
      <alignment horizontal="left" vertical="bottom" textRotation="0" wrapText="false" indent="1" shrinkToFit="false"/>
      <protection locked="true" hidden="false"/>
    </xf>
    <xf numFmtId="165" fontId="42" fillId="0" borderId="25" xfId="88" applyFont="true" applyBorder="true" applyAlignment="false" applyProtection="true">
      <alignment horizontal="general" vertical="bottom" textRotation="0" wrapText="false" indent="0" shrinkToFit="false"/>
      <protection locked="true" hidden="false"/>
    </xf>
    <xf numFmtId="165" fontId="42" fillId="0" borderId="26" xfId="88" applyFont="true" applyBorder="true" applyAlignment="true" applyProtection="true">
      <alignment horizontal="left" vertical="bottom" textRotation="0" wrapText="false" indent="0" shrinkToFit="false"/>
      <protection locked="true" hidden="false"/>
    </xf>
    <xf numFmtId="173" fontId="74" fillId="0" borderId="0" xfId="88" applyFont="true" applyBorder="true" applyAlignment="false" applyProtection="false">
      <alignment horizontal="general" vertical="bottom" textRotation="0" wrapText="false" indent="0" shrinkToFit="false"/>
      <protection locked="true" hidden="false"/>
    </xf>
    <xf numFmtId="173" fontId="75" fillId="0" borderId="0" xfId="88" applyFont="true" applyBorder="true" applyAlignment="false" applyProtection="false">
      <alignment horizontal="general" vertical="bottom" textRotation="0" wrapText="false" indent="0" shrinkToFit="false"/>
      <protection locked="true" hidden="false"/>
    </xf>
    <xf numFmtId="165" fontId="42" fillId="0" borderId="26" xfId="88" applyFont="true" applyBorder="true" applyAlignment="true" applyProtection="true">
      <alignment horizontal="left" vertical="bottom" textRotation="0" wrapText="true" indent="0" shrinkToFit="false"/>
      <protection locked="true" hidden="false"/>
    </xf>
    <xf numFmtId="179" fontId="73" fillId="0" borderId="0" xfId="88" applyFont="true" applyBorder="true" applyAlignment="true" applyProtection="false">
      <alignment horizontal="right" vertical="bottom" textRotation="0" wrapText="false" indent="0" shrinkToFit="false"/>
      <protection locked="true" hidden="false"/>
    </xf>
    <xf numFmtId="165" fontId="42" fillId="0" borderId="22" xfId="88" applyFont="true" applyBorder="true" applyAlignment="false" applyProtection="true">
      <alignment horizontal="general" vertical="bottom" textRotation="0" wrapText="false" indent="0" shrinkToFit="false"/>
      <protection locked="true" hidden="false"/>
    </xf>
    <xf numFmtId="173" fontId="73" fillId="0" borderId="23" xfId="88" applyFont="true" applyBorder="true" applyAlignment="true" applyProtection="false">
      <alignment horizontal="right" vertical="bottom" textRotation="0" wrapText="false" indent="0" shrinkToFit="false"/>
      <protection locked="true" hidden="false"/>
    </xf>
    <xf numFmtId="173" fontId="73" fillId="0" borderId="23" xfId="88" applyFont="true" applyBorder="true" applyAlignment="true" applyProtection="false">
      <alignment horizontal="right" vertical="bottom" textRotation="0" wrapText="false" indent="0" shrinkToFit="false"/>
      <protection locked="true" hidden="false"/>
    </xf>
    <xf numFmtId="173" fontId="42" fillId="0" borderId="23" xfId="88" applyFont="true" applyBorder="true" applyAlignment="true" applyProtection="false">
      <alignment horizontal="right" vertical="bottom" textRotation="0" wrapText="false" indent="0" shrinkToFit="false"/>
      <protection locked="true" hidden="false"/>
    </xf>
    <xf numFmtId="165" fontId="42" fillId="0" borderId="24" xfId="88" applyFont="true" applyBorder="true" applyAlignment="true" applyProtection="true">
      <alignment horizontal="left" vertical="bottom" textRotation="0" wrapText="true" indent="0" shrinkToFit="false"/>
      <protection locked="true" hidden="false"/>
    </xf>
    <xf numFmtId="165" fontId="78" fillId="0" borderId="12" xfId="88" applyFont="true" applyBorder="true" applyAlignment="false" applyProtection="true">
      <alignment horizontal="general" vertical="bottom" textRotation="0" wrapText="false" indent="0" shrinkToFit="false"/>
      <protection locked="true" hidden="false"/>
    </xf>
    <xf numFmtId="165" fontId="79" fillId="0" borderId="12" xfId="88" applyFont="true" applyBorder="true" applyAlignment="false" applyProtection="true">
      <alignment horizontal="general" vertical="bottom" textRotation="0" wrapText="false" indent="0" shrinkToFit="false"/>
      <protection locked="true" hidden="false"/>
    </xf>
    <xf numFmtId="173" fontId="80" fillId="0" borderId="12" xfId="72" applyFont="true" applyBorder="true" applyAlignment="true" applyProtection="true">
      <alignment horizontal="general" vertical="bottom" textRotation="0" wrapText="false" indent="0" shrinkToFit="false"/>
      <protection locked="true" hidden="false"/>
    </xf>
    <xf numFmtId="164" fontId="81" fillId="0" borderId="12" xfId="88" applyFont="true" applyBorder="true" applyAlignment="false" applyProtection="false">
      <alignment horizontal="general" vertical="bottom" textRotation="0" wrapText="false" indent="0" shrinkToFit="false"/>
      <protection locked="true" hidden="false"/>
    </xf>
    <xf numFmtId="172" fontId="79" fillId="0" borderId="12" xfId="88" applyFont="true" applyBorder="true" applyAlignment="true" applyProtection="true">
      <alignment horizontal="center" vertical="bottom" textRotation="0" wrapText="false" indent="0" shrinkToFit="false"/>
      <protection locked="true" hidden="false"/>
    </xf>
    <xf numFmtId="172" fontId="82" fillId="0" borderId="12" xfId="88" applyFont="true" applyBorder="true" applyAlignment="true" applyProtection="true">
      <alignment horizontal="right" vertical="bottom" textRotation="0" wrapText="false" indent="0" shrinkToFit="false"/>
      <protection locked="true" hidden="false"/>
    </xf>
    <xf numFmtId="172" fontId="82" fillId="0" borderId="0" xfId="88" applyFont="true" applyBorder="true" applyAlignment="true" applyProtection="true">
      <alignment horizontal="left" vertical="bottom" textRotation="0" wrapText="false" indent="0" shrinkToFit="false"/>
      <protection locked="true" hidden="false"/>
    </xf>
    <xf numFmtId="165" fontId="79" fillId="0" borderId="0" xfId="88" applyFont="true" applyBorder="true" applyAlignment="true" applyProtection="true">
      <alignment horizontal="left" vertical="top" textRotation="0" wrapText="true" indent="0" shrinkToFit="false"/>
      <protection locked="true" hidden="false"/>
    </xf>
    <xf numFmtId="173" fontId="83" fillId="0" borderId="0" xfId="88" applyFont="true" applyBorder="true" applyAlignment="true" applyProtection="false">
      <alignment horizontal="left" vertical="top" textRotation="0" wrapText="false" indent="0" shrinkToFit="false"/>
      <protection locked="true" hidden="false"/>
    </xf>
    <xf numFmtId="172" fontId="79" fillId="0" borderId="0" xfId="88" applyFont="true" applyBorder="true" applyAlignment="true" applyProtection="true">
      <alignment horizontal="left" vertical="bottom" textRotation="0" wrapText="false" indent="0" shrinkToFit="false"/>
      <protection locked="true" hidden="false"/>
    </xf>
    <xf numFmtId="165" fontId="84" fillId="0" borderId="0" xfId="88" applyFont="true" applyBorder="true" applyAlignment="false" applyProtection="true">
      <alignment horizontal="general" vertical="bottom" textRotation="0" wrapText="false" indent="0" shrinkToFit="false"/>
      <protection locked="true" hidden="false"/>
    </xf>
    <xf numFmtId="173" fontId="85" fillId="0" borderId="0" xfId="88" applyFont="true" applyBorder="true" applyAlignment="false" applyProtection="false">
      <alignment horizontal="general" vertical="bottom" textRotation="0" wrapText="false" indent="0" shrinkToFit="false"/>
      <protection locked="true" hidden="false"/>
    </xf>
    <xf numFmtId="165" fontId="84" fillId="0" borderId="0" xfId="88" applyFont="true" applyBorder="true" applyAlignment="true" applyProtection="true">
      <alignment horizontal="left" vertical="top" textRotation="0" wrapText="true" indent="0" shrinkToFit="false"/>
      <protection locked="true" hidden="false"/>
    </xf>
    <xf numFmtId="164" fontId="86" fillId="0" borderId="0" xfId="88" applyFont="true" applyBorder="false" applyAlignment="false" applyProtection="false">
      <alignment horizontal="general" vertical="bottom" textRotation="0" wrapText="false" indent="0" shrinkToFit="false"/>
      <protection locked="true" hidden="false"/>
    </xf>
    <xf numFmtId="173" fontId="86" fillId="0" borderId="0" xfId="88" applyFont="true" applyBorder="false" applyAlignment="false" applyProtection="false">
      <alignment horizontal="general" vertical="bottom" textRotation="0" wrapText="false" indent="0" shrinkToFit="false"/>
      <protection locked="true" hidden="false"/>
    </xf>
    <xf numFmtId="173" fontId="86" fillId="0" borderId="0" xfId="88" applyFont="true" applyBorder="true" applyAlignment="false" applyProtection="false">
      <alignment horizontal="general" vertical="bottom" textRotation="0" wrapText="false" indent="0" shrinkToFit="false"/>
      <protection locked="true" hidden="false"/>
    </xf>
    <xf numFmtId="164" fontId="86" fillId="0" borderId="0" xfId="88" applyFont="true" applyBorder="true" applyAlignment="false" applyProtection="false">
      <alignment horizontal="general" vertical="bottom" textRotation="0" wrapText="false" indent="0" shrinkToFit="false"/>
      <protection locked="true" hidden="false"/>
    </xf>
    <xf numFmtId="165" fontId="87" fillId="0" borderId="0" xfId="88" applyFont="true" applyBorder="true" applyAlignment="false" applyProtection="true">
      <alignment horizontal="general" vertical="bottom" textRotation="0" wrapText="false" indent="0" shrinkToFit="false"/>
      <protection locked="true" hidden="false"/>
    </xf>
    <xf numFmtId="164" fontId="88" fillId="0" borderId="0" xfId="88" applyFont="true" applyBorder="true" applyAlignment="false" applyProtection="false">
      <alignment horizontal="general" vertical="bottom" textRotation="0" wrapText="false" indent="0" shrinkToFit="false"/>
      <protection locked="true" hidden="false"/>
    </xf>
    <xf numFmtId="164" fontId="88" fillId="0" borderId="0" xfId="88" applyFont="true" applyBorder="false" applyAlignment="false" applyProtection="false">
      <alignment horizontal="general" vertical="bottom" textRotation="0" wrapText="false" indent="0" shrinkToFit="false"/>
      <protection locked="true" hidden="false"/>
    </xf>
    <xf numFmtId="164" fontId="89" fillId="0" borderId="0" xfId="88" applyFont="true" applyBorder="false" applyAlignment="false" applyProtection="false">
      <alignment horizontal="general" vertical="bottom" textRotation="0" wrapText="false" indent="0" shrinkToFit="false"/>
      <protection locked="true" hidden="false"/>
    </xf>
    <xf numFmtId="172" fontId="86" fillId="0" borderId="0" xfId="88" applyFont="true" applyBorder="false" applyAlignment="false" applyProtection="false">
      <alignment horizontal="general" vertical="bottom" textRotation="0" wrapText="false" indent="0" shrinkToFit="false"/>
      <protection locked="true" hidden="false"/>
    </xf>
    <xf numFmtId="172" fontId="86" fillId="0" borderId="0" xfId="88" applyFont="true" applyBorder="true" applyAlignment="false" applyProtection="false">
      <alignment horizontal="general" vertical="bottom" textRotation="0" wrapText="false" indent="0" shrinkToFit="false"/>
      <protection locked="true" hidden="false"/>
    </xf>
    <xf numFmtId="164" fontId="67" fillId="0" borderId="0" xfId="88" applyFont="true" applyBorder="false" applyAlignment="false" applyProtection="false">
      <alignment horizontal="general" vertical="bottom" textRotation="0" wrapText="false" indent="0" shrinkToFit="false"/>
      <protection locked="true" hidden="false"/>
    </xf>
    <xf numFmtId="180" fontId="17" fillId="0" borderId="0" xfId="88" applyFont="false" applyBorder="false" applyAlignment="false" applyProtection="false">
      <alignment horizontal="general" vertical="bottom" textRotation="0" wrapText="false" indent="0" shrinkToFit="false"/>
      <protection locked="true" hidden="false"/>
    </xf>
    <xf numFmtId="180" fontId="17" fillId="0" borderId="0" xfId="88" applyFont="false" applyBorder="true" applyAlignment="false" applyProtection="false">
      <alignment horizontal="general" vertical="bottom" textRotation="0" wrapText="false" indent="0" shrinkToFit="false"/>
      <protection locked="true" hidden="false"/>
    </xf>
    <xf numFmtId="164" fontId="17" fillId="0" borderId="0" xfId="88" applyFont="false" applyBorder="true" applyAlignment="true" applyProtection="false">
      <alignment horizontal="left" vertical="bottom" textRotation="0" wrapText="false" indent="2" shrinkToFit="false"/>
      <protection locked="true" hidden="false"/>
    </xf>
    <xf numFmtId="173" fontId="85" fillId="0" borderId="0" xfId="72" applyFont="true" applyBorder="true" applyAlignment="true" applyProtection="false">
      <alignment horizontal="general" vertical="bottom" textRotation="0" wrapText="false" indent="0" shrinkToFit="false"/>
      <protection locked="true" hidden="false"/>
    </xf>
    <xf numFmtId="173" fontId="90" fillId="0" borderId="0" xfId="72" applyFont="true" applyBorder="true" applyAlignment="true" applyProtection="false">
      <alignment horizontal="left" vertical="bottom" textRotation="0" wrapText="false" indent="1" shrinkToFit="false"/>
      <protection locked="true" hidden="false"/>
    </xf>
    <xf numFmtId="181" fontId="17" fillId="0" borderId="0" xfId="88" applyFont="false" applyBorder="true" applyAlignment="false" applyProtection="false">
      <alignment horizontal="general" vertical="bottom" textRotation="0" wrapText="false" indent="0" shrinkToFit="false"/>
      <protection locked="true" hidden="false"/>
    </xf>
    <xf numFmtId="172" fontId="17" fillId="0" borderId="0" xfId="88" applyFont="false" applyBorder="true" applyAlignment="false" applyProtection="false">
      <alignment horizontal="general" vertical="bottom" textRotation="0" wrapText="false" indent="0" shrinkToFit="false"/>
      <protection locked="true" hidden="false"/>
    </xf>
    <xf numFmtId="173" fontId="17" fillId="0" borderId="0" xfId="88" applyFont="false" applyBorder="true" applyAlignment="false" applyProtection="false">
      <alignment horizontal="general" vertical="bottom" textRotation="0" wrapText="false" indent="0" shrinkToFit="false"/>
      <protection locked="true" hidden="false"/>
    </xf>
    <xf numFmtId="173" fontId="90" fillId="0" borderId="0" xfId="72" applyFont="true" applyBorder="true" applyAlignment="true" applyProtection="false">
      <alignment horizontal="general" vertical="bottom" textRotation="0" wrapText="false" indent="0" shrinkToFit="false"/>
      <protection locked="true" hidden="false"/>
    </xf>
    <xf numFmtId="164" fontId="54" fillId="0" borderId="0" xfId="88" applyFont="true" applyBorder="true" applyAlignment="false" applyProtection="false">
      <alignment horizontal="general" vertical="bottom" textRotation="0" wrapText="false" indent="0" shrinkToFit="false"/>
      <protection locked="true" hidden="false"/>
    </xf>
    <xf numFmtId="165" fontId="71" fillId="0" borderId="0" xfId="88" applyFont="true" applyBorder="true" applyAlignment="true" applyProtection="true">
      <alignment horizontal="center" vertical="bottom" textRotation="0" wrapText="false" indent="0" shrinkToFit="false"/>
      <protection locked="true" hidden="false"/>
    </xf>
    <xf numFmtId="164" fontId="70" fillId="0" borderId="11" xfId="88" applyFont="true" applyBorder="true" applyAlignment="false" applyProtection="false">
      <alignment horizontal="general" vertical="bottom" textRotation="0" wrapText="false" indent="0" shrinkToFit="false"/>
      <protection locked="true" hidden="false"/>
    </xf>
    <xf numFmtId="164" fontId="70" fillId="0" borderId="13" xfId="88" applyFont="true" applyBorder="true" applyAlignment="true" applyProtection="false">
      <alignment horizontal="center" vertical="bottom" textRotation="0" wrapText="false" indent="0" shrinkToFit="false"/>
      <protection locked="true" hidden="false"/>
    </xf>
    <xf numFmtId="173" fontId="70" fillId="0" borderId="25" xfId="88" applyFont="true" applyBorder="true" applyAlignment="false" applyProtection="false">
      <alignment horizontal="general" vertical="bottom" textRotation="0" wrapText="false" indent="0" shrinkToFit="false"/>
      <protection locked="true" hidden="false"/>
    </xf>
    <xf numFmtId="164" fontId="70" fillId="0" borderId="26" xfId="88" applyFont="true" applyBorder="true" applyAlignment="true" applyProtection="false">
      <alignment horizontal="center" vertical="bottom" textRotation="0" wrapText="false" indent="0" shrinkToFit="false"/>
      <protection locked="true" hidden="false"/>
    </xf>
    <xf numFmtId="164" fontId="70" fillId="0" borderId="25" xfId="88" applyFont="true" applyBorder="true" applyAlignment="false" applyProtection="false">
      <alignment horizontal="general" vertical="bottom" textRotation="0" wrapText="false" indent="0" shrinkToFit="false"/>
      <protection locked="true" hidden="false"/>
    </xf>
    <xf numFmtId="164" fontId="72" fillId="0" borderId="19" xfId="88" applyFont="true" applyBorder="true" applyAlignment="false" applyProtection="false">
      <alignment horizontal="general" vertical="bottom" textRotation="0" wrapText="false" indent="0" shrinkToFit="false"/>
      <protection locked="true" hidden="false"/>
    </xf>
    <xf numFmtId="164" fontId="70" fillId="0" borderId="20" xfId="88" applyFont="true" applyBorder="true" applyAlignment="true" applyProtection="false">
      <alignment horizontal="right" vertical="bottom" textRotation="0" wrapText="false" indent="0" shrinkToFit="false"/>
      <protection locked="true" hidden="false"/>
    </xf>
    <xf numFmtId="164" fontId="72" fillId="0" borderId="21" xfId="88" applyFont="true" applyBorder="true" applyAlignment="false" applyProtection="false">
      <alignment horizontal="general" vertical="bottom" textRotation="0" wrapText="false" indent="0" shrinkToFit="false"/>
      <protection locked="true" hidden="false"/>
    </xf>
    <xf numFmtId="164" fontId="80" fillId="0" borderId="25" xfId="88" applyFont="true" applyBorder="true" applyAlignment="false" applyProtection="false">
      <alignment horizontal="general" vertical="bottom" textRotation="0" wrapText="false" indent="0" shrinkToFit="false"/>
      <protection locked="true" hidden="false"/>
    </xf>
    <xf numFmtId="179" fontId="83" fillId="0" borderId="0" xfId="88" applyFont="true" applyBorder="true" applyAlignment="true" applyProtection="false">
      <alignment horizontal="right" vertical="bottom" textRotation="0" wrapText="false" indent="0" shrinkToFit="false"/>
      <protection locked="true" hidden="false"/>
    </xf>
    <xf numFmtId="173" fontId="83" fillId="0" borderId="0" xfId="88" applyFont="true" applyBorder="true" applyAlignment="true" applyProtection="false">
      <alignment horizontal="right" vertical="bottom" textRotation="0" wrapText="false" indent="0" shrinkToFit="false"/>
      <protection locked="true" hidden="false"/>
    </xf>
    <xf numFmtId="164" fontId="80" fillId="0" borderId="26" xfId="88" applyFont="true" applyBorder="true" applyAlignment="false" applyProtection="false">
      <alignment horizontal="general" vertical="bottom" textRotation="0" wrapText="false" indent="0" shrinkToFit="false"/>
      <protection locked="true" hidden="false"/>
    </xf>
    <xf numFmtId="179" fontId="74" fillId="0" borderId="0" xfId="88" applyFont="true" applyBorder="true" applyAlignment="false" applyProtection="false">
      <alignment horizontal="general" vertical="bottom" textRotation="0" wrapText="false" indent="0" shrinkToFit="false"/>
      <protection locked="true" hidden="false"/>
    </xf>
    <xf numFmtId="173" fontId="67" fillId="0" borderId="0" xfId="88" applyFont="true" applyBorder="true" applyAlignment="false" applyProtection="false">
      <alignment horizontal="general" vertical="bottom" textRotation="0" wrapText="false" indent="0" shrinkToFit="false"/>
      <protection locked="true" hidden="false"/>
    </xf>
    <xf numFmtId="164" fontId="72" fillId="0" borderId="25" xfId="88" applyFont="true" applyBorder="true" applyAlignment="true" applyProtection="false">
      <alignment horizontal="left" vertical="bottom" textRotation="0" wrapText="false" indent="1" shrinkToFit="false"/>
      <protection locked="true" hidden="false"/>
    </xf>
    <xf numFmtId="179" fontId="79" fillId="0" borderId="0" xfId="88" applyFont="true" applyBorder="true" applyAlignment="true" applyProtection="false">
      <alignment horizontal="right" vertical="bottom" textRotation="0" wrapText="false" indent="0" shrinkToFit="false"/>
      <protection locked="true" hidden="false"/>
    </xf>
    <xf numFmtId="164" fontId="72" fillId="0" borderId="26" xfId="88" applyFont="true" applyBorder="true" applyAlignment="true" applyProtection="false">
      <alignment horizontal="left" vertical="bottom" textRotation="0" wrapText="false" indent="1" shrinkToFit="false"/>
      <protection locked="true" hidden="false"/>
    </xf>
    <xf numFmtId="164" fontId="72" fillId="0" borderId="25" xfId="88" applyFont="true" applyBorder="true" applyAlignment="true" applyProtection="false">
      <alignment horizontal="left" vertical="bottom" textRotation="0" wrapText="false" indent="2" shrinkToFit="false"/>
      <protection locked="true" hidden="false"/>
    </xf>
    <xf numFmtId="164" fontId="72" fillId="0" borderId="26" xfId="88" applyFont="true" applyBorder="true" applyAlignment="true" applyProtection="false">
      <alignment horizontal="left" vertical="bottom" textRotation="0" wrapText="false" indent="2" shrinkToFit="false"/>
      <protection locked="true" hidden="false"/>
    </xf>
    <xf numFmtId="164" fontId="72" fillId="0" borderId="25" xfId="88" applyFont="true" applyBorder="true" applyAlignment="false" applyProtection="false">
      <alignment horizontal="general" vertical="bottom" textRotation="0" wrapText="false" indent="0" shrinkToFit="false"/>
      <protection locked="true" hidden="false"/>
    </xf>
    <xf numFmtId="173" fontId="79" fillId="0" borderId="0" xfId="88" applyFont="true" applyBorder="true" applyAlignment="true" applyProtection="false">
      <alignment horizontal="right" vertical="bottom" textRotation="0" wrapText="false" indent="0" shrinkToFit="false"/>
      <protection locked="true" hidden="false"/>
    </xf>
    <xf numFmtId="173" fontId="91" fillId="0" borderId="0" xfId="88" applyFont="true" applyBorder="true" applyAlignment="true" applyProtection="false">
      <alignment horizontal="right" vertical="bottom" textRotation="0" wrapText="false" indent="0" shrinkToFit="false"/>
      <protection locked="true" hidden="false"/>
    </xf>
    <xf numFmtId="164" fontId="72" fillId="0" borderId="26" xfId="88" applyFont="true" applyBorder="true" applyAlignment="false" applyProtection="false">
      <alignment horizontal="general" vertical="bottom" textRotation="0" wrapText="false" indent="0" shrinkToFit="false"/>
      <protection locked="true" hidden="false"/>
    </xf>
    <xf numFmtId="164" fontId="74" fillId="0" borderId="25" xfId="88" applyFont="true" applyBorder="true" applyAlignment="false" applyProtection="false">
      <alignment horizontal="general" vertical="bottom" textRotation="0" wrapText="false" indent="0" shrinkToFit="false"/>
      <protection locked="true" hidden="false"/>
    </xf>
    <xf numFmtId="164" fontId="74" fillId="0" borderId="26" xfId="88" applyFont="true" applyBorder="true" applyAlignment="false" applyProtection="false">
      <alignment horizontal="general" vertical="bottom" textRotation="0" wrapText="false" indent="0" shrinkToFit="false"/>
      <protection locked="true" hidden="false"/>
    </xf>
    <xf numFmtId="165" fontId="68" fillId="0" borderId="0" xfId="88" applyFont="true" applyBorder="true" applyAlignment="true" applyProtection="true">
      <alignment horizontal="center" vertical="bottom" textRotation="0" wrapText="false" indent="0" shrinkToFit="false"/>
      <protection locked="true" hidden="false"/>
    </xf>
    <xf numFmtId="164" fontId="12" fillId="0" borderId="0" xfId="72" applyFont="true" applyBorder="true" applyAlignment="true" applyProtection="false">
      <alignment horizontal="center" vertical="bottom" textRotation="0" wrapText="false" indent="0" shrinkToFit="false"/>
      <protection locked="true" hidden="false"/>
    </xf>
    <xf numFmtId="173" fontId="79" fillId="0" borderId="25" xfId="72" applyFont="true" applyBorder="true" applyAlignment="true" applyProtection="false">
      <alignment horizontal="left" vertical="bottom" textRotation="0" wrapText="false" indent="1" shrinkToFit="false"/>
      <protection locked="true" hidden="false"/>
    </xf>
    <xf numFmtId="179" fontId="91" fillId="0" borderId="0" xfId="88" applyFont="true" applyBorder="true" applyAlignment="true" applyProtection="false">
      <alignment horizontal="right" vertical="bottom" textRotation="0" wrapText="false" indent="0" shrinkToFit="false"/>
      <protection locked="true" hidden="false"/>
    </xf>
    <xf numFmtId="168" fontId="79" fillId="0" borderId="26" xfId="72" applyFont="true" applyBorder="true" applyAlignment="true" applyProtection="false">
      <alignment horizontal="left" vertical="bottom" textRotation="0" wrapText="false" indent="1" shrinkToFit="false"/>
      <protection locked="true" hidden="false"/>
    </xf>
    <xf numFmtId="165" fontId="70" fillId="0" borderId="25" xfId="88" applyFont="true" applyBorder="true" applyAlignment="false" applyProtection="true">
      <alignment horizontal="general" vertical="bottom" textRotation="0" wrapText="false" indent="0" shrinkToFit="false"/>
      <protection locked="true" hidden="false"/>
    </xf>
    <xf numFmtId="165" fontId="70" fillId="0" borderId="26" xfId="88" applyFont="true" applyBorder="true" applyAlignment="true" applyProtection="true">
      <alignment horizontal="left" vertical="bottom" textRotation="0" wrapText="false" indent="0" shrinkToFit="false"/>
      <protection locked="true" hidden="false"/>
    </xf>
    <xf numFmtId="165" fontId="70" fillId="0" borderId="26" xfId="88" applyFont="true" applyBorder="true" applyAlignment="true" applyProtection="true">
      <alignment horizontal="left" vertical="bottom" textRotation="0" wrapText="true" indent="0" shrinkToFit="false"/>
      <protection locked="true" hidden="false"/>
    </xf>
    <xf numFmtId="165" fontId="70" fillId="0" borderId="22" xfId="88" applyFont="true" applyBorder="true" applyAlignment="false" applyProtection="true">
      <alignment horizontal="general" vertical="bottom" textRotation="0" wrapText="false" indent="0" shrinkToFit="false"/>
      <protection locked="true" hidden="false"/>
    </xf>
    <xf numFmtId="173" fontId="83" fillId="10" borderId="23" xfId="88" applyFont="true" applyBorder="true" applyAlignment="true" applyProtection="false">
      <alignment horizontal="right" vertical="bottom" textRotation="0" wrapText="false" indent="0" shrinkToFit="false"/>
      <protection locked="true" hidden="false"/>
    </xf>
    <xf numFmtId="173" fontId="83" fillId="0" borderId="23" xfId="88" applyFont="true" applyBorder="true" applyAlignment="true" applyProtection="false">
      <alignment horizontal="right" vertical="bottom" textRotation="0" wrapText="false" indent="0" shrinkToFit="false"/>
      <protection locked="true" hidden="false"/>
    </xf>
    <xf numFmtId="165" fontId="70" fillId="0" borderId="24" xfId="88" applyFont="true" applyBorder="true" applyAlignment="true" applyProtection="true">
      <alignment horizontal="left" vertical="bottom" textRotation="0" wrapText="true" indent="0" shrinkToFit="false"/>
      <protection locked="true" hidden="false"/>
    </xf>
    <xf numFmtId="165" fontId="82" fillId="0" borderId="12" xfId="88" applyFont="true" applyBorder="true" applyAlignment="false" applyProtection="true">
      <alignment horizontal="general" vertical="bottom" textRotation="0" wrapText="false" indent="0" shrinkToFit="false"/>
      <protection locked="true" hidden="false"/>
    </xf>
    <xf numFmtId="164" fontId="17" fillId="0" borderId="12" xfId="88" applyFont="false" applyBorder="true" applyAlignment="false" applyProtection="false">
      <alignment horizontal="general" vertical="bottom" textRotation="0" wrapText="false" indent="0" shrinkToFit="false"/>
      <protection locked="true" hidden="false"/>
    </xf>
    <xf numFmtId="173" fontId="83" fillId="0" borderId="12" xfId="88" applyFont="true" applyBorder="true" applyAlignment="true" applyProtection="false">
      <alignment horizontal="right" vertical="bottom" textRotation="0" wrapText="false" indent="0" shrinkToFit="false"/>
      <protection locked="true" hidden="false"/>
    </xf>
    <xf numFmtId="172" fontId="84" fillId="0" borderId="0" xfId="88" applyFont="true" applyBorder="true" applyAlignment="true" applyProtection="true">
      <alignment horizontal="left" vertical="bottom" textRotation="0" wrapText="false" indent="0" shrinkToFit="false"/>
      <protection locked="true" hidden="false"/>
    </xf>
    <xf numFmtId="181" fontId="85" fillId="0" borderId="0" xfId="88" applyFont="true" applyBorder="true" applyAlignment="false" applyProtection="false">
      <alignment horizontal="general" vertical="bottom" textRotation="0" wrapText="false" indent="0" shrinkToFit="false"/>
      <protection locked="true" hidden="false"/>
    </xf>
    <xf numFmtId="164" fontId="58" fillId="0" borderId="0" xfId="88" applyFont="true" applyBorder="true" applyAlignment="false" applyProtection="false">
      <alignment horizontal="general" vertical="bottom" textRotation="0" wrapText="false" indent="0" shrinkToFit="false"/>
      <protection locked="true" hidden="false"/>
    </xf>
    <xf numFmtId="165" fontId="73" fillId="0" borderId="0" xfId="88" applyFont="true" applyBorder="false" applyAlignment="false" applyProtection="true">
      <alignment horizontal="general" vertical="bottom" textRotation="0" wrapText="false" indent="0" shrinkToFit="false"/>
      <protection locked="true" hidden="false"/>
    </xf>
    <xf numFmtId="165" fontId="93" fillId="0" borderId="0" xfId="88" applyFont="true" applyBorder="false" applyAlignment="false" applyProtection="true">
      <alignment horizontal="general" vertical="bottom" textRotation="0" wrapText="false" indent="0" shrinkToFit="false"/>
      <protection locked="true" hidden="false"/>
    </xf>
    <xf numFmtId="164" fontId="70" fillId="0" borderId="28" xfId="88" applyFont="true" applyBorder="true" applyAlignment="true" applyProtection="false">
      <alignment horizontal="center" vertical="bottom" textRotation="0" wrapText="false" indent="0" shrinkToFit="false"/>
      <protection locked="true" hidden="false"/>
    </xf>
    <xf numFmtId="164" fontId="70" fillId="0" borderId="12" xfId="88" applyFont="true" applyBorder="true" applyAlignment="true" applyProtection="false">
      <alignment horizontal="center" vertical="bottom" textRotation="0" wrapText="false" indent="0" shrinkToFit="false"/>
      <protection locked="true" hidden="false"/>
    </xf>
    <xf numFmtId="164" fontId="70" fillId="0" borderId="0" xfId="88" applyFont="true" applyBorder="true" applyAlignment="true" applyProtection="false">
      <alignment horizontal="right" vertical="bottom" textRotation="0" wrapText="false" indent="0" shrinkToFit="false"/>
      <protection locked="true" hidden="false"/>
    </xf>
    <xf numFmtId="179" fontId="94" fillId="0" borderId="0" xfId="88" applyFont="true" applyBorder="true" applyAlignment="true" applyProtection="false">
      <alignment horizontal="right" vertical="bottom" textRotation="0" wrapText="false" indent="0" shrinkToFit="false"/>
      <protection locked="true" hidden="false"/>
    </xf>
    <xf numFmtId="179" fontId="70" fillId="0" borderId="0" xfId="88" applyFont="true" applyBorder="true" applyAlignment="true" applyProtection="false">
      <alignment horizontal="center" vertical="bottom" textRotation="0" wrapText="false" indent="0" shrinkToFit="false"/>
      <protection locked="true" hidden="false"/>
    </xf>
    <xf numFmtId="165" fontId="70" fillId="0" borderId="0" xfId="88" applyFont="true" applyBorder="true" applyAlignment="false" applyProtection="true">
      <alignment horizontal="general" vertical="bottom" textRotation="0" wrapText="false" indent="0" shrinkToFit="false"/>
      <protection locked="true" hidden="false"/>
    </xf>
    <xf numFmtId="173" fontId="80" fillId="0" borderId="23" xfId="72" applyFont="true" applyBorder="true" applyAlignment="true" applyProtection="true">
      <alignment horizontal="general" vertical="bottom" textRotation="0" wrapText="false" indent="0" shrinkToFit="false"/>
      <protection locked="true" hidden="false"/>
    </xf>
    <xf numFmtId="164" fontId="36" fillId="0" borderId="0" xfId="86" applyFont="true" applyBorder="true" applyAlignment="false" applyProtection="false">
      <alignment horizontal="general" vertical="bottom" textRotation="0" wrapText="false" indent="0" shrinkToFit="false"/>
      <protection locked="true" hidden="false"/>
    </xf>
    <xf numFmtId="164" fontId="35" fillId="0" borderId="0" xfId="86" applyFont="true" applyBorder="true" applyAlignment="false" applyProtection="false">
      <alignment horizontal="general" vertical="bottom" textRotation="0" wrapText="false" indent="0" shrinkToFit="false"/>
      <protection locked="true" hidden="false"/>
    </xf>
    <xf numFmtId="182" fontId="35" fillId="0" borderId="0" xfId="86" applyFont="true" applyBorder="true" applyAlignment="false" applyProtection="false">
      <alignment horizontal="general" vertical="bottom" textRotation="0" wrapText="false" indent="0" shrinkToFit="false"/>
      <protection locked="true" hidden="false"/>
    </xf>
    <xf numFmtId="164" fontId="37" fillId="0" borderId="11" xfId="86" applyFont="true" applyBorder="true" applyAlignment="false" applyProtection="false">
      <alignment horizontal="general" vertical="bottom" textRotation="0" wrapText="false" indent="0" shrinkToFit="false"/>
      <protection locked="true" hidden="false"/>
    </xf>
    <xf numFmtId="164" fontId="39" fillId="0" borderId="12" xfId="86" applyFont="true" applyBorder="true" applyAlignment="true" applyProtection="false">
      <alignment horizontal="center" vertical="bottom" textRotation="0" wrapText="true" indent="0" shrinkToFit="false"/>
      <protection locked="true" hidden="false"/>
    </xf>
    <xf numFmtId="164" fontId="39" fillId="0" borderId="13" xfId="86" applyFont="true" applyBorder="true" applyAlignment="true" applyProtection="false">
      <alignment horizontal="center" vertical="bottom" textRotation="0" wrapText="true" indent="0" shrinkToFit="false"/>
      <protection locked="true" hidden="false"/>
    </xf>
    <xf numFmtId="183" fontId="39" fillId="0" borderId="25" xfId="86" applyFont="true" applyBorder="true" applyAlignment="true" applyProtection="false">
      <alignment horizontal="right" vertical="bottom" textRotation="0" wrapText="false" indent="0" shrinkToFit="false"/>
      <protection locked="true" hidden="false"/>
    </xf>
    <xf numFmtId="164" fontId="39" fillId="0" borderId="0" xfId="86" applyFont="true" applyBorder="true" applyAlignment="true" applyProtection="false">
      <alignment horizontal="right" vertical="bottom" textRotation="0" wrapText="false" indent="0" shrinkToFit="false"/>
      <protection locked="true" hidden="false"/>
    </xf>
    <xf numFmtId="164" fontId="39" fillId="0" borderId="0" xfId="86" applyFont="true" applyBorder="true" applyAlignment="true" applyProtection="false">
      <alignment horizontal="right" vertical="bottom" textRotation="0" wrapText="true" indent="2" shrinkToFit="false"/>
      <protection locked="true" hidden="false"/>
    </xf>
    <xf numFmtId="164" fontId="39" fillId="0" borderId="0" xfId="86" applyFont="true" applyBorder="true" applyAlignment="true" applyProtection="false">
      <alignment horizontal="right" vertical="bottom" textRotation="0" wrapText="true" indent="1" shrinkToFit="false"/>
      <protection locked="true" hidden="false"/>
    </xf>
    <xf numFmtId="164" fontId="39" fillId="0" borderId="26" xfId="86" applyFont="true" applyBorder="true" applyAlignment="true" applyProtection="false">
      <alignment horizontal="right" vertical="bottom" textRotation="0" wrapText="true" indent="0" shrinkToFit="false"/>
      <protection locked="true" hidden="false"/>
    </xf>
    <xf numFmtId="164" fontId="37" fillId="0" borderId="25" xfId="86" applyFont="true" applyBorder="true" applyAlignment="false" applyProtection="false">
      <alignment horizontal="general" vertical="bottom" textRotation="0" wrapText="false" indent="0" shrinkToFit="false"/>
      <protection locked="true" hidden="false"/>
    </xf>
    <xf numFmtId="164" fontId="37" fillId="0" borderId="0" xfId="86" applyFont="true" applyBorder="true" applyAlignment="false" applyProtection="false">
      <alignment horizontal="general" vertical="bottom" textRotation="0" wrapText="false" indent="0" shrinkToFit="false"/>
      <protection locked="true" hidden="false"/>
    </xf>
    <xf numFmtId="164" fontId="37" fillId="0" borderId="26" xfId="86" applyFont="true" applyBorder="true" applyAlignment="false" applyProtection="false">
      <alignment horizontal="general" vertical="bottom" textRotation="0" wrapText="false" indent="0" shrinkToFit="false"/>
      <protection locked="true" hidden="false"/>
    </xf>
    <xf numFmtId="164" fontId="39" fillId="0" borderId="25" xfId="86" applyFont="true" applyBorder="true" applyAlignment="false" applyProtection="false">
      <alignment horizontal="general" vertical="bottom" textRotation="0" wrapText="false" indent="0" shrinkToFit="false"/>
      <protection locked="true" hidden="false"/>
    </xf>
    <xf numFmtId="173" fontId="37" fillId="0" borderId="0" xfId="86" applyFont="true" applyBorder="true" applyAlignment="true" applyProtection="false">
      <alignment horizontal="right" vertical="bottom" textRotation="0" wrapText="false" indent="0" shrinkToFit="false"/>
      <protection locked="true" hidden="false"/>
    </xf>
    <xf numFmtId="172" fontId="37" fillId="0" borderId="26" xfId="86" applyFont="true" applyBorder="true" applyAlignment="true" applyProtection="false">
      <alignment horizontal="right" vertical="bottom" textRotation="0" wrapText="false" indent="0" shrinkToFit="false"/>
      <protection locked="true" hidden="false"/>
    </xf>
    <xf numFmtId="164" fontId="39" fillId="0" borderId="25" xfId="86" applyFont="true" applyBorder="true" applyAlignment="true" applyProtection="false">
      <alignment horizontal="right" vertical="bottom" textRotation="0" wrapText="false" indent="0" shrinkToFit="false"/>
      <protection locked="true" hidden="false"/>
    </xf>
    <xf numFmtId="173" fontId="39" fillId="0" borderId="0" xfId="86" applyFont="true" applyBorder="true" applyAlignment="true" applyProtection="false">
      <alignment horizontal="right" vertical="bottom" textRotation="0" wrapText="false" indent="0" shrinkToFit="false"/>
      <protection locked="true" hidden="false"/>
    </xf>
    <xf numFmtId="172" fontId="39" fillId="0" borderId="26" xfId="86" applyFont="true" applyBorder="true" applyAlignment="true" applyProtection="false">
      <alignment horizontal="right" vertical="bottom" textRotation="0" wrapText="false" indent="0" shrinkToFit="false"/>
      <protection locked="true" hidden="false"/>
    </xf>
    <xf numFmtId="164" fontId="39" fillId="18" borderId="25" xfId="86" applyFont="true" applyBorder="true" applyAlignment="false" applyProtection="false">
      <alignment horizontal="general" vertical="bottom" textRotation="0" wrapText="false" indent="0" shrinkToFit="false"/>
      <protection locked="true" hidden="false"/>
    </xf>
    <xf numFmtId="173" fontId="37" fillId="18" borderId="0" xfId="86" applyFont="true" applyBorder="true" applyAlignment="true" applyProtection="false">
      <alignment horizontal="right" vertical="bottom" textRotation="0" wrapText="false" indent="0" shrinkToFit="false"/>
      <protection locked="true" hidden="false"/>
    </xf>
    <xf numFmtId="172" fontId="37" fillId="18" borderId="26" xfId="86" applyFont="true" applyBorder="true" applyAlignment="true" applyProtection="false">
      <alignment horizontal="right" vertical="bottom" textRotation="0" wrapText="false" indent="0" shrinkToFit="false"/>
      <protection locked="true" hidden="false"/>
    </xf>
    <xf numFmtId="183" fontId="39" fillId="0" borderId="25" xfId="86" applyFont="true" applyBorder="true" applyAlignment="true" applyProtection="false">
      <alignment horizontal="left" vertical="bottom" textRotation="0" wrapText="false" indent="0" shrinkToFit="false"/>
      <protection locked="true" hidden="false"/>
    </xf>
    <xf numFmtId="165" fontId="39" fillId="0" borderId="0" xfId="86" applyFont="true" applyBorder="true" applyAlignment="true" applyProtection="true">
      <alignment horizontal="right" vertical="bottom" textRotation="0" wrapText="false" indent="0" shrinkToFit="false"/>
      <protection locked="true" hidden="false"/>
    </xf>
    <xf numFmtId="182" fontId="39" fillId="0" borderId="0" xfId="86" applyFont="true" applyBorder="true" applyAlignment="false" applyProtection="true">
      <alignment horizontal="general" vertical="bottom" textRotation="0" wrapText="false" indent="0" shrinkToFit="false"/>
      <protection locked="true" hidden="false"/>
    </xf>
    <xf numFmtId="169" fontId="39" fillId="0" borderId="26" xfId="86" applyFont="true" applyBorder="true" applyAlignment="false" applyProtection="true">
      <alignment horizontal="general" vertical="bottom" textRotation="0" wrapText="false" indent="0" shrinkToFit="false"/>
      <protection locked="true" hidden="false"/>
    </xf>
    <xf numFmtId="168" fontId="39" fillId="0" borderId="25" xfId="86" applyFont="true" applyBorder="true" applyAlignment="true" applyProtection="false">
      <alignment horizontal="right" vertical="bottom" textRotation="0" wrapText="false" indent="0" shrinkToFit="false"/>
      <protection locked="true" hidden="false"/>
    </xf>
    <xf numFmtId="184" fontId="37" fillId="0" borderId="25" xfId="86" applyFont="true" applyBorder="true" applyAlignment="true" applyProtection="false">
      <alignment horizontal="right" vertical="bottom" textRotation="0" wrapText="false" indent="0" shrinkToFit="false"/>
      <protection locked="true" hidden="false"/>
    </xf>
    <xf numFmtId="168" fontId="37" fillId="0" borderId="25" xfId="86" applyFont="true" applyBorder="true" applyAlignment="true" applyProtection="false">
      <alignment horizontal="right" vertical="bottom" textRotation="0" wrapText="false" indent="0" shrinkToFit="false"/>
      <protection locked="true" hidden="false"/>
    </xf>
    <xf numFmtId="183" fontId="37" fillId="0" borderId="25" xfId="86" applyFont="true" applyBorder="true" applyAlignment="true" applyProtection="false">
      <alignment horizontal="left" vertical="bottom" textRotation="0" wrapText="false" indent="0" shrinkToFit="false"/>
      <protection locked="true" hidden="false"/>
    </xf>
    <xf numFmtId="165" fontId="37" fillId="0" borderId="0" xfId="86" applyFont="true" applyBorder="true" applyAlignment="true" applyProtection="true">
      <alignment horizontal="right" vertical="bottom" textRotation="0" wrapText="false" indent="0" shrinkToFit="false"/>
      <protection locked="true" hidden="false"/>
    </xf>
    <xf numFmtId="182" fontId="37" fillId="0" borderId="0" xfId="86" applyFont="true" applyBorder="true" applyAlignment="true" applyProtection="true">
      <alignment horizontal="general" vertical="bottom" textRotation="0" wrapText="false" indent="0" shrinkToFit="false"/>
      <protection locked="true" hidden="false"/>
    </xf>
    <xf numFmtId="182" fontId="37" fillId="0" borderId="0" xfId="86" applyFont="true" applyBorder="true" applyAlignment="false" applyProtection="true">
      <alignment horizontal="general" vertical="bottom" textRotation="0" wrapText="false" indent="0" shrinkToFit="false"/>
      <protection locked="true" hidden="false"/>
    </xf>
    <xf numFmtId="169" fontId="37" fillId="0" borderId="26" xfId="86" applyFont="true" applyBorder="true" applyAlignment="false" applyProtection="true">
      <alignment horizontal="general" vertical="bottom" textRotation="0" wrapText="false" indent="0" shrinkToFit="false"/>
      <protection locked="true" hidden="false"/>
    </xf>
    <xf numFmtId="165" fontId="39" fillId="0" borderId="0" xfId="86" applyFont="true" applyBorder="true" applyAlignment="true" applyProtection="true">
      <alignment horizontal="right" vertical="bottom" textRotation="0" wrapText="false" indent="0" shrinkToFit="false"/>
      <protection locked="true" hidden="false"/>
    </xf>
    <xf numFmtId="182" fontId="39" fillId="0" borderId="0" xfId="86" applyFont="true" applyBorder="true" applyAlignment="true" applyProtection="true">
      <alignment horizontal="right" vertical="bottom" textRotation="0" wrapText="false" indent="0" shrinkToFit="false"/>
      <protection locked="true" hidden="false"/>
    </xf>
    <xf numFmtId="182" fontId="39" fillId="0" borderId="0" xfId="86" applyFont="true" applyBorder="true" applyAlignment="false" applyProtection="true">
      <alignment horizontal="general" vertical="bottom" textRotation="0" wrapText="false" indent="0" shrinkToFit="false"/>
      <protection locked="true" hidden="false"/>
    </xf>
    <xf numFmtId="169" fontId="39" fillId="0" borderId="26" xfId="86" applyFont="true" applyBorder="true" applyAlignment="false" applyProtection="true">
      <alignment horizontal="general" vertical="bottom" textRotation="0" wrapText="false" indent="0" shrinkToFit="false"/>
      <protection locked="true" hidden="false"/>
    </xf>
    <xf numFmtId="182" fontId="37" fillId="0" borderId="0" xfId="86" applyFont="true" applyBorder="true" applyAlignment="true" applyProtection="true">
      <alignment horizontal="right" vertical="bottom" textRotation="0" wrapText="false" indent="0" shrinkToFit="false"/>
      <protection locked="true" hidden="false"/>
    </xf>
    <xf numFmtId="180" fontId="39" fillId="0" borderId="26" xfId="86" applyFont="true" applyBorder="true" applyAlignment="true" applyProtection="false">
      <alignment horizontal="right" vertical="bottom" textRotation="0" wrapText="false" indent="0" shrinkToFit="false"/>
      <protection locked="true" hidden="false"/>
    </xf>
    <xf numFmtId="171" fontId="39" fillId="0" borderId="26" xfId="86" applyFont="true" applyBorder="true" applyAlignment="false" applyProtection="true">
      <alignment horizontal="general" vertical="bottom" textRotation="0" wrapText="false" indent="0" shrinkToFit="false"/>
      <protection locked="true" hidden="false"/>
    </xf>
    <xf numFmtId="173" fontId="39" fillId="0" borderId="0" xfId="86" applyFont="true" applyBorder="true" applyAlignment="true" applyProtection="true">
      <alignment horizontal="center" vertical="bottom" textRotation="0" wrapText="false" indent="0" shrinkToFit="false"/>
      <protection locked="true" hidden="false"/>
    </xf>
    <xf numFmtId="171" fontId="39" fillId="0" borderId="26" xfId="86" applyFont="true" applyBorder="true" applyAlignment="true" applyProtection="true">
      <alignment horizontal="right" vertical="bottom" textRotation="0" wrapText="false" indent="0" shrinkToFit="false"/>
      <protection locked="true" hidden="false"/>
    </xf>
    <xf numFmtId="185" fontId="37" fillId="0" borderId="26" xfId="86" applyFont="true" applyBorder="true" applyAlignment="false" applyProtection="true">
      <alignment horizontal="general" vertical="bottom" textRotation="0" wrapText="false" indent="0" shrinkToFit="false"/>
      <protection locked="true" hidden="false"/>
    </xf>
    <xf numFmtId="183" fontId="39" fillId="0" borderId="25" xfId="86" applyFont="true" applyBorder="true" applyAlignment="true" applyProtection="false">
      <alignment horizontal="left" vertical="bottom" textRotation="0" wrapText="false" indent="0" shrinkToFit="false"/>
      <protection locked="true" hidden="false"/>
    </xf>
    <xf numFmtId="185" fontId="39" fillId="0" borderId="26" xfId="86" applyFont="true" applyBorder="true" applyAlignment="false" applyProtection="true">
      <alignment horizontal="general" vertical="bottom" textRotation="0" wrapText="false" indent="0" shrinkToFit="false"/>
      <protection locked="true" hidden="false"/>
    </xf>
    <xf numFmtId="170" fontId="37" fillId="0" borderId="26" xfId="86" applyFont="true" applyBorder="true" applyAlignment="false" applyProtection="true">
      <alignment horizontal="general" vertical="bottom" textRotation="0" wrapText="false" indent="0" shrinkToFit="false"/>
      <protection locked="true" hidden="false"/>
    </xf>
    <xf numFmtId="171" fontId="37" fillId="0" borderId="26" xfId="86" applyFont="true" applyBorder="true" applyAlignment="false" applyProtection="true">
      <alignment horizontal="general" vertical="bottom" textRotation="0" wrapText="false" indent="0" shrinkToFit="false"/>
      <protection locked="true" hidden="false"/>
    </xf>
    <xf numFmtId="180" fontId="37" fillId="0" borderId="26" xfId="86" applyFont="true" applyBorder="true" applyAlignment="true" applyProtection="false">
      <alignment horizontal="right" vertical="bottom" textRotation="0" wrapText="false" indent="0" shrinkToFit="false"/>
      <protection locked="true" hidden="false"/>
    </xf>
    <xf numFmtId="183" fontId="39" fillId="0" borderId="25" xfId="86" applyFont="true" applyBorder="true" applyAlignment="true" applyProtection="false">
      <alignment horizontal="right" vertical="bottom" textRotation="0" wrapText="true" indent="0" shrinkToFit="false"/>
      <protection locked="true" hidden="false"/>
    </xf>
    <xf numFmtId="183" fontId="37" fillId="0" borderId="25" xfId="86" applyFont="true" applyBorder="true" applyAlignment="true" applyProtection="false">
      <alignment horizontal="center" vertical="bottom" textRotation="0" wrapText="false" indent="0" shrinkToFit="false"/>
      <protection locked="true" hidden="false"/>
    </xf>
    <xf numFmtId="183" fontId="39" fillId="0" borderId="25" xfId="86" applyFont="true" applyBorder="true" applyAlignment="true" applyProtection="false">
      <alignment horizontal="center" vertical="bottom" textRotation="0" wrapText="false" indent="0" shrinkToFit="false"/>
      <protection locked="true" hidden="false"/>
    </xf>
    <xf numFmtId="185" fontId="39" fillId="0" borderId="26" xfId="86" applyFont="true" applyBorder="true" applyAlignment="true" applyProtection="true">
      <alignment horizontal="right" vertical="bottom" textRotation="0" wrapText="false" indent="0" shrinkToFit="false"/>
      <protection locked="true" hidden="false"/>
    </xf>
    <xf numFmtId="183" fontId="61" fillId="0" borderId="25" xfId="86" applyFont="true" applyBorder="true" applyAlignment="true" applyProtection="false">
      <alignment horizontal="center" vertical="bottom" textRotation="0" wrapText="false" indent="0" shrinkToFit="false"/>
      <protection locked="true" hidden="false"/>
    </xf>
    <xf numFmtId="165" fontId="61" fillId="0" borderId="0" xfId="86" applyFont="true" applyBorder="true" applyAlignment="true" applyProtection="true">
      <alignment horizontal="right" vertical="bottom" textRotation="0" wrapText="false" indent="0" shrinkToFit="false"/>
      <protection locked="true" hidden="false"/>
    </xf>
    <xf numFmtId="182" fontId="61" fillId="0" borderId="0" xfId="86" applyFont="true" applyBorder="true" applyAlignment="false" applyProtection="true">
      <alignment horizontal="general" vertical="bottom" textRotation="0" wrapText="false" indent="0" shrinkToFit="false"/>
      <protection locked="true" hidden="false"/>
    </xf>
    <xf numFmtId="185" fontId="61" fillId="0" borderId="26" xfId="86" applyFont="true" applyBorder="true" applyAlignment="false" applyProtection="true">
      <alignment horizontal="general" vertical="bottom" textRotation="0" wrapText="false" indent="0" shrinkToFit="false"/>
      <protection locked="true" hidden="false"/>
    </xf>
    <xf numFmtId="170" fontId="61" fillId="0" borderId="26" xfId="86" applyFont="true" applyBorder="true" applyAlignment="false" applyProtection="true">
      <alignment horizontal="general" vertical="bottom" textRotation="0" wrapText="false" indent="0" shrinkToFit="false"/>
      <protection locked="true" hidden="false"/>
    </xf>
    <xf numFmtId="165" fontId="62" fillId="0" borderId="0" xfId="86" applyFont="true" applyBorder="true" applyAlignment="true" applyProtection="true">
      <alignment horizontal="right" vertical="bottom" textRotation="0" wrapText="false" indent="0" shrinkToFit="false"/>
      <protection locked="true" hidden="false"/>
    </xf>
    <xf numFmtId="185" fontId="37" fillId="0" borderId="26" xfId="86" applyFont="true" applyBorder="true" applyAlignment="true" applyProtection="false">
      <alignment horizontal="right" vertical="bottom" textRotation="0" wrapText="false" indent="0" shrinkToFit="false"/>
      <protection locked="true" hidden="false"/>
    </xf>
    <xf numFmtId="165" fontId="62" fillId="0" borderId="0" xfId="86" applyFont="true" applyBorder="true" applyAlignment="true" applyProtection="true">
      <alignment horizontal="right" vertical="bottom" textRotation="0" wrapText="false" indent="0" shrinkToFit="false"/>
      <protection locked="true" hidden="false"/>
    </xf>
    <xf numFmtId="165" fontId="61" fillId="0" borderId="0" xfId="86" applyFont="true" applyBorder="true" applyAlignment="true" applyProtection="true">
      <alignment horizontal="right" vertical="bottom" textRotation="0" wrapText="false" indent="0" shrinkToFit="false"/>
      <protection locked="true" hidden="false"/>
    </xf>
    <xf numFmtId="182" fontId="39" fillId="0" borderId="0" xfId="86" applyFont="true" applyBorder="true" applyAlignment="false" applyProtection="false">
      <alignment horizontal="general" vertical="bottom" textRotation="0" wrapText="false" indent="0" shrinkToFit="false"/>
      <protection locked="true" hidden="false"/>
    </xf>
    <xf numFmtId="165" fontId="37" fillId="0" borderId="0" xfId="86" applyFont="true" applyBorder="true" applyAlignment="true" applyProtection="true">
      <alignment horizontal="right" vertical="bottom" textRotation="0" wrapText="false" indent="0" shrinkToFit="false"/>
      <protection locked="true" hidden="false"/>
    </xf>
    <xf numFmtId="164" fontId="39" fillId="0" borderId="25" xfId="86" applyFont="true" applyBorder="true" applyAlignment="true" applyProtection="false">
      <alignment horizontal="right" vertical="bottom" textRotation="0" wrapText="true" indent="0" shrinkToFit="false"/>
      <protection locked="true" hidden="false"/>
    </xf>
    <xf numFmtId="186" fontId="39" fillId="0" borderId="26" xfId="86" applyFont="true" applyBorder="true" applyAlignment="false" applyProtection="true">
      <alignment horizontal="general" vertical="bottom" textRotation="0" wrapText="false" indent="0" shrinkToFit="false"/>
      <protection locked="true" hidden="false"/>
    </xf>
    <xf numFmtId="186" fontId="37" fillId="0" borderId="26" xfId="86" applyFont="true" applyBorder="true" applyAlignment="false" applyProtection="true">
      <alignment horizontal="general" vertical="bottom" textRotation="0" wrapText="false" indent="0" shrinkToFit="false"/>
      <protection locked="true" hidden="false"/>
    </xf>
    <xf numFmtId="182" fontId="39" fillId="0" borderId="0" xfId="86" applyFont="true" applyBorder="true" applyAlignment="true" applyProtection="true">
      <alignment horizontal="right" vertical="bottom" textRotation="0" wrapText="false" indent="1" shrinkToFit="false"/>
      <protection locked="true" hidden="false"/>
    </xf>
    <xf numFmtId="170" fontId="39" fillId="0" borderId="26" xfId="86" applyFont="true" applyBorder="true" applyAlignment="true" applyProtection="true">
      <alignment horizontal="right" vertical="bottom" textRotation="0" wrapText="false" indent="1" shrinkToFit="false"/>
      <protection locked="true" hidden="false"/>
    </xf>
    <xf numFmtId="164" fontId="39" fillId="0" borderId="25" xfId="86" applyFont="true" applyBorder="true" applyAlignment="true" applyProtection="false">
      <alignment horizontal="left" vertical="bottom" textRotation="0" wrapText="false" indent="0" shrinkToFit="false"/>
      <protection locked="true" hidden="false"/>
    </xf>
    <xf numFmtId="183" fontId="37" fillId="0" borderId="25" xfId="89" applyFont="true" applyBorder="true" applyAlignment="true" applyProtection="false">
      <alignment horizontal="center" vertical="bottom" textRotation="0" wrapText="false" indent="0" shrinkToFit="false"/>
      <protection locked="true" hidden="false"/>
    </xf>
    <xf numFmtId="182" fontId="37" fillId="0" borderId="0" xfId="89" applyFont="true" applyBorder="true" applyAlignment="true" applyProtection="true">
      <alignment horizontal="right" vertical="bottom" textRotation="0" wrapText="false" indent="1" shrinkToFit="false"/>
      <protection locked="true" hidden="false"/>
    </xf>
    <xf numFmtId="182" fontId="37" fillId="0" borderId="0" xfId="89" applyFont="true" applyBorder="true" applyAlignment="true" applyProtection="true">
      <alignment horizontal="right" vertical="bottom" textRotation="0" wrapText="false" indent="0" shrinkToFit="false"/>
      <protection locked="true" hidden="false"/>
    </xf>
    <xf numFmtId="170" fontId="37" fillId="0" borderId="26" xfId="86" applyFont="true" applyBorder="true" applyAlignment="true" applyProtection="true">
      <alignment horizontal="right" vertical="bottom" textRotation="0" wrapText="false" indent="1" shrinkToFit="false"/>
      <protection locked="true" hidden="false"/>
    </xf>
    <xf numFmtId="183" fontId="39" fillId="0" borderId="25" xfId="89" applyFont="true" applyBorder="true" applyAlignment="true" applyProtection="false">
      <alignment horizontal="center" vertical="bottom" textRotation="0" wrapText="false" indent="0" shrinkToFit="false"/>
      <protection locked="true" hidden="false"/>
    </xf>
    <xf numFmtId="182" fontId="39" fillId="0" borderId="0" xfId="86" applyFont="true" applyBorder="true" applyAlignment="true" applyProtection="true">
      <alignment horizontal="right" vertical="bottom" textRotation="0" wrapText="false" indent="1" shrinkToFit="false"/>
      <protection locked="true" hidden="false"/>
    </xf>
    <xf numFmtId="182" fontId="39" fillId="0" borderId="0" xfId="89" applyFont="true" applyBorder="true" applyAlignment="true" applyProtection="true">
      <alignment horizontal="right" vertical="bottom" textRotation="0" wrapText="false" indent="0" shrinkToFit="false"/>
      <protection locked="true" hidden="false"/>
    </xf>
    <xf numFmtId="170" fontId="39" fillId="0" borderId="26" xfId="86" applyFont="true" applyBorder="true" applyAlignment="true" applyProtection="true">
      <alignment horizontal="right" vertical="bottom" textRotation="0" wrapText="false" indent="1" shrinkToFit="false"/>
      <protection locked="true" hidden="false"/>
    </xf>
    <xf numFmtId="165" fontId="39" fillId="0" borderId="25" xfId="89" applyFont="true" applyBorder="true" applyAlignment="true" applyProtection="true">
      <alignment horizontal="left" vertical="bottom" textRotation="0" wrapText="false" indent="0" shrinkToFit="false"/>
      <protection locked="true" hidden="false"/>
    </xf>
    <xf numFmtId="165" fontId="39" fillId="0" borderId="0" xfId="89" applyFont="true" applyBorder="true" applyAlignment="true" applyProtection="true">
      <alignment horizontal="right" vertical="bottom" textRotation="0" wrapText="false" indent="1" shrinkToFit="false"/>
      <protection locked="true" hidden="false"/>
    </xf>
    <xf numFmtId="182" fontId="39" fillId="0" borderId="0" xfId="89" applyFont="true" applyBorder="true" applyAlignment="true" applyProtection="true">
      <alignment horizontal="right" vertical="bottom" textRotation="0" wrapText="false" indent="0" shrinkToFit="false"/>
      <protection locked="true" hidden="false"/>
    </xf>
    <xf numFmtId="183" fontId="61" fillId="0" borderId="25" xfId="89" applyFont="true" applyBorder="true" applyAlignment="true" applyProtection="false">
      <alignment horizontal="right" vertical="bottom" textRotation="0" wrapText="false" indent="0" shrinkToFit="false"/>
      <protection locked="true" hidden="false"/>
    </xf>
    <xf numFmtId="182" fontId="61" fillId="0" borderId="0" xfId="86" applyFont="true" applyBorder="true" applyAlignment="true" applyProtection="true">
      <alignment horizontal="right" vertical="bottom" textRotation="0" wrapText="false" indent="1" shrinkToFit="false"/>
      <protection locked="true" hidden="false"/>
    </xf>
    <xf numFmtId="182" fontId="61" fillId="0" borderId="0" xfId="89" applyFont="true" applyBorder="true" applyAlignment="true" applyProtection="true">
      <alignment horizontal="right" vertical="bottom" textRotation="0" wrapText="false" indent="0" shrinkToFit="false"/>
      <protection locked="true" hidden="false"/>
    </xf>
    <xf numFmtId="170" fontId="61" fillId="0" borderId="26" xfId="86" applyFont="true" applyBorder="true" applyAlignment="true" applyProtection="true">
      <alignment horizontal="right" vertical="bottom" textRotation="0" wrapText="false" indent="1" shrinkToFit="false"/>
      <protection locked="true" hidden="false"/>
    </xf>
    <xf numFmtId="183" fontId="35" fillId="0" borderId="0" xfId="72" applyFont="true" applyBorder="true" applyAlignment="true" applyProtection="false">
      <alignment horizontal="general" vertical="bottom" textRotation="0" wrapText="false" indent="0" shrinkToFit="false"/>
      <protection locked="true" hidden="false"/>
    </xf>
    <xf numFmtId="182" fontId="35" fillId="0" borderId="0" xfId="72" applyFont="true" applyBorder="true" applyAlignment="true" applyProtection="true">
      <alignment horizontal="general" vertical="bottom" textRotation="0" wrapText="false" indent="0" shrinkToFit="false"/>
      <protection locked="true" hidden="false"/>
    </xf>
    <xf numFmtId="170" fontId="35" fillId="0" borderId="0" xfId="72" applyFont="true" applyBorder="true" applyAlignment="true" applyProtection="true">
      <alignment horizontal="general" vertical="bottom" textRotation="0" wrapText="false" indent="0" shrinkToFit="false"/>
      <protection locked="true" hidden="false"/>
    </xf>
    <xf numFmtId="164" fontId="0" fillId="0" borderId="0" xfId="72" applyFont="true" applyBorder="true" applyAlignment="true" applyProtection="false">
      <alignment horizontal="general" vertical="bottom" textRotation="0" wrapText="false" indent="0" shrinkToFit="false"/>
      <protection locked="true" hidden="false"/>
    </xf>
    <xf numFmtId="185" fontId="37" fillId="0" borderId="26" xfId="86" applyFont="true" applyBorder="true" applyAlignment="true" applyProtection="true">
      <alignment horizontal="right" vertical="bottom" textRotation="0" wrapText="false" indent="1" shrinkToFit="false"/>
      <protection locked="true" hidden="false"/>
    </xf>
    <xf numFmtId="182" fontId="61" fillId="0" borderId="0" xfId="89" applyFont="true" applyBorder="true" applyAlignment="true" applyProtection="true">
      <alignment horizontal="right" vertical="bottom" textRotation="0" wrapText="false" indent="1" shrinkToFit="false"/>
      <protection locked="true" hidden="false"/>
    </xf>
    <xf numFmtId="170" fontId="61" fillId="0" borderId="26" xfId="89" applyFont="true" applyBorder="true" applyAlignment="true" applyProtection="true">
      <alignment horizontal="right" vertical="bottom" textRotation="0" wrapText="false" indent="1" shrinkToFit="false"/>
      <protection locked="true" hidden="false"/>
    </xf>
    <xf numFmtId="170" fontId="37" fillId="0" borderId="26" xfId="89" applyFont="true" applyBorder="true" applyAlignment="true" applyProtection="true">
      <alignment horizontal="right" vertical="bottom" textRotation="0" wrapText="false" indent="1" shrinkToFit="false"/>
      <protection locked="true" hidden="false"/>
    </xf>
    <xf numFmtId="182" fontId="61" fillId="0" borderId="0" xfId="89" applyFont="true" applyBorder="true" applyAlignment="false" applyProtection="true">
      <alignment horizontal="general" vertical="bottom" textRotation="0" wrapText="false" indent="0" shrinkToFit="false"/>
      <protection locked="true" hidden="false"/>
    </xf>
    <xf numFmtId="182" fontId="37" fillId="0" borderId="0" xfId="89" applyFont="true" applyBorder="true" applyAlignment="false" applyProtection="true">
      <alignment horizontal="general" vertical="bottom" textRotation="0" wrapText="false" indent="0" shrinkToFit="false"/>
      <protection locked="true" hidden="false"/>
    </xf>
    <xf numFmtId="183" fontId="39" fillId="0" borderId="25" xfId="89" applyFont="true" applyBorder="true" applyAlignment="true" applyProtection="false">
      <alignment horizontal="center" vertical="bottom" textRotation="0" wrapText="false" indent="0" shrinkToFit="false"/>
      <protection locked="true" hidden="false"/>
    </xf>
    <xf numFmtId="182" fontId="39" fillId="0" borderId="0" xfId="89" applyFont="true" applyBorder="true" applyAlignment="true" applyProtection="true">
      <alignment horizontal="right" vertical="bottom" textRotation="0" wrapText="false" indent="1" shrinkToFit="false"/>
      <protection locked="true" hidden="false"/>
    </xf>
    <xf numFmtId="182" fontId="39" fillId="0" borderId="0" xfId="89" applyFont="true" applyBorder="true" applyAlignment="false" applyProtection="true">
      <alignment horizontal="general" vertical="bottom" textRotation="0" wrapText="false" indent="0" shrinkToFit="false"/>
      <protection locked="true" hidden="false"/>
    </xf>
    <xf numFmtId="170" fontId="39" fillId="0" borderId="26" xfId="89" applyFont="true" applyBorder="true" applyAlignment="true" applyProtection="true">
      <alignment horizontal="right" vertical="bottom" textRotation="0" wrapText="false" indent="1" shrinkToFit="false"/>
      <protection locked="true" hidden="false"/>
    </xf>
    <xf numFmtId="182" fontId="95" fillId="0" borderId="0" xfId="89" applyFont="true" applyBorder="true" applyAlignment="true" applyProtection="true">
      <alignment horizontal="right" vertical="bottom" textRotation="0" wrapText="false" indent="1" shrinkToFit="false"/>
      <protection locked="true" hidden="false"/>
    </xf>
    <xf numFmtId="182" fontId="95" fillId="0" borderId="0" xfId="89" applyFont="true" applyBorder="true" applyAlignment="false" applyProtection="true">
      <alignment horizontal="general" vertical="bottom" textRotation="0" wrapText="false" indent="0" shrinkToFit="false"/>
      <protection locked="true" hidden="false"/>
    </xf>
    <xf numFmtId="170" fontId="95" fillId="0" borderId="26" xfId="89" applyFont="true" applyBorder="true" applyAlignment="true" applyProtection="true">
      <alignment horizontal="right" vertical="bottom" textRotation="0" wrapText="false" indent="1" shrinkToFit="false"/>
      <protection locked="true" hidden="false"/>
    </xf>
    <xf numFmtId="182" fontId="96" fillId="0" borderId="0" xfId="89" applyFont="true" applyBorder="true" applyAlignment="true" applyProtection="true">
      <alignment horizontal="right" vertical="bottom" textRotation="0" wrapText="false" indent="1" shrinkToFit="false"/>
      <protection locked="true" hidden="false"/>
    </xf>
    <xf numFmtId="182" fontId="96" fillId="0" borderId="0" xfId="89" applyFont="true" applyBorder="true" applyAlignment="false" applyProtection="true">
      <alignment horizontal="general" vertical="bottom" textRotation="0" wrapText="false" indent="0" shrinkToFit="false"/>
      <protection locked="true" hidden="false"/>
    </xf>
    <xf numFmtId="170" fontId="96" fillId="0" borderId="26" xfId="89" applyFont="true" applyBorder="true" applyAlignment="true" applyProtection="true">
      <alignment horizontal="right" vertical="bottom" textRotation="0" wrapText="false" indent="1" shrinkToFit="false"/>
      <protection locked="true" hidden="false"/>
    </xf>
    <xf numFmtId="164" fontId="12" fillId="0" borderId="25" xfId="86" applyFont="true" applyBorder="true" applyAlignment="false" applyProtection="false">
      <alignment horizontal="general" vertical="bottom" textRotation="0" wrapText="false" indent="0" shrinkToFit="false"/>
      <protection locked="true" hidden="false"/>
    </xf>
    <xf numFmtId="182" fontId="52" fillId="0" borderId="0" xfId="86" applyFont="true" applyBorder="true" applyAlignment="false" applyProtection="true">
      <alignment horizontal="general" vertical="bottom" textRotation="0" wrapText="false" indent="0" shrinkToFit="false"/>
      <protection locked="true" hidden="false"/>
    </xf>
    <xf numFmtId="185" fontId="52" fillId="0" borderId="26" xfId="86" applyFont="true" applyBorder="true" applyAlignment="false" applyProtection="true">
      <alignment horizontal="general" vertical="bottom" textRotation="0" wrapText="false" indent="0" shrinkToFit="false"/>
      <protection locked="true" hidden="false"/>
    </xf>
    <xf numFmtId="164" fontId="35" fillId="0" borderId="26" xfId="86" applyFont="true" applyBorder="true" applyAlignment="false" applyProtection="false">
      <alignment horizontal="general" vertical="bottom" textRotation="0" wrapText="false" indent="0" shrinkToFit="false"/>
      <protection locked="true" hidden="false"/>
    </xf>
    <xf numFmtId="164" fontId="97" fillId="0" borderId="25" xfId="86" applyFont="true" applyBorder="true" applyAlignment="false" applyProtection="false">
      <alignment horizontal="general" vertical="bottom" textRotation="0" wrapText="false" indent="0" shrinkToFit="false"/>
      <protection locked="true" hidden="false"/>
    </xf>
    <xf numFmtId="183" fontId="35" fillId="0" borderId="0" xfId="86" applyFont="true" applyBorder="true" applyAlignment="false" applyProtection="false">
      <alignment horizontal="general" vertical="bottom" textRotation="0" wrapText="false" indent="0" shrinkToFit="false"/>
      <protection locked="true" hidden="false"/>
    </xf>
    <xf numFmtId="164" fontId="12" fillId="0" borderId="22" xfId="86" applyFont="true" applyBorder="true" applyAlignment="false" applyProtection="false">
      <alignment horizontal="general" vertical="bottom" textRotation="0" wrapText="false" indent="0" shrinkToFit="false"/>
      <protection locked="true" hidden="false"/>
    </xf>
    <xf numFmtId="183" fontId="35" fillId="0" borderId="23" xfId="86" applyFont="true" applyBorder="true" applyAlignment="false" applyProtection="false">
      <alignment horizontal="general" vertical="bottom" textRotation="0" wrapText="false" indent="0" shrinkToFit="false"/>
      <protection locked="true" hidden="false"/>
    </xf>
    <xf numFmtId="164" fontId="35" fillId="0" borderId="23" xfId="86" applyFont="true" applyBorder="true" applyAlignment="false" applyProtection="false">
      <alignment horizontal="general" vertical="bottom" textRotation="0" wrapText="false" indent="0" shrinkToFit="false"/>
      <protection locked="true" hidden="false"/>
    </xf>
    <xf numFmtId="164" fontId="35" fillId="0" borderId="24" xfId="86" applyFont="true" applyBorder="true" applyAlignment="false" applyProtection="false">
      <alignment horizontal="general" vertical="bottom" textRotation="0" wrapText="false" indent="0" shrinkToFit="false"/>
      <protection locked="true" hidden="false"/>
    </xf>
    <xf numFmtId="183" fontId="61" fillId="0" borderId="25" xfId="89" applyFont="true" applyBorder="true" applyAlignment="true" applyProtection="false">
      <alignment horizontal="right" vertical="bottom" textRotation="0" wrapText="false" indent="0" shrinkToFit="false"/>
      <protection locked="true" hidden="false"/>
    </xf>
    <xf numFmtId="182" fontId="96" fillId="0" borderId="0" xfId="89" applyFont="true" applyBorder="true" applyAlignment="true" applyProtection="true">
      <alignment horizontal="right" vertical="bottom" textRotation="0" wrapText="false" indent="1" shrinkToFit="false"/>
      <protection locked="true" hidden="false"/>
    </xf>
    <xf numFmtId="183" fontId="39" fillId="0" borderId="22" xfId="89" applyFont="true" applyBorder="true" applyAlignment="true" applyProtection="false">
      <alignment horizontal="center" vertical="bottom" textRotation="0" wrapText="false" indent="0" shrinkToFit="false"/>
      <protection locked="true" hidden="false"/>
    </xf>
    <xf numFmtId="182" fontId="39" fillId="0" borderId="23" xfId="89" applyFont="true" applyBorder="true" applyAlignment="true" applyProtection="true">
      <alignment horizontal="right" vertical="bottom" textRotation="0" wrapText="false" indent="1" shrinkToFit="false"/>
      <protection locked="true" hidden="false"/>
    </xf>
    <xf numFmtId="182" fontId="39" fillId="0" borderId="23" xfId="89" applyFont="true" applyBorder="true" applyAlignment="false" applyProtection="true">
      <alignment horizontal="general" vertical="bottom" textRotation="0" wrapText="false" indent="0" shrinkToFit="false"/>
      <protection locked="true" hidden="false"/>
    </xf>
    <xf numFmtId="170" fontId="39" fillId="0" borderId="24" xfId="89" applyFont="true" applyBorder="true" applyAlignment="true" applyProtection="true">
      <alignment horizontal="right" vertical="bottom" textRotation="0" wrapText="false" indent="1" shrinkToFit="false"/>
      <protection locked="true" hidden="false"/>
    </xf>
    <xf numFmtId="164" fontId="35" fillId="0" borderId="0" xfId="80" applyFont="true" applyBorder="false" applyAlignment="false" applyProtection="false">
      <alignment horizontal="general" vertical="bottom" textRotation="0" wrapText="false" indent="0" shrinkToFit="false"/>
      <protection locked="true" hidden="false"/>
    </xf>
    <xf numFmtId="164" fontId="52" fillId="0" borderId="0" xfId="80" applyFont="true" applyBorder="false" applyAlignment="false" applyProtection="false">
      <alignment horizontal="general" vertical="bottom" textRotation="0" wrapText="false" indent="0" shrinkToFit="false"/>
      <protection locked="true" hidden="false"/>
    </xf>
    <xf numFmtId="164" fontId="37" fillId="0" borderId="50" xfId="80" applyFont="true" applyBorder="true" applyAlignment="true" applyProtection="false">
      <alignment horizontal="right" vertical="bottom" textRotation="0" wrapText="false" indent="0" shrinkToFit="false"/>
      <protection locked="true" hidden="false"/>
    </xf>
    <xf numFmtId="164" fontId="39" fillId="0" borderId="44" xfId="80" applyFont="true" applyBorder="true" applyAlignment="true" applyProtection="false">
      <alignment horizontal="center" vertical="bottom" textRotation="0" wrapText="false" indent="0" shrinkToFit="false"/>
      <protection locked="true" hidden="false"/>
    </xf>
    <xf numFmtId="164" fontId="39" fillId="0" borderId="44" xfId="80" applyFont="true" applyBorder="true" applyAlignment="true" applyProtection="false">
      <alignment horizontal="right" vertical="top" textRotation="0" wrapText="true" indent="0" shrinkToFit="false"/>
      <protection locked="true" hidden="false"/>
    </xf>
    <xf numFmtId="164" fontId="39" fillId="0" borderId="51" xfId="80" applyFont="true" applyBorder="true" applyAlignment="true" applyProtection="false">
      <alignment horizontal="center" vertical="bottom" textRotation="0" wrapText="false" indent="0" shrinkToFit="false"/>
      <protection locked="true" hidden="false"/>
    </xf>
    <xf numFmtId="164" fontId="37" fillId="0" borderId="52" xfId="80" applyFont="true" applyBorder="true" applyAlignment="true" applyProtection="false">
      <alignment horizontal="right" vertical="bottom" textRotation="0" wrapText="false" indent="0" shrinkToFit="false"/>
      <protection locked="true" hidden="false"/>
    </xf>
    <xf numFmtId="164" fontId="39" fillId="0" borderId="46" xfId="80" applyFont="true" applyBorder="true" applyAlignment="true" applyProtection="false">
      <alignment horizontal="center" vertical="bottom" textRotation="0" wrapText="false" indent="0" shrinkToFit="false"/>
      <protection locked="true" hidden="false"/>
    </xf>
    <xf numFmtId="164" fontId="39" fillId="0" borderId="46" xfId="80" applyFont="true" applyBorder="true" applyAlignment="true" applyProtection="false">
      <alignment horizontal="right" vertical="top" textRotation="0" wrapText="true" indent="0" shrinkToFit="false"/>
      <protection locked="true" hidden="false"/>
    </xf>
    <xf numFmtId="164" fontId="39" fillId="0" borderId="53" xfId="80" applyFont="true" applyBorder="true" applyAlignment="true" applyProtection="false">
      <alignment horizontal="center" vertical="bottom" textRotation="0" wrapText="false" indent="0" shrinkToFit="false"/>
      <protection locked="true" hidden="false"/>
    </xf>
    <xf numFmtId="164" fontId="39" fillId="0" borderId="52" xfId="80" applyFont="true" applyBorder="true" applyAlignment="true" applyProtection="false">
      <alignment horizontal="right" vertical="bottom" textRotation="0" wrapText="true" indent="0" shrinkToFit="false"/>
      <protection locked="true" hidden="false"/>
    </xf>
    <xf numFmtId="164" fontId="37" fillId="0" borderId="10" xfId="80" applyFont="true" applyBorder="true" applyAlignment="true" applyProtection="true">
      <alignment horizontal="right" vertical="bottom" textRotation="0" wrapText="true" indent="0" shrinkToFit="false"/>
      <protection locked="true" hidden="false"/>
    </xf>
    <xf numFmtId="164" fontId="37" fillId="0" borderId="54" xfId="80" applyFont="true" applyBorder="true" applyAlignment="true" applyProtection="false">
      <alignment horizontal="right" vertical="bottom" textRotation="0" wrapText="true" indent="0" shrinkToFit="false"/>
      <protection locked="true" hidden="false"/>
    </xf>
    <xf numFmtId="164" fontId="37" fillId="0" borderId="55" xfId="80" applyFont="true" applyBorder="true" applyAlignment="true" applyProtection="true">
      <alignment horizontal="right" vertical="bottom" textRotation="0" wrapText="true" indent="0" shrinkToFit="false"/>
      <protection locked="true" hidden="false"/>
    </xf>
    <xf numFmtId="164" fontId="37" fillId="0" borderId="18" xfId="80" applyFont="true" applyBorder="true" applyAlignment="true" applyProtection="false">
      <alignment horizontal="right" vertical="bottom" textRotation="0" wrapText="true" indent="0" shrinkToFit="false"/>
      <protection locked="true" hidden="false"/>
    </xf>
    <xf numFmtId="164" fontId="37" fillId="0" borderId="56" xfId="80" applyFont="true" applyBorder="true" applyAlignment="true" applyProtection="false">
      <alignment horizontal="right" vertical="bottom" textRotation="0" wrapText="false" indent="0" shrinkToFit="false"/>
      <protection locked="true" hidden="false"/>
    </xf>
    <xf numFmtId="164" fontId="37" fillId="0" borderId="48" xfId="80" applyFont="true" applyBorder="true" applyAlignment="true" applyProtection="false">
      <alignment horizontal="right" vertical="bottom" textRotation="0" wrapText="false" indent="0" shrinkToFit="false"/>
      <protection locked="true" hidden="false"/>
    </xf>
    <xf numFmtId="164" fontId="37" fillId="0" borderId="49" xfId="80" applyFont="true" applyBorder="true" applyAlignment="true" applyProtection="false">
      <alignment horizontal="right" vertical="bottom" textRotation="0" wrapText="false" indent="0" shrinkToFit="false"/>
      <protection locked="true" hidden="false"/>
    </xf>
    <xf numFmtId="164" fontId="37" fillId="0" borderId="20" xfId="80" applyFont="true" applyBorder="true" applyAlignment="true" applyProtection="false">
      <alignment horizontal="right" vertical="bottom" textRotation="0" wrapText="false" indent="0" shrinkToFit="false"/>
      <protection locked="true" hidden="false"/>
    </xf>
    <xf numFmtId="164" fontId="37" fillId="0" borderId="57" xfId="80" applyFont="true" applyBorder="true" applyAlignment="true" applyProtection="false">
      <alignment horizontal="right" vertical="bottom" textRotation="0" wrapText="false" indent="0" shrinkToFit="false"/>
      <protection locked="true" hidden="false"/>
    </xf>
    <xf numFmtId="164" fontId="37" fillId="0" borderId="21" xfId="80" applyFont="true" applyBorder="true" applyAlignment="true" applyProtection="false">
      <alignment horizontal="right" vertical="bottom" textRotation="0" wrapText="false" indent="0" shrinkToFit="false"/>
      <protection locked="true" hidden="false"/>
    </xf>
    <xf numFmtId="164" fontId="39" fillId="0" borderId="58" xfId="80" applyFont="true" applyBorder="true" applyAlignment="true" applyProtection="false">
      <alignment horizontal="right" vertical="bottom" textRotation="0" wrapText="false" indent="0" shrinkToFit="false"/>
      <protection locked="true" hidden="false"/>
    </xf>
    <xf numFmtId="173" fontId="37" fillId="0" borderId="35" xfId="80" applyFont="true" applyBorder="true" applyAlignment="true" applyProtection="false">
      <alignment horizontal="right" vertical="bottom" textRotation="0" wrapText="false" indent="0" shrinkToFit="false"/>
      <protection locked="true" hidden="false"/>
    </xf>
    <xf numFmtId="172" fontId="37" fillId="0" borderId="36" xfId="80" applyFont="true" applyBorder="true" applyAlignment="true" applyProtection="false">
      <alignment horizontal="right" vertical="bottom" textRotation="0" wrapText="false" indent="0" shrinkToFit="false"/>
      <protection locked="true" hidden="false"/>
    </xf>
    <xf numFmtId="173" fontId="37" fillId="0" borderId="0" xfId="80" applyFont="true" applyBorder="true" applyAlignment="true" applyProtection="false">
      <alignment horizontal="right" vertical="bottom" textRotation="0" wrapText="false" indent="0" shrinkToFit="false"/>
      <protection locked="true" hidden="false"/>
    </xf>
    <xf numFmtId="173" fontId="37" fillId="0" borderId="59" xfId="80" applyFont="true" applyBorder="true" applyAlignment="true" applyProtection="false">
      <alignment horizontal="right" vertical="bottom" textRotation="0" wrapText="false" indent="0" shrinkToFit="false"/>
      <protection locked="true" hidden="false"/>
    </xf>
    <xf numFmtId="172" fontId="37" fillId="0" borderId="26" xfId="80" applyFont="true" applyBorder="true" applyAlignment="true" applyProtection="false">
      <alignment horizontal="right" vertical="bottom" textRotation="0" wrapText="false" indent="0" shrinkToFit="false"/>
      <protection locked="true" hidden="false"/>
    </xf>
    <xf numFmtId="164" fontId="35" fillId="18" borderId="0" xfId="80" applyFont="true" applyBorder="false" applyAlignment="false" applyProtection="false">
      <alignment horizontal="general" vertical="bottom" textRotation="0" wrapText="false" indent="0" shrinkToFit="false"/>
      <protection locked="true" hidden="false"/>
    </xf>
    <xf numFmtId="164" fontId="39" fillId="0" borderId="25" xfId="80" applyFont="true" applyBorder="true" applyAlignment="true" applyProtection="false">
      <alignment horizontal="right" vertical="bottom" textRotation="0" wrapText="false" indent="0" shrinkToFit="false"/>
      <protection locked="true" hidden="false"/>
    </xf>
    <xf numFmtId="172" fontId="37" fillId="0" borderId="0" xfId="80" applyFont="true" applyBorder="true" applyAlignment="true" applyProtection="false">
      <alignment horizontal="right" vertical="bottom" textRotation="0" wrapText="false" indent="0" shrinkToFit="false"/>
      <protection locked="true" hidden="false"/>
    </xf>
    <xf numFmtId="164" fontId="39" fillId="0" borderId="56" xfId="80" applyFont="true" applyBorder="true" applyAlignment="true" applyProtection="false">
      <alignment horizontal="right" vertical="bottom" textRotation="0" wrapText="false" indent="0" shrinkToFit="false"/>
      <protection locked="true" hidden="false"/>
    </xf>
    <xf numFmtId="173" fontId="37" fillId="0" borderId="20" xfId="80" applyFont="true" applyBorder="true" applyAlignment="true" applyProtection="false">
      <alignment horizontal="right" vertical="bottom" textRotation="0" wrapText="false" indent="0" shrinkToFit="false"/>
      <protection locked="true" hidden="false"/>
    </xf>
    <xf numFmtId="172" fontId="37" fillId="0" borderId="49" xfId="80" applyFont="true" applyBorder="true" applyAlignment="true" applyProtection="false">
      <alignment horizontal="right" vertical="bottom" textRotation="0" wrapText="false" indent="0" shrinkToFit="false"/>
      <protection locked="true" hidden="false"/>
    </xf>
    <xf numFmtId="173" fontId="37" fillId="0" borderId="48" xfId="80" applyFont="true" applyBorder="true" applyAlignment="true" applyProtection="false">
      <alignment horizontal="right" vertical="bottom" textRotation="0" wrapText="false" indent="0" shrinkToFit="false"/>
      <protection locked="true" hidden="false"/>
    </xf>
    <xf numFmtId="173" fontId="37" fillId="0" borderId="57" xfId="80" applyFont="true" applyBorder="true" applyAlignment="true" applyProtection="false">
      <alignment horizontal="right" vertical="bottom" textRotation="0" wrapText="false" indent="0" shrinkToFit="false"/>
      <protection locked="true" hidden="false"/>
    </xf>
    <xf numFmtId="172" fontId="37" fillId="0" borderId="21" xfId="80" applyFont="true" applyBorder="true" applyAlignment="true" applyProtection="false">
      <alignment horizontal="right" vertical="bottom" textRotation="0" wrapText="false" indent="0" shrinkToFit="false"/>
      <protection locked="true" hidden="false"/>
    </xf>
    <xf numFmtId="164" fontId="35" fillId="0" borderId="0" xfId="80" applyFont="true" applyBorder="true" applyAlignment="false" applyProtection="false">
      <alignment horizontal="general" vertical="bottom" textRotation="0" wrapText="false" indent="0" shrinkToFit="false"/>
      <protection locked="true" hidden="false"/>
    </xf>
    <xf numFmtId="164" fontId="97" fillId="0" borderId="0" xfId="80" applyFont="true" applyBorder="false" applyAlignment="false" applyProtection="false">
      <alignment horizontal="general" vertical="bottom" textRotation="0" wrapText="false" indent="0" shrinkToFit="false"/>
      <protection locked="true" hidden="false"/>
    </xf>
    <xf numFmtId="164" fontId="39" fillId="0" borderId="52" xfId="80" applyFont="true" applyBorder="true" applyAlignment="true" applyProtection="false">
      <alignment horizontal="right" vertical="bottom" textRotation="0" wrapText="false" indent="0" shrinkToFit="false"/>
      <protection locked="true" hidden="false"/>
    </xf>
    <xf numFmtId="169" fontId="37" fillId="0" borderId="0" xfId="80" applyFont="true" applyBorder="true" applyAlignment="false" applyProtection="false">
      <alignment horizontal="general" vertical="bottom" textRotation="0" wrapText="false" indent="0" shrinkToFit="false"/>
      <protection locked="true" hidden="false"/>
    </xf>
    <xf numFmtId="164" fontId="39" fillId="0" borderId="60" xfId="80" applyFont="true" applyBorder="true" applyAlignment="true" applyProtection="false">
      <alignment horizontal="right" vertical="bottom" textRotation="0" wrapText="false" indent="0" shrinkToFit="false"/>
      <protection locked="true" hidden="false"/>
    </xf>
    <xf numFmtId="173" fontId="37" fillId="0" borderId="23" xfId="80" applyFont="true" applyBorder="true" applyAlignment="true" applyProtection="false">
      <alignment horizontal="right" vertical="bottom" textRotation="0" wrapText="false" indent="0" shrinkToFit="false"/>
      <protection locked="true" hidden="false"/>
    </xf>
    <xf numFmtId="172" fontId="37" fillId="0" borderId="61" xfId="80" applyFont="true" applyBorder="true" applyAlignment="true" applyProtection="false">
      <alignment horizontal="right" vertical="bottom" textRotation="0" wrapText="false" indent="0" shrinkToFit="false"/>
      <protection locked="true" hidden="false"/>
    </xf>
    <xf numFmtId="173" fontId="37" fillId="0" borderId="62" xfId="80" applyFont="true" applyBorder="true" applyAlignment="true" applyProtection="false">
      <alignment horizontal="right" vertical="bottom" textRotation="0" wrapText="false" indent="0" shrinkToFit="false"/>
      <protection locked="true" hidden="false"/>
    </xf>
    <xf numFmtId="172" fontId="37" fillId="0" borderId="24" xfId="80" applyFont="true" applyBorder="true" applyAlignment="true" applyProtection="false">
      <alignment horizontal="right" vertical="bottom" textRotation="0" wrapText="false" indent="0" shrinkToFit="false"/>
      <protection locked="true" hidden="false"/>
    </xf>
    <xf numFmtId="164" fontId="39" fillId="0" borderId="50" xfId="80" applyFont="true" applyBorder="true" applyAlignment="true" applyProtection="false">
      <alignment horizontal="right" vertical="bottom" textRotation="0" wrapText="false" indent="0" shrinkToFit="false"/>
      <protection locked="true" hidden="false"/>
    </xf>
    <xf numFmtId="173" fontId="37" fillId="0" borderId="12" xfId="80" applyFont="true" applyBorder="true" applyAlignment="true" applyProtection="false">
      <alignment horizontal="right" vertical="bottom" textRotation="0" wrapText="false" indent="0" shrinkToFit="false"/>
      <protection locked="true" hidden="false"/>
    </xf>
    <xf numFmtId="172" fontId="37" fillId="0" borderId="42" xfId="80" applyFont="true" applyBorder="true" applyAlignment="true" applyProtection="false">
      <alignment horizontal="right" vertical="bottom" textRotation="0" wrapText="false" indent="0" shrinkToFit="false"/>
      <protection locked="true" hidden="false"/>
    </xf>
    <xf numFmtId="173" fontId="37" fillId="0" borderId="45" xfId="80" applyFont="true" applyBorder="true" applyAlignment="true" applyProtection="false">
      <alignment horizontal="right" vertical="bottom" textRotation="0" wrapText="false" indent="0" shrinkToFit="false"/>
      <protection locked="true" hidden="false"/>
    </xf>
    <xf numFmtId="173" fontId="37" fillId="0" borderId="42" xfId="80" applyFont="true" applyBorder="true" applyAlignment="true" applyProtection="false">
      <alignment horizontal="right" vertical="bottom" textRotation="0" wrapText="false" indent="0" shrinkToFit="false"/>
      <protection locked="true" hidden="false"/>
    </xf>
    <xf numFmtId="172" fontId="37" fillId="0" borderId="13" xfId="80" applyFont="true" applyBorder="true" applyAlignment="true" applyProtection="false">
      <alignment horizontal="right" vertical="bottom" textRotation="0" wrapText="false" indent="0" shrinkToFit="false"/>
      <protection locked="true" hidden="false"/>
    </xf>
    <xf numFmtId="173" fontId="37" fillId="0" borderId="36" xfId="80" applyFont="true" applyBorder="true" applyAlignment="true" applyProtection="false">
      <alignment horizontal="right" vertical="bottom" textRotation="0" wrapText="false" indent="0" shrinkToFit="false"/>
      <protection locked="true" hidden="false"/>
    </xf>
    <xf numFmtId="164" fontId="39" fillId="0" borderId="22" xfId="80" applyFont="true" applyBorder="true" applyAlignment="true" applyProtection="false">
      <alignment horizontal="right" vertical="bottom" textRotation="0" wrapText="false" indent="0" shrinkToFit="false"/>
      <protection locked="true" hidden="false"/>
    </xf>
    <xf numFmtId="173" fontId="37" fillId="0" borderId="63" xfId="80" applyFont="true" applyBorder="true" applyAlignment="true" applyProtection="false">
      <alignment horizontal="right" vertical="bottom" textRotation="0" wrapText="false" indent="0" shrinkToFit="false"/>
      <protection locked="true" hidden="false"/>
    </xf>
    <xf numFmtId="164" fontId="39" fillId="0" borderId="11" xfId="80" applyFont="true" applyBorder="true" applyAlignment="true" applyProtection="false">
      <alignment horizontal="right" vertical="bottom" textRotation="0" wrapText="false" indent="0" shrinkToFit="false"/>
      <protection locked="true" hidden="false"/>
    </xf>
    <xf numFmtId="173" fontId="37" fillId="0" borderId="61" xfId="80" applyFont="true" applyBorder="true" applyAlignment="true" applyProtection="false">
      <alignment horizontal="right" vertical="bottom" textRotation="0" wrapText="false" indent="0" shrinkToFit="false"/>
      <protection locked="true" hidden="false"/>
    </xf>
    <xf numFmtId="164" fontId="97" fillId="0" borderId="12" xfId="80" applyFont="true" applyBorder="true" applyAlignment="false" applyProtection="false">
      <alignment horizontal="general" vertical="bottom" textRotation="0" wrapText="false" indent="0" shrinkToFit="false"/>
      <protection locked="true" hidden="false"/>
    </xf>
    <xf numFmtId="173" fontId="35" fillId="0" borderId="12" xfId="80" applyFont="true" applyBorder="true" applyAlignment="false" applyProtection="false">
      <alignment horizontal="general" vertical="bottom" textRotation="0" wrapText="false" indent="0" shrinkToFit="false"/>
      <protection locked="true" hidden="false"/>
    </xf>
    <xf numFmtId="172" fontId="35" fillId="0" borderId="12" xfId="80" applyFont="true" applyBorder="true" applyAlignment="false" applyProtection="false">
      <alignment horizontal="general" vertical="bottom" textRotation="0" wrapText="false" indent="0" shrinkToFit="false"/>
      <protection locked="true" hidden="false"/>
    </xf>
    <xf numFmtId="172" fontId="97" fillId="0" borderId="12" xfId="80" applyFont="true" applyBorder="true" applyAlignment="false" applyProtection="false">
      <alignment horizontal="general" vertical="bottom" textRotation="0" wrapText="false" indent="0" shrinkToFit="false"/>
      <protection locked="true" hidden="false"/>
    </xf>
    <xf numFmtId="173" fontId="97" fillId="0" borderId="12" xfId="80" applyFont="true" applyBorder="true" applyAlignment="false" applyProtection="false">
      <alignment horizontal="general" vertical="bottom" textRotation="0" wrapText="false" indent="0" shrinkToFit="false"/>
      <protection locked="true" hidden="false"/>
    </xf>
    <xf numFmtId="172" fontId="97" fillId="0" borderId="12" xfId="80" applyFont="true" applyBorder="true" applyAlignment="true" applyProtection="false">
      <alignment horizontal="right" vertical="bottom" textRotation="0" wrapText="false" indent="0" shrinkToFit="false"/>
      <protection locked="true" hidden="false"/>
    </xf>
    <xf numFmtId="164" fontId="97" fillId="0" borderId="0" xfId="80" applyFont="true" applyBorder="true" applyAlignment="false" applyProtection="false">
      <alignment horizontal="general" vertical="bottom" textRotation="0" wrapText="false" indent="0" shrinkToFit="false"/>
      <protection locked="true" hidden="false"/>
    </xf>
    <xf numFmtId="173" fontId="35" fillId="0" borderId="0" xfId="80" applyFont="true" applyBorder="true" applyAlignment="false" applyProtection="false">
      <alignment horizontal="general" vertical="bottom" textRotation="0" wrapText="false" indent="0" shrinkToFit="false"/>
      <protection locked="true" hidden="false"/>
    </xf>
    <xf numFmtId="172" fontId="35" fillId="0" borderId="0" xfId="80" applyFont="true" applyBorder="true" applyAlignment="false" applyProtection="false">
      <alignment horizontal="general" vertical="bottom" textRotation="0" wrapText="false" indent="0" shrinkToFit="false"/>
      <protection locked="true" hidden="false"/>
    </xf>
    <xf numFmtId="172" fontId="97" fillId="0" borderId="0" xfId="80" applyFont="true" applyBorder="true" applyAlignment="true" applyProtection="false">
      <alignment horizontal="right" vertical="bottom" textRotation="0" wrapText="false" indent="0" shrinkToFit="false"/>
      <protection locked="true" hidden="false"/>
    </xf>
    <xf numFmtId="173" fontId="97" fillId="0" borderId="0" xfId="80" applyFont="true" applyBorder="true" applyAlignment="false" applyProtection="false">
      <alignment horizontal="general" vertical="bottom" textRotation="0" wrapText="false" indent="0" shrinkToFit="false"/>
      <protection locked="true" hidden="false"/>
    </xf>
    <xf numFmtId="172" fontId="97" fillId="0" borderId="0" xfId="80" applyFont="true" applyBorder="true" applyAlignment="true" applyProtection="false">
      <alignment horizontal="left" vertical="bottom" textRotation="0" wrapText="false" indent="0" shrinkToFit="false"/>
      <protection locked="true" hidden="false"/>
    </xf>
    <xf numFmtId="173" fontId="97" fillId="0" borderId="0" xfId="80" applyFont="true" applyBorder="true" applyAlignment="true" applyProtection="false">
      <alignment horizontal="left" vertical="bottom" textRotation="0" wrapText="false" indent="0" shrinkToFit="false"/>
      <protection locked="true" hidden="false"/>
    </xf>
    <xf numFmtId="164" fontId="37" fillId="0" borderId="0" xfId="80" applyFont="true" applyBorder="true" applyAlignment="true" applyProtection="false">
      <alignment horizontal="right" vertical="bottom" textRotation="0" wrapText="false" indent="0" shrinkToFit="false"/>
      <protection locked="true" hidden="false"/>
    </xf>
    <xf numFmtId="173" fontId="35" fillId="0" borderId="0" xfId="80" applyFont="true" applyBorder="false" applyAlignment="false" applyProtection="false">
      <alignment horizontal="general" vertical="bottom" textRotation="0" wrapText="false" indent="0" shrinkToFit="false"/>
      <protection locked="true" hidden="false"/>
    </xf>
    <xf numFmtId="164" fontId="54" fillId="0" borderId="0" xfId="80" applyFont="true" applyBorder="false" applyAlignment="false" applyProtection="false">
      <alignment horizontal="general" vertical="bottom" textRotation="0" wrapText="false" indent="0" shrinkToFit="false"/>
      <protection locked="true" hidden="false"/>
    </xf>
    <xf numFmtId="164" fontId="98" fillId="0" borderId="0" xfId="80" applyFont="true" applyBorder="false" applyAlignment="true" applyProtection="false">
      <alignment horizontal="right" vertical="bottom" textRotation="0" wrapText="false" indent="0" shrinkToFit="false"/>
      <protection locked="true" hidden="false"/>
    </xf>
    <xf numFmtId="164" fontId="98" fillId="0" borderId="0" xfId="80" applyFont="true" applyBorder="false" applyAlignment="true" applyProtection="false">
      <alignment horizontal="right" vertical="bottom" textRotation="0" wrapText="false" indent="0" shrinkToFit="false"/>
      <protection locked="true" hidden="false"/>
    </xf>
    <xf numFmtId="164" fontId="37" fillId="0" borderId="50" xfId="80" applyFont="true" applyBorder="true" applyAlignment="false" applyProtection="false">
      <alignment horizontal="general" vertical="bottom" textRotation="0" wrapText="false" indent="0" shrinkToFit="false"/>
      <protection locked="true" hidden="false"/>
    </xf>
    <xf numFmtId="164" fontId="39" fillId="0" borderId="64" xfId="80" applyFont="true" applyBorder="true" applyAlignment="true" applyProtection="false">
      <alignment horizontal="center" vertical="bottom" textRotation="0" wrapText="true" indent="0" shrinkToFit="false"/>
      <protection locked="true" hidden="false"/>
    </xf>
    <xf numFmtId="164" fontId="39" fillId="0" borderId="64" xfId="80" applyFont="true" applyBorder="true" applyAlignment="true" applyProtection="true">
      <alignment horizontal="center" vertical="bottom" textRotation="0" wrapText="true" indent="0" shrinkToFit="false"/>
      <protection locked="true" hidden="false"/>
    </xf>
    <xf numFmtId="164" fontId="39" fillId="0" borderId="64" xfId="80" applyFont="true" applyBorder="true" applyAlignment="true" applyProtection="true">
      <alignment horizontal="center" vertical="top" textRotation="0" wrapText="true" indent="0" shrinkToFit="false"/>
      <protection locked="true" hidden="false"/>
    </xf>
    <xf numFmtId="164" fontId="39" fillId="0" borderId="65" xfId="80" applyFont="true" applyBorder="true" applyAlignment="true" applyProtection="true">
      <alignment horizontal="center" vertical="bottom" textRotation="0" wrapText="true" indent="0" shrinkToFit="false"/>
      <protection locked="true" hidden="false"/>
    </xf>
    <xf numFmtId="164" fontId="39" fillId="0" borderId="17" xfId="80" applyFont="true" applyBorder="true" applyAlignment="true" applyProtection="false">
      <alignment horizontal="right" vertical="bottom" textRotation="0" wrapText="true" indent="0" shrinkToFit="false"/>
      <protection locked="true" hidden="false"/>
    </xf>
    <xf numFmtId="164" fontId="37" fillId="0" borderId="66" xfId="80" applyFont="true" applyBorder="true" applyAlignment="true" applyProtection="true">
      <alignment horizontal="right" vertical="bottom" textRotation="0" wrapText="true" indent="0" shrinkToFit="false"/>
      <protection locked="true" hidden="false"/>
    </xf>
    <xf numFmtId="164" fontId="35" fillId="0" borderId="0" xfId="80" applyFont="true" applyBorder="false" applyAlignment="true" applyProtection="false">
      <alignment horizontal="general" vertical="bottom" textRotation="0" wrapText="false" indent="0" shrinkToFit="false"/>
      <protection locked="true" hidden="false"/>
    </xf>
    <xf numFmtId="164" fontId="39" fillId="0" borderId="19" xfId="80" applyFont="true" applyBorder="true" applyAlignment="false" applyProtection="true">
      <alignment horizontal="general" vertical="bottom" textRotation="0" wrapText="false" indent="0" shrinkToFit="false"/>
      <protection locked="true" hidden="false"/>
    </xf>
    <xf numFmtId="164" fontId="37" fillId="0" borderId="48" xfId="80" applyFont="true" applyBorder="true" applyAlignment="false" applyProtection="false">
      <alignment horizontal="general" vertical="bottom" textRotation="0" wrapText="false" indent="0" shrinkToFit="false"/>
      <protection locked="true" hidden="false"/>
    </xf>
    <xf numFmtId="164" fontId="39" fillId="0" borderId="49" xfId="80" applyFont="true" applyBorder="true" applyAlignment="false" applyProtection="true">
      <alignment horizontal="general" vertical="bottom" textRotation="0" wrapText="false" indent="0" shrinkToFit="false"/>
      <protection locked="true" hidden="false"/>
    </xf>
    <xf numFmtId="164" fontId="37" fillId="0" borderId="49" xfId="80" applyFont="true" applyBorder="true" applyAlignment="false" applyProtection="false">
      <alignment horizontal="general" vertical="bottom" textRotation="0" wrapText="false" indent="0" shrinkToFit="false"/>
      <protection locked="true" hidden="false"/>
    </xf>
    <xf numFmtId="164" fontId="37" fillId="0" borderId="48" xfId="80" applyFont="true" applyBorder="true" applyAlignment="false" applyProtection="true">
      <alignment horizontal="general" vertical="bottom" textRotation="0" wrapText="false" indent="0" shrinkToFit="false"/>
      <protection locked="true" hidden="false"/>
    </xf>
    <xf numFmtId="164" fontId="37" fillId="0" borderId="20" xfId="80" applyFont="true" applyBorder="true" applyAlignment="false" applyProtection="true">
      <alignment horizontal="general" vertical="bottom" textRotation="0" wrapText="false" indent="0" shrinkToFit="false"/>
      <protection locked="true" hidden="false"/>
    </xf>
    <xf numFmtId="164" fontId="37" fillId="0" borderId="49" xfId="80" applyFont="true" applyBorder="true" applyAlignment="false" applyProtection="true">
      <alignment horizontal="general" vertical="bottom" textRotation="0" wrapText="false" indent="0" shrinkToFit="false"/>
      <protection locked="true" hidden="false"/>
    </xf>
    <xf numFmtId="164" fontId="37" fillId="0" borderId="48" xfId="80" applyFont="true" applyBorder="true" applyAlignment="true" applyProtection="true">
      <alignment horizontal="general" vertical="bottom" textRotation="0" wrapText="false" indent="0" shrinkToFit="false"/>
      <protection locked="true" hidden="false"/>
    </xf>
    <xf numFmtId="164" fontId="37" fillId="0" borderId="21" xfId="80" applyFont="true" applyBorder="true" applyAlignment="false" applyProtection="true">
      <alignment horizontal="general" vertical="bottom" textRotation="0" wrapText="false" indent="0" shrinkToFit="false"/>
      <protection locked="true" hidden="false"/>
    </xf>
    <xf numFmtId="187" fontId="37" fillId="0" borderId="35" xfId="80" applyFont="true" applyBorder="true" applyAlignment="true" applyProtection="false">
      <alignment horizontal="right" vertical="bottom" textRotation="0" wrapText="false" indent="0" shrinkToFit="false"/>
      <protection locked="true" hidden="false"/>
    </xf>
    <xf numFmtId="187" fontId="37" fillId="0" borderId="36" xfId="80" applyFont="true" applyBorder="true" applyAlignment="true" applyProtection="false">
      <alignment horizontal="right" vertical="bottom" textRotation="0" wrapText="false" indent="0" shrinkToFit="false"/>
      <protection locked="true" hidden="false"/>
    </xf>
    <xf numFmtId="187" fontId="37" fillId="0" borderId="35" xfId="90" applyFont="true" applyBorder="true" applyAlignment="true" applyProtection="false">
      <alignment horizontal="general" vertical="bottom" textRotation="0" wrapText="false" indent="0" shrinkToFit="false"/>
      <protection locked="true" hidden="false"/>
    </xf>
    <xf numFmtId="187" fontId="37" fillId="0" borderId="0" xfId="90" applyFont="true" applyBorder="true" applyAlignment="true" applyProtection="false">
      <alignment horizontal="general" vertical="bottom" textRotation="0" wrapText="false" indent="0" shrinkToFit="false"/>
      <protection locked="true" hidden="false"/>
    </xf>
    <xf numFmtId="172" fontId="37" fillId="0" borderId="36" xfId="80" applyFont="true" applyBorder="true" applyAlignment="true" applyProtection="true">
      <alignment horizontal="general" vertical="bottom" textRotation="0" wrapText="false" indent="0" shrinkToFit="false"/>
      <protection locked="true" hidden="false"/>
    </xf>
    <xf numFmtId="173" fontId="37" fillId="0" borderId="35" xfId="80" applyFont="true" applyBorder="true" applyAlignment="true" applyProtection="true">
      <alignment horizontal="general" vertical="bottom" textRotation="0" wrapText="false" indent="0" shrinkToFit="false"/>
      <protection locked="true" hidden="false"/>
    </xf>
    <xf numFmtId="172" fontId="37" fillId="0" borderId="26" xfId="80" applyFont="true" applyBorder="true" applyAlignment="true" applyProtection="true">
      <alignment horizontal="general" vertical="bottom" textRotation="0" wrapText="false" indent="0" shrinkToFit="false"/>
      <protection locked="true" hidden="false"/>
    </xf>
    <xf numFmtId="172" fontId="39" fillId="0" borderId="26" xfId="80" applyFont="true" applyBorder="true" applyAlignment="true" applyProtection="true">
      <alignment horizontal="general" vertical="bottom" textRotation="0" wrapText="false" indent="0" shrinkToFit="false"/>
      <protection locked="true" hidden="false"/>
    </xf>
    <xf numFmtId="173" fontId="37" fillId="0" borderId="35" xfId="80" applyFont="true" applyBorder="true" applyAlignment="true" applyProtection="false">
      <alignment horizontal="general" vertical="bottom" textRotation="0" wrapText="false" indent="0" shrinkToFit="false"/>
      <protection locked="true" hidden="false"/>
    </xf>
    <xf numFmtId="173" fontId="37" fillId="0" borderId="35" xfId="80" applyFont="true" applyBorder="true" applyAlignment="true" applyProtection="false">
      <alignment horizontal="general" vertical="bottom" textRotation="0" wrapText="false" indent="0" shrinkToFit="false"/>
      <protection locked="true" hidden="false"/>
    </xf>
    <xf numFmtId="173" fontId="37" fillId="0" borderId="35" xfId="80" applyFont="true" applyBorder="true" applyAlignment="true" applyProtection="true">
      <alignment horizontal="general" vertical="bottom" textRotation="0" wrapText="false" indent="0" shrinkToFit="false"/>
      <protection locked="true" hidden="false"/>
    </xf>
    <xf numFmtId="164" fontId="35" fillId="0" borderId="36" xfId="80" applyFont="true" applyBorder="true" applyAlignment="false" applyProtection="false">
      <alignment horizontal="general" vertical="bottom" textRotation="0" wrapText="false" indent="0" shrinkToFit="false"/>
      <protection locked="true" hidden="false"/>
    </xf>
    <xf numFmtId="164" fontId="35" fillId="0" borderId="59" xfId="80" applyFont="true" applyBorder="true" applyAlignment="false" applyProtection="false">
      <alignment horizontal="general" vertical="bottom" textRotation="0" wrapText="false" indent="0" shrinkToFit="false"/>
      <protection locked="true" hidden="false"/>
    </xf>
    <xf numFmtId="172" fontId="37" fillId="0" borderId="36" xfId="80" applyFont="true" applyBorder="true" applyAlignment="true" applyProtection="true">
      <alignment horizontal="right" vertical="bottom" textRotation="0" wrapText="false" indent="0" shrinkToFit="false"/>
      <protection locked="true" hidden="false"/>
    </xf>
    <xf numFmtId="173" fontId="99" fillId="0" borderId="0" xfId="80" applyFont="true" applyBorder="true" applyAlignment="true" applyProtection="true">
      <alignment horizontal="right" vertical="bottom" textRotation="0" wrapText="false" indent="0" shrinkToFit="false"/>
      <protection locked="true" hidden="false"/>
    </xf>
    <xf numFmtId="164" fontId="52" fillId="0" borderId="0" xfId="80" applyFont="true" applyBorder="true" applyAlignment="true" applyProtection="false">
      <alignment horizontal="right" vertical="bottom" textRotation="0" wrapText="false" indent="0" shrinkToFit="false"/>
      <protection locked="true" hidden="false"/>
    </xf>
    <xf numFmtId="187" fontId="99" fillId="0" borderId="0" xfId="90" applyFont="true" applyBorder="true" applyAlignment="false" applyProtection="false">
      <alignment horizontal="general" vertical="bottom" textRotation="0" wrapText="false" indent="0" shrinkToFit="false"/>
      <protection locked="true" hidden="false"/>
    </xf>
    <xf numFmtId="172" fontId="35" fillId="0" borderId="0" xfId="80" applyFont="true" applyBorder="true" applyAlignment="true" applyProtection="true">
      <alignment horizontal="general" vertical="bottom" textRotation="0" wrapText="false" indent="0" shrinkToFit="false"/>
      <protection locked="true" hidden="false"/>
    </xf>
    <xf numFmtId="172" fontId="99" fillId="0" borderId="0" xfId="80" applyFont="true" applyBorder="true" applyAlignment="false" applyProtection="true">
      <alignment horizontal="general" vertical="bottom" textRotation="0" wrapText="false" indent="0" shrinkToFit="false"/>
      <protection locked="true" hidden="false"/>
    </xf>
    <xf numFmtId="182" fontId="99" fillId="0" borderId="0" xfId="80" applyFont="true" applyBorder="true" applyAlignment="false" applyProtection="true">
      <alignment horizontal="general" vertical="bottom" textRotation="0" wrapText="false" indent="0" shrinkToFit="false"/>
      <protection locked="true" hidden="false"/>
    </xf>
    <xf numFmtId="173" fontId="99" fillId="0" borderId="0" xfId="80" applyFont="true" applyBorder="true" applyAlignment="false" applyProtection="true">
      <alignment horizontal="general" vertical="bottom" textRotation="0" wrapText="false" indent="0" shrinkToFit="false"/>
      <protection locked="true" hidden="false"/>
    </xf>
    <xf numFmtId="172" fontId="99" fillId="0" borderId="36" xfId="80" applyFont="true" applyBorder="true" applyAlignment="false" applyProtection="true">
      <alignment horizontal="general" vertical="bottom" textRotation="0" wrapText="false" indent="0" shrinkToFit="false"/>
      <protection locked="true" hidden="false"/>
    </xf>
    <xf numFmtId="182" fontId="99" fillId="0" borderId="59" xfId="80" applyFont="true" applyBorder="true" applyAlignment="false" applyProtection="true">
      <alignment horizontal="general" vertical="bottom" textRotation="0" wrapText="false" indent="0" shrinkToFit="false"/>
      <protection locked="true" hidden="false"/>
    </xf>
    <xf numFmtId="172" fontId="99" fillId="0" borderId="59" xfId="80" applyFont="true" applyBorder="true" applyAlignment="false" applyProtection="true">
      <alignment horizontal="general" vertical="bottom" textRotation="0" wrapText="false" indent="0" shrinkToFit="false"/>
      <protection locked="true" hidden="false"/>
    </xf>
    <xf numFmtId="172" fontId="35" fillId="0" borderId="59" xfId="80" applyFont="true" applyBorder="true" applyAlignment="true" applyProtection="true">
      <alignment horizontal="general" vertical="bottom" textRotation="0" wrapText="false" indent="0" shrinkToFit="false"/>
      <protection locked="true" hidden="false"/>
    </xf>
    <xf numFmtId="173" fontId="99" fillId="0" borderId="59" xfId="80" applyFont="true" applyBorder="true" applyAlignment="false" applyProtection="true">
      <alignment horizontal="general" vertical="bottom" textRotation="0" wrapText="false" indent="0" shrinkToFit="false"/>
      <protection locked="true" hidden="false"/>
    </xf>
    <xf numFmtId="172" fontId="99" fillId="0" borderId="35" xfId="80" applyFont="true" applyBorder="true" applyAlignment="false" applyProtection="true">
      <alignment horizontal="general" vertical="bottom" textRotation="0" wrapText="false" indent="0" shrinkToFit="false"/>
      <protection locked="true" hidden="false"/>
    </xf>
    <xf numFmtId="164" fontId="52" fillId="0" borderId="59" xfId="80" applyFont="true" applyBorder="true" applyAlignment="true" applyProtection="false">
      <alignment horizontal="right" vertical="bottom" textRotation="0" wrapText="false" indent="0" shrinkToFit="false"/>
      <protection locked="true" hidden="false"/>
    </xf>
    <xf numFmtId="187" fontId="99" fillId="0" borderId="59" xfId="90" applyFont="true" applyBorder="true" applyAlignment="false" applyProtection="false">
      <alignment horizontal="general" vertical="bottom" textRotation="0" wrapText="false" indent="0" shrinkToFit="false"/>
      <protection locked="true" hidden="false"/>
    </xf>
    <xf numFmtId="164" fontId="52" fillId="0" borderId="15" xfId="80" applyFont="true" applyBorder="true" applyAlignment="true" applyProtection="false">
      <alignment horizontal="right" vertical="bottom" textRotation="0" wrapText="false" indent="0" shrinkToFit="false"/>
      <protection locked="true" hidden="false"/>
    </xf>
    <xf numFmtId="187" fontId="99" fillId="0" borderId="15" xfId="90" applyFont="true" applyBorder="true" applyAlignment="false" applyProtection="false">
      <alignment horizontal="general" vertical="bottom" textRotation="0" wrapText="false" indent="0" shrinkToFit="false"/>
      <protection locked="true" hidden="false"/>
    </xf>
    <xf numFmtId="172" fontId="35" fillId="0" borderId="15" xfId="80" applyFont="true" applyBorder="true" applyAlignment="true" applyProtection="true">
      <alignment horizontal="general" vertical="bottom" textRotation="0" wrapText="false" indent="0" shrinkToFit="false"/>
      <protection locked="true" hidden="false"/>
    </xf>
    <xf numFmtId="172" fontId="99" fillId="0" borderId="15" xfId="80" applyFont="true" applyBorder="true" applyAlignment="false" applyProtection="true">
      <alignment horizontal="general" vertical="bottom" textRotation="0" wrapText="false" indent="0" shrinkToFit="false"/>
      <protection locked="true" hidden="false"/>
    </xf>
    <xf numFmtId="182" fontId="99" fillId="0" borderId="15" xfId="80" applyFont="true" applyBorder="true" applyAlignment="false" applyProtection="true">
      <alignment horizontal="general" vertical="bottom" textRotation="0" wrapText="false" indent="0" shrinkToFit="false"/>
      <protection locked="true" hidden="false"/>
    </xf>
    <xf numFmtId="173" fontId="99" fillId="0" borderId="15" xfId="80" applyFont="true" applyBorder="true" applyAlignment="false" applyProtection="true">
      <alignment horizontal="general" vertical="bottom" textRotation="0" wrapText="false" indent="0" shrinkToFit="false"/>
      <protection locked="true" hidden="false"/>
    </xf>
    <xf numFmtId="172" fontId="99" fillId="0" borderId="67" xfId="80" applyFont="true" applyBorder="true" applyAlignment="false" applyProtection="true">
      <alignment horizontal="general" vertical="bottom" textRotation="0" wrapText="false" indent="0" shrinkToFit="false"/>
      <protection locked="true" hidden="false"/>
    </xf>
    <xf numFmtId="182" fontId="99" fillId="0" borderId="46" xfId="80" applyFont="true" applyBorder="true" applyAlignment="false" applyProtection="true">
      <alignment horizontal="general" vertical="bottom" textRotation="0" wrapText="false" indent="0" shrinkToFit="false"/>
      <protection locked="true" hidden="false"/>
    </xf>
    <xf numFmtId="172" fontId="99" fillId="0" borderId="46" xfId="80" applyFont="true" applyBorder="true" applyAlignment="false" applyProtection="true">
      <alignment horizontal="general" vertical="bottom" textRotation="0" wrapText="false" indent="0" shrinkToFit="false"/>
      <protection locked="true" hidden="false"/>
    </xf>
    <xf numFmtId="172" fontId="35" fillId="0" borderId="46" xfId="80" applyFont="true" applyBorder="true" applyAlignment="true" applyProtection="true">
      <alignment horizontal="general" vertical="bottom" textRotation="0" wrapText="false" indent="0" shrinkToFit="false"/>
      <protection locked="true" hidden="false"/>
    </xf>
    <xf numFmtId="173" fontId="99" fillId="0" borderId="46" xfId="80" applyFont="true" applyBorder="true" applyAlignment="false" applyProtection="true">
      <alignment horizontal="general" vertical="bottom" textRotation="0" wrapText="false" indent="0" shrinkToFit="false"/>
      <protection locked="true" hidden="false"/>
    </xf>
    <xf numFmtId="172" fontId="99" fillId="0" borderId="47" xfId="80" applyFont="true" applyBorder="true" applyAlignment="false" applyProtection="true">
      <alignment horizontal="general" vertical="bottom" textRotation="0" wrapText="false" indent="0" shrinkToFit="false"/>
      <protection locked="true" hidden="false"/>
    </xf>
    <xf numFmtId="164" fontId="52" fillId="0" borderId="46" xfId="80" applyFont="true" applyBorder="true" applyAlignment="true" applyProtection="false">
      <alignment horizontal="right" vertical="bottom" textRotation="0" wrapText="false" indent="0" shrinkToFit="false"/>
      <protection locked="true" hidden="false"/>
    </xf>
    <xf numFmtId="187" fontId="99" fillId="0" borderId="46" xfId="90" applyFont="true" applyBorder="true" applyAlignment="false" applyProtection="false">
      <alignment horizontal="general" vertical="bottom" textRotation="0" wrapText="false" indent="0" shrinkToFit="false"/>
      <protection locked="true" hidden="false"/>
    </xf>
    <xf numFmtId="164" fontId="35" fillId="0" borderId="15" xfId="80" applyFont="true" applyBorder="true" applyAlignment="false" applyProtection="false">
      <alignment horizontal="general" vertical="bottom" textRotation="0" wrapText="false" indent="0" shrinkToFit="false"/>
      <protection locked="true" hidden="false"/>
    </xf>
    <xf numFmtId="164" fontId="52" fillId="0" borderId="20" xfId="80" applyFont="true" applyBorder="true" applyAlignment="true" applyProtection="false">
      <alignment horizontal="right" vertical="bottom" textRotation="0" wrapText="false" indent="0" shrinkToFit="false"/>
      <protection locked="true" hidden="false"/>
    </xf>
    <xf numFmtId="187" fontId="99" fillId="0" borderId="20" xfId="90" applyFont="true" applyBorder="true" applyAlignment="false" applyProtection="false">
      <alignment horizontal="general" vertical="bottom" textRotation="0" wrapText="false" indent="0" shrinkToFit="false"/>
      <protection locked="true" hidden="false"/>
    </xf>
    <xf numFmtId="172" fontId="35" fillId="0" borderId="20" xfId="80" applyFont="true" applyBorder="true" applyAlignment="true" applyProtection="true">
      <alignment horizontal="general" vertical="bottom" textRotation="0" wrapText="false" indent="0" shrinkToFit="false"/>
      <protection locked="true" hidden="false"/>
    </xf>
    <xf numFmtId="172" fontId="99" fillId="0" borderId="20" xfId="80" applyFont="true" applyBorder="true" applyAlignment="false" applyProtection="true">
      <alignment horizontal="general" vertical="bottom" textRotation="0" wrapText="false" indent="0" shrinkToFit="false"/>
      <protection locked="true" hidden="false"/>
    </xf>
    <xf numFmtId="182" fontId="99" fillId="0" borderId="20" xfId="80" applyFont="true" applyBorder="true" applyAlignment="false" applyProtection="true">
      <alignment horizontal="general" vertical="bottom" textRotation="0" wrapText="false" indent="0" shrinkToFit="false"/>
      <protection locked="true" hidden="false"/>
    </xf>
    <xf numFmtId="173" fontId="99" fillId="0" borderId="20" xfId="80" applyFont="true" applyBorder="true" applyAlignment="false" applyProtection="true">
      <alignment horizontal="general" vertical="bottom" textRotation="0" wrapText="false" indent="0" shrinkToFit="false"/>
      <protection locked="true" hidden="false"/>
    </xf>
    <xf numFmtId="172" fontId="99" fillId="0" borderId="49" xfId="80" applyFont="true" applyBorder="true" applyAlignment="false" applyProtection="true">
      <alignment horizontal="general" vertical="bottom" textRotation="0" wrapText="false" indent="0" shrinkToFit="false"/>
      <protection locked="true" hidden="false"/>
    </xf>
    <xf numFmtId="182" fontId="99" fillId="0" borderId="57" xfId="80" applyFont="true" applyBorder="true" applyAlignment="false" applyProtection="true">
      <alignment horizontal="general" vertical="bottom" textRotation="0" wrapText="false" indent="0" shrinkToFit="false"/>
      <protection locked="true" hidden="false"/>
    </xf>
    <xf numFmtId="172" fontId="99" fillId="0" borderId="57" xfId="80" applyFont="true" applyBorder="true" applyAlignment="false" applyProtection="true">
      <alignment horizontal="general" vertical="bottom" textRotation="0" wrapText="false" indent="0" shrinkToFit="false"/>
      <protection locked="true" hidden="false"/>
    </xf>
    <xf numFmtId="172" fontId="35" fillId="0" borderId="57" xfId="80" applyFont="true" applyBorder="true" applyAlignment="true" applyProtection="true">
      <alignment horizontal="general" vertical="bottom" textRotation="0" wrapText="false" indent="0" shrinkToFit="false"/>
      <protection locked="true" hidden="false"/>
    </xf>
    <xf numFmtId="173" fontId="99" fillId="0" borderId="57" xfId="80" applyFont="true" applyBorder="true" applyAlignment="false" applyProtection="true">
      <alignment horizontal="general" vertical="bottom" textRotation="0" wrapText="false" indent="0" shrinkToFit="false"/>
      <protection locked="true" hidden="false"/>
    </xf>
    <xf numFmtId="172" fontId="99" fillId="0" borderId="48" xfId="80" applyFont="true" applyBorder="true" applyAlignment="false" applyProtection="true">
      <alignment horizontal="general" vertical="bottom" textRotation="0" wrapText="false" indent="0" shrinkToFit="false"/>
      <protection locked="true" hidden="false"/>
    </xf>
    <xf numFmtId="164" fontId="52" fillId="0" borderId="57" xfId="80" applyFont="true" applyBorder="true" applyAlignment="true" applyProtection="false">
      <alignment horizontal="right" vertical="bottom" textRotation="0" wrapText="false" indent="0" shrinkToFit="false"/>
      <protection locked="true" hidden="false"/>
    </xf>
    <xf numFmtId="187" fontId="99" fillId="0" borderId="57" xfId="90" applyFont="true" applyBorder="true" applyAlignment="false" applyProtection="false">
      <alignment horizontal="general" vertical="bottom" textRotation="0" wrapText="false" indent="0" shrinkToFit="false"/>
      <protection locked="true" hidden="false"/>
    </xf>
    <xf numFmtId="164" fontId="35" fillId="0" borderId="20" xfId="80" applyFont="true" applyBorder="true" applyAlignment="false" applyProtection="false">
      <alignment horizontal="general" vertical="bottom" textRotation="0" wrapText="false" indent="0" shrinkToFit="false"/>
      <protection locked="true" hidden="false"/>
    </xf>
    <xf numFmtId="164" fontId="39" fillId="0" borderId="14" xfId="80" applyFont="true" applyBorder="true" applyAlignment="true" applyProtection="false">
      <alignment horizontal="right" vertical="bottom" textRotation="0" wrapText="false" indent="0" shrinkToFit="false"/>
      <protection locked="true" hidden="false"/>
    </xf>
    <xf numFmtId="187" fontId="37" fillId="0" borderId="47" xfId="90" applyFont="true" applyBorder="true" applyAlignment="true" applyProtection="false">
      <alignment horizontal="general" vertical="bottom" textRotation="0" wrapText="false" indent="0" shrinkToFit="false"/>
      <protection locked="true" hidden="false"/>
    </xf>
    <xf numFmtId="172" fontId="37" fillId="0" borderId="67" xfId="80" applyFont="true" applyBorder="true" applyAlignment="true" applyProtection="true">
      <alignment horizontal="general" vertical="bottom" textRotation="0" wrapText="false" indent="0" shrinkToFit="false"/>
      <protection locked="true" hidden="false"/>
    </xf>
    <xf numFmtId="187" fontId="37" fillId="0" borderId="15" xfId="90" applyFont="true" applyBorder="true" applyAlignment="true" applyProtection="false">
      <alignment horizontal="general" vertical="bottom" textRotation="0" wrapText="false" indent="0" shrinkToFit="false"/>
      <protection locked="true" hidden="false"/>
    </xf>
    <xf numFmtId="173" fontId="37" fillId="0" borderId="47" xfId="80" applyFont="true" applyBorder="true" applyAlignment="true" applyProtection="true">
      <alignment horizontal="general" vertical="bottom" textRotation="0" wrapText="false" indent="0" shrinkToFit="false"/>
      <protection locked="true" hidden="false"/>
    </xf>
    <xf numFmtId="172" fontId="37" fillId="0" borderId="16" xfId="80" applyFont="true" applyBorder="true" applyAlignment="true" applyProtection="true">
      <alignment horizontal="general" vertical="bottom" textRotation="0" wrapText="false" indent="0" shrinkToFit="false"/>
      <protection locked="true" hidden="false"/>
    </xf>
    <xf numFmtId="187" fontId="37" fillId="0" borderId="63" xfId="90" applyFont="true" applyBorder="true" applyAlignment="true" applyProtection="false">
      <alignment horizontal="general" vertical="bottom" textRotation="0" wrapText="false" indent="0" shrinkToFit="false"/>
      <protection locked="true" hidden="false"/>
    </xf>
    <xf numFmtId="172" fontId="37" fillId="0" borderId="61" xfId="80" applyFont="true" applyBorder="true" applyAlignment="true" applyProtection="true">
      <alignment horizontal="general" vertical="bottom" textRotation="0" wrapText="false" indent="0" shrinkToFit="false"/>
      <protection locked="true" hidden="false"/>
    </xf>
    <xf numFmtId="187" fontId="37" fillId="0" borderId="23" xfId="90" applyFont="true" applyBorder="true" applyAlignment="true" applyProtection="false">
      <alignment horizontal="general" vertical="bottom" textRotation="0" wrapText="false" indent="0" shrinkToFit="false"/>
      <protection locked="true" hidden="false"/>
    </xf>
    <xf numFmtId="173" fontId="37" fillId="0" borderId="63" xfId="80" applyFont="true" applyBorder="true" applyAlignment="true" applyProtection="true">
      <alignment horizontal="general" vertical="bottom" textRotation="0" wrapText="false" indent="0" shrinkToFit="false"/>
      <protection locked="true" hidden="false"/>
    </xf>
    <xf numFmtId="172" fontId="37" fillId="0" borderId="24" xfId="80" applyFont="true" applyBorder="true" applyAlignment="true" applyProtection="true">
      <alignment horizontal="general" vertical="bottom" textRotation="0" wrapText="false" indent="0" shrinkToFit="false"/>
      <protection locked="true" hidden="false"/>
    </xf>
    <xf numFmtId="187" fontId="37" fillId="10" borderId="35" xfId="90" applyFont="true" applyBorder="true" applyAlignment="true" applyProtection="false">
      <alignment horizontal="general" vertical="bottom" textRotation="0" wrapText="false" indent="0" shrinkToFit="false"/>
      <protection locked="true" hidden="false"/>
    </xf>
    <xf numFmtId="188" fontId="37" fillId="0" borderId="23" xfId="90" applyFont="true" applyBorder="true" applyAlignment="true" applyProtection="false">
      <alignment horizontal="general" vertical="bottom" textRotation="0" wrapText="false" indent="0" shrinkToFit="false"/>
      <protection locked="true" hidden="false"/>
    </xf>
    <xf numFmtId="187" fontId="37" fillId="10" borderId="63" xfId="90" applyFont="true" applyBorder="true" applyAlignment="true" applyProtection="false">
      <alignment horizontal="general" vertical="bottom" textRotation="0" wrapText="false" indent="0" shrinkToFit="false"/>
      <protection locked="true" hidden="false"/>
    </xf>
    <xf numFmtId="172" fontId="37" fillId="0" borderId="42" xfId="80" applyFont="true" applyBorder="true" applyAlignment="true" applyProtection="true">
      <alignment horizontal="general" vertical="bottom" textRotation="0" wrapText="false" indent="0" shrinkToFit="false"/>
      <protection locked="true" hidden="false"/>
    </xf>
    <xf numFmtId="187" fontId="37" fillId="10" borderId="0" xfId="90" applyFont="true" applyBorder="true" applyAlignment="true" applyProtection="false">
      <alignment horizontal="general" vertical="bottom" textRotation="0" wrapText="false" indent="0" shrinkToFit="false"/>
      <protection locked="true" hidden="false"/>
    </xf>
    <xf numFmtId="173" fontId="37" fillId="0" borderId="0" xfId="80" applyFont="true" applyBorder="true" applyAlignment="true" applyProtection="true">
      <alignment horizontal="general" vertical="bottom" textRotation="0" wrapText="false" indent="0" shrinkToFit="false"/>
      <protection locked="true" hidden="false"/>
    </xf>
    <xf numFmtId="187" fontId="37" fillId="10" borderId="23" xfId="90" applyFont="true" applyBorder="true" applyAlignment="true" applyProtection="false">
      <alignment horizontal="general" vertical="bottom" textRotation="0" wrapText="false" indent="0" shrinkToFit="false"/>
      <protection locked="true" hidden="false"/>
    </xf>
    <xf numFmtId="173" fontId="37" fillId="0" borderId="23" xfId="80" applyFont="true" applyBorder="true" applyAlignment="true" applyProtection="true">
      <alignment horizontal="general" vertical="bottom" textRotation="0" wrapText="false" indent="0" shrinkToFit="false"/>
      <protection locked="true" hidden="false"/>
    </xf>
    <xf numFmtId="182" fontId="35" fillId="0" borderId="0" xfId="80" applyFont="true" applyBorder="false" applyAlignment="false" applyProtection="false">
      <alignment horizontal="general" vertical="bottom" textRotation="0" wrapText="false" indent="0" shrinkToFit="false"/>
      <protection locked="true" hidden="false"/>
    </xf>
    <xf numFmtId="172" fontId="35" fillId="0" borderId="0" xfId="80" applyFont="true" applyBorder="false" applyAlignment="false" applyProtection="false">
      <alignment horizontal="general" vertical="bottom" textRotation="0" wrapText="false" indent="0" shrinkToFit="false"/>
      <protection locked="true" hidden="false"/>
    </xf>
    <xf numFmtId="164" fontId="97" fillId="0" borderId="0" xfId="80" applyFont="true" applyBorder="false" applyAlignment="true" applyProtection="false">
      <alignment horizontal="right" vertical="bottom" textRotation="0" wrapText="false" indent="0" shrinkToFit="false"/>
      <protection locked="true" hidden="false"/>
    </xf>
    <xf numFmtId="164" fontId="91" fillId="0" borderId="0" xfId="80" applyFont="true" applyBorder="true" applyAlignment="true" applyProtection="false">
      <alignment horizontal="left" vertical="bottom" textRotation="0" wrapText="true" indent="0" shrinkToFit="false"/>
      <protection locked="true" hidden="false"/>
    </xf>
    <xf numFmtId="164" fontId="39" fillId="0" borderId="57" xfId="80" applyFont="true" applyBorder="true" applyAlignment="false" applyProtection="false">
      <alignment horizontal="general" vertical="bottom" textRotation="0" wrapText="false" indent="0" shrinkToFit="false"/>
      <protection locked="true" hidden="false"/>
    </xf>
    <xf numFmtId="164" fontId="39" fillId="0" borderId="57" xfId="80" applyFont="true" applyBorder="true" applyAlignment="true" applyProtection="false">
      <alignment horizontal="right" vertical="bottom" textRotation="0" wrapText="false" indent="0" shrinkToFit="false"/>
      <protection locked="true" hidden="false"/>
    </xf>
    <xf numFmtId="164" fontId="39" fillId="0" borderId="20" xfId="80" applyFont="true" applyBorder="true" applyAlignment="false" applyProtection="false">
      <alignment horizontal="general" vertical="bottom" textRotation="0" wrapText="false" indent="0" shrinkToFit="false"/>
      <protection locked="true" hidden="false"/>
    </xf>
    <xf numFmtId="164" fontId="39" fillId="0" borderId="49" xfId="80" applyFont="true" applyBorder="true" applyAlignment="false" applyProtection="false">
      <alignment horizontal="general" vertical="bottom" textRotation="0" wrapText="false" indent="0" shrinkToFit="false"/>
      <protection locked="true" hidden="false"/>
    </xf>
    <xf numFmtId="164" fontId="39" fillId="0" borderId="48" xfId="80" applyFont="true" applyBorder="true" applyAlignment="false" applyProtection="false">
      <alignment horizontal="general" vertical="bottom" textRotation="0" wrapText="false" indent="0" shrinkToFit="false"/>
      <protection locked="true" hidden="false"/>
    </xf>
    <xf numFmtId="164" fontId="39" fillId="0" borderId="55" xfId="80" applyFont="true" applyBorder="true" applyAlignment="true" applyProtection="false">
      <alignment horizontal="right" vertical="bottom" textRotation="0" wrapText="true" indent="0" shrinkToFit="false"/>
      <protection locked="true" hidden="false"/>
    </xf>
    <xf numFmtId="164" fontId="37" fillId="0" borderId="20" xfId="80" applyFont="true" applyBorder="true" applyAlignment="false" applyProtection="false">
      <alignment horizontal="general" vertical="bottom" textRotation="0" wrapText="false" indent="0" shrinkToFit="false"/>
      <protection locked="true" hidden="false"/>
    </xf>
    <xf numFmtId="164" fontId="91" fillId="0" borderId="0" xfId="80" applyFont="true" applyBorder="true" applyAlignment="true" applyProtection="false">
      <alignment horizontal="right" vertical="bottom" textRotation="0" wrapText="true" indent="0" shrinkToFit="false"/>
      <protection locked="true" hidden="false"/>
    </xf>
    <xf numFmtId="164" fontId="39" fillId="0" borderId="59" xfId="80" applyFont="true" applyBorder="true" applyAlignment="false" applyProtection="false">
      <alignment horizontal="general" vertical="bottom" textRotation="0" wrapText="false" indent="0" shrinkToFit="false"/>
      <protection locked="true" hidden="false"/>
    </xf>
    <xf numFmtId="164" fontId="39" fillId="0" borderId="59" xfId="80" applyFont="true" applyBorder="true" applyAlignment="true" applyProtection="false">
      <alignment horizontal="right" vertical="bottom" textRotation="0" wrapText="false" indent="0" shrinkToFit="false"/>
      <protection locked="true" hidden="false"/>
    </xf>
    <xf numFmtId="164" fontId="39" fillId="0" borderId="0" xfId="80" applyFont="true" applyBorder="true" applyAlignment="false" applyProtection="false">
      <alignment horizontal="general" vertical="bottom" textRotation="0" wrapText="false" indent="0" shrinkToFit="false"/>
      <protection locked="true" hidden="false"/>
    </xf>
    <xf numFmtId="164" fontId="39" fillId="0" borderId="36" xfId="80" applyFont="true" applyBorder="true" applyAlignment="false" applyProtection="false">
      <alignment horizontal="general" vertical="bottom" textRotation="0" wrapText="false" indent="0" shrinkToFit="false"/>
      <protection locked="true" hidden="false"/>
    </xf>
    <xf numFmtId="164" fontId="39" fillId="0" borderId="35" xfId="80" applyFont="true" applyBorder="true" applyAlignment="false" applyProtection="false">
      <alignment horizontal="general" vertical="bottom" textRotation="0" wrapText="false" indent="0" shrinkToFit="false"/>
      <protection locked="true" hidden="false"/>
    </xf>
    <xf numFmtId="164" fontId="37" fillId="0" borderId="0" xfId="80" applyFont="true" applyBorder="true" applyAlignment="true" applyProtection="false">
      <alignment horizontal="general" vertical="bottom" textRotation="0" wrapText="false" indent="0" shrinkToFit="false"/>
      <protection locked="true" hidden="false"/>
    </xf>
    <xf numFmtId="164" fontId="37" fillId="0" borderId="0" xfId="80" applyFont="true" applyBorder="true" applyAlignment="false" applyProtection="false">
      <alignment horizontal="general" vertical="bottom" textRotation="0" wrapText="false" indent="0" shrinkToFit="false"/>
      <protection locked="true" hidden="false"/>
    </xf>
    <xf numFmtId="164" fontId="37" fillId="0" borderId="36" xfId="80" applyFont="true" applyBorder="true" applyAlignment="false" applyProtection="false">
      <alignment horizontal="general" vertical="bottom" textRotation="0" wrapText="false" indent="0" shrinkToFit="false"/>
      <protection locked="true" hidden="false"/>
    </xf>
    <xf numFmtId="164" fontId="35" fillId="0" borderId="0" xfId="80" applyFont="true" applyBorder="true" applyAlignment="false" applyProtection="true">
      <alignment horizontal="general" vertical="bottom" textRotation="0" wrapText="false" indent="0" shrinkToFit="false"/>
      <protection locked="true" hidden="false"/>
    </xf>
    <xf numFmtId="164" fontId="39" fillId="0" borderId="59" xfId="80" applyFont="true" applyBorder="true" applyAlignment="true" applyProtection="false">
      <alignment horizontal="center" vertical="bottom" textRotation="0" wrapText="false" indent="0" shrinkToFit="false"/>
      <protection locked="true" hidden="false"/>
    </xf>
    <xf numFmtId="164" fontId="39" fillId="0" borderId="0" xfId="80" applyFont="true" applyBorder="true" applyAlignment="true" applyProtection="false">
      <alignment horizontal="center" vertical="bottom" textRotation="0" wrapText="false" indent="0" shrinkToFit="false"/>
      <protection locked="true" hidden="false"/>
    </xf>
    <xf numFmtId="164" fontId="39" fillId="0" borderId="46" xfId="80" applyFont="true" applyBorder="true" applyAlignment="true" applyProtection="false">
      <alignment horizontal="right" vertical="bottom" textRotation="0" wrapText="false" indent="0" shrinkToFit="false"/>
      <protection locked="true" hidden="false"/>
    </xf>
    <xf numFmtId="164" fontId="37" fillId="0" borderId="15" xfId="80" applyFont="true" applyBorder="true" applyAlignment="false" applyProtection="false">
      <alignment horizontal="general" vertical="bottom" textRotation="0" wrapText="false" indent="0" shrinkToFit="false"/>
      <protection locked="true" hidden="false"/>
    </xf>
    <xf numFmtId="164" fontId="39" fillId="0" borderId="15" xfId="80" applyFont="true" applyBorder="true" applyAlignment="true" applyProtection="false">
      <alignment horizontal="center" vertical="bottom" textRotation="0" wrapText="false" indent="0" shrinkToFit="false"/>
      <protection locked="true" hidden="false"/>
    </xf>
    <xf numFmtId="164" fontId="37" fillId="0" borderId="67" xfId="80" applyFont="true" applyBorder="true" applyAlignment="false" applyProtection="false">
      <alignment horizontal="general" vertical="bottom" textRotation="0" wrapText="false" indent="0" shrinkToFit="false"/>
      <protection locked="true" hidden="false"/>
    </xf>
    <xf numFmtId="164" fontId="39" fillId="0" borderId="35" xfId="80" applyFont="true" applyBorder="true" applyAlignment="true" applyProtection="false">
      <alignment horizontal="right" vertical="bottom" textRotation="0" wrapText="false" indent="0" shrinkToFit="false"/>
      <protection locked="true" hidden="false"/>
    </xf>
    <xf numFmtId="164" fontId="39" fillId="0" borderId="48" xfId="80" applyFont="true" applyBorder="true" applyAlignment="true" applyProtection="false">
      <alignment horizontal="right" vertical="bottom" textRotation="0" wrapText="false" indent="0" shrinkToFit="false"/>
      <protection locked="true" hidden="false"/>
    </xf>
    <xf numFmtId="164" fontId="39" fillId="0" borderId="49" xfId="80" applyFont="true" applyBorder="true" applyAlignment="true" applyProtection="false">
      <alignment horizontal="right" vertical="bottom" textRotation="0" wrapText="false" indent="0" shrinkToFit="false"/>
      <protection locked="true" hidden="false"/>
    </xf>
    <xf numFmtId="164" fontId="39" fillId="0" borderId="20" xfId="80" applyFont="true" applyBorder="true" applyAlignment="true" applyProtection="false">
      <alignment horizontal="right" vertical="bottom" textRotation="0" wrapText="false" indent="0" shrinkToFit="false"/>
      <protection locked="true" hidden="false"/>
    </xf>
    <xf numFmtId="164" fontId="39" fillId="0" borderId="57" xfId="80" applyFont="true" applyBorder="true" applyAlignment="true" applyProtection="false">
      <alignment horizontal="center" vertical="bottom" textRotation="0" wrapText="false" indent="0" shrinkToFit="false"/>
      <protection locked="true" hidden="false"/>
    </xf>
    <xf numFmtId="164" fontId="39" fillId="0" borderId="36" xfId="80" applyFont="true" applyBorder="true" applyAlignment="true" applyProtection="false">
      <alignment horizontal="right" vertical="bottom" textRotation="0" wrapText="false" indent="0" shrinkToFit="false"/>
      <protection locked="true" hidden="false"/>
    </xf>
    <xf numFmtId="164" fontId="39" fillId="0" borderId="67" xfId="80" applyFont="true" applyBorder="true" applyAlignment="true" applyProtection="false">
      <alignment horizontal="center" vertical="bottom" textRotation="0" wrapText="false" indent="0" shrinkToFit="false"/>
      <protection locked="true" hidden="false"/>
    </xf>
    <xf numFmtId="164" fontId="37" fillId="0" borderId="36" xfId="80" applyFont="true" applyBorder="true" applyAlignment="true" applyProtection="false">
      <alignment horizontal="right" vertical="bottom" textRotation="0" wrapText="false" indent="0" shrinkToFit="false"/>
      <protection locked="true" hidden="false"/>
    </xf>
    <xf numFmtId="164" fontId="37" fillId="0" borderId="35" xfId="80" applyFont="true" applyBorder="true" applyAlignment="true" applyProtection="false">
      <alignment horizontal="right" vertical="bottom" textRotation="0" wrapText="false" indent="0" shrinkToFit="false"/>
      <protection locked="true" hidden="false"/>
    </xf>
    <xf numFmtId="164" fontId="39" fillId="0" borderId="0" xfId="80" applyFont="true" applyBorder="true" applyAlignment="true" applyProtection="false">
      <alignment horizontal="right" vertical="bottom" textRotation="0" wrapText="false" indent="0" shrinkToFit="false"/>
      <protection locked="true" hidden="false"/>
    </xf>
    <xf numFmtId="164" fontId="39" fillId="0" borderId="47" xfId="80" applyFont="true" applyBorder="true" applyAlignment="true" applyProtection="false">
      <alignment horizontal="right" vertical="bottom" textRotation="0" wrapText="false" indent="0" shrinkToFit="false"/>
      <protection locked="true" hidden="false"/>
    </xf>
    <xf numFmtId="164" fontId="39" fillId="0" borderId="67" xfId="80" applyFont="true" applyBorder="true" applyAlignment="true" applyProtection="false">
      <alignment horizontal="right" vertical="bottom" textRotation="0" wrapText="false" indent="0" shrinkToFit="false"/>
      <protection locked="true" hidden="false"/>
    </xf>
    <xf numFmtId="164" fontId="37" fillId="0" borderId="15" xfId="80" applyFont="true" applyBorder="true" applyAlignment="true" applyProtection="false">
      <alignment horizontal="right" vertical="bottom" textRotation="0" wrapText="false" indent="0" shrinkToFit="false"/>
      <protection locked="true" hidden="false"/>
    </xf>
    <xf numFmtId="164" fontId="37" fillId="0" borderId="67" xfId="80" applyFont="true" applyBorder="true" applyAlignment="true" applyProtection="false">
      <alignment horizontal="right" vertical="bottom" textRotation="0" wrapText="false" indent="0" shrinkToFit="false"/>
      <protection locked="true" hidden="false"/>
    </xf>
    <xf numFmtId="164" fontId="37" fillId="0" borderId="47" xfId="80" applyFont="true" applyBorder="true" applyAlignment="true" applyProtection="false">
      <alignment horizontal="right" vertical="bottom" textRotation="0" wrapText="false" indent="0" shrinkToFit="false"/>
      <protection locked="true" hidden="false"/>
    </xf>
    <xf numFmtId="164" fontId="39" fillId="0" borderId="15" xfId="80" applyFont="true" applyBorder="true" applyAlignment="true" applyProtection="false">
      <alignment horizontal="right" vertical="bottom" textRotation="0" wrapText="false" indent="0" shrinkToFit="false"/>
      <protection locked="true" hidden="false"/>
    </xf>
    <xf numFmtId="169" fontId="37" fillId="0" borderId="48" xfId="80" applyFont="true" applyBorder="true" applyAlignment="false" applyProtection="false">
      <alignment horizontal="general" vertical="bottom" textRotation="0" wrapText="false" indent="0" shrinkToFit="false"/>
      <protection locked="true" hidden="false"/>
    </xf>
    <xf numFmtId="169" fontId="37" fillId="0" borderId="49" xfId="80" applyFont="true" applyBorder="true" applyAlignment="false" applyProtection="false">
      <alignment horizontal="general" vertical="bottom" textRotation="0" wrapText="false" indent="0" shrinkToFit="false"/>
      <protection locked="true" hidden="false"/>
    </xf>
    <xf numFmtId="169" fontId="37" fillId="0" borderId="20" xfId="80" applyFont="true" applyBorder="true" applyAlignment="false" applyProtection="false">
      <alignment horizontal="general" vertical="bottom" textRotation="0" wrapText="false" indent="0" shrinkToFit="false"/>
      <protection locked="true" hidden="false"/>
    </xf>
    <xf numFmtId="169" fontId="37" fillId="0" borderId="57" xfId="80" applyFont="true" applyBorder="true" applyAlignment="false" applyProtection="false">
      <alignment horizontal="general" vertical="bottom" textRotation="0" wrapText="false" indent="0" shrinkToFit="false"/>
      <protection locked="true" hidden="false"/>
    </xf>
    <xf numFmtId="173" fontId="37" fillId="0" borderId="20" xfId="80" applyFont="true" applyBorder="true" applyAlignment="false" applyProtection="false">
      <alignment horizontal="general" vertical="bottom" textRotation="0" wrapText="false" indent="0" shrinkToFit="false"/>
      <protection locked="true" hidden="false"/>
    </xf>
    <xf numFmtId="173" fontId="37" fillId="0" borderId="49" xfId="80" applyFont="true" applyBorder="true" applyAlignment="false" applyProtection="false">
      <alignment horizontal="general" vertical="bottom" textRotation="0" wrapText="false" indent="0" shrinkToFit="false"/>
      <protection locked="true" hidden="false"/>
    </xf>
    <xf numFmtId="169" fontId="37" fillId="0" borderId="35" xfId="80" applyFont="true" applyBorder="true" applyAlignment="false" applyProtection="false">
      <alignment horizontal="general" vertical="bottom" textRotation="0" wrapText="false" indent="0" shrinkToFit="false"/>
      <protection locked="true" hidden="false"/>
    </xf>
    <xf numFmtId="169" fontId="37" fillId="0" borderId="36" xfId="80" applyFont="true" applyBorder="true" applyAlignment="false" applyProtection="false">
      <alignment horizontal="general" vertical="bottom" textRotation="0" wrapText="false" indent="0" shrinkToFit="false"/>
      <protection locked="true" hidden="false"/>
    </xf>
    <xf numFmtId="169" fontId="37" fillId="0" borderId="59" xfId="80" applyFont="true" applyBorder="true" applyAlignment="false" applyProtection="false">
      <alignment horizontal="general" vertical="bottom" textRotation="0" wrapText="false" indent="0" shrinkToFit="false"/>
      <protection locked="true" hidden="false"/>
    </xf>
    <xf numFmtId="173" fontId="37" fillId="0" borderId="0" xfId="80" applyFont="true" applyBorder="true" applyAlignment="false" applyProtection="false">
      <alignment horizontal="general" vertical="bottom" textRotation="0" wrapText="false" indent="0" shrinkToFit="false"/>
      <protection locked="true" hidden="false"/>
    </xf>
    <xf numFmtId="172" fontId="37" fillId="0" borderId="0" xfId="80" applyFont="true" applyBorder="true" applyAlignment="false" applyProtection="false">
      <alignment horizontal="general" vertical="bottom" textRotation="0" wrapText="false" indent="0" shrinkToFit="false"/>
      <protection locked="true" hidden="false"/>
    </xf>
    <xf numFmtId="173" fontId="37" fillId="0" borderId="36" xfId="80" applyFont="true" applyBorder="true" applyAlignment="false" applyProtection="false">
      <alignment horizontal="general" vertical="bottom" textRotation="0" wrapText="false" indent="0" shrinkToFit="false"/>
      <protection locked="true" hidden="false"/>
    </xf>
    <xf numFmtId="169" fontId="37" fillId="0" borderId="35" xfId="80" applyFont="true" applyBorder="true" applyAlignment="true" applyProtection="false">
      <alignment horizontal="right" vertical="bottom" textRotation="0" wrapText="false" indent="0" shrinkToFit="false"/>
      <protection locked="true" hidden="false"/>
    </xf>
    <xf numFmtId="169" fontId="37" fillId="0" borderId="0" xfId="80" applyFont="true" applyBorder="true" applyAlignment="true" applyProtection="false">
      <alignment horizontal="right" vertical="bottom" textRotation="0" wrapText="false" indent="0" shrinkToFit="false"/>
      <protection locked="true" hidden="false"/>
    </xf>
    <xf numFmtId="169" fontId="37" fillId="0" borderId="36" xfId="80" applyFont="true" applyBorder="true" applyAlignment="true" applyProtection="false">
      <alignment horizontal="right" vertical="bottom" textRotation="0" wrapText="false" indent="0" shrinkToFit="false"/>
      <protection locked="true" hidden="false"/>
    </xf>
    <xf numFmtId="169" fontId="37" fillId="0" borderId="59" xfId="80" applyFont="true" applyBorder="true" applyAlignment="true" applyProtection="false">
      <alignment horizontal="right" vertical="bottom" textRotation="0" wrapText="false" indent="0" shrinkToFit="false"/>
      <protection locked="true" hidden="false"/>
    </xf>
    <xf numFmtId="164" fontId="35" fillId="0" borderId="0" xfId="80" applyFont="true" applyBorder="true" applyAlignment="true" applyProtection="false">
      <alignment horizontal="general" vertical="bottom" textRotation="0" wrapText="true" indent="0" shrinkToFit="false"/>
      <protection locked="true" hidden="false"/>
    </xf>
    <xf numFmtId="182" fontId="99" fillId="0" borderId="0" xfId="80" applyFont="true" applyBorder="true" applyAlignment="true" applyProtection="true">
      <alignment horizontal="right" vertical="bottom" textRotation="0" wrapText="false" indent="0" shrinkToFit="false"/>
      <protection locked="true" hidden="false"/>
    </xf>
    <xf numFmtId="169" fontId="37" fillId="0" borderId="59" xfId="80" applyFont="true" applyBorder="true" applyAlignment="false" applyProtection="true">
      <alignment horizontal="general" vertical="bottom" textRotation="0" wrapText="false" indent="0" shrinkToFit="false"/>
      <protection locked="true" hidden="false"/>
    </xf>
    <xf numFmtId="173" fontId="37" fillId="0" borderId="0" xfId="80" applyFont="true" applyBorder="true" applyAlignment="false" applyProtection="true">
      <alignment horizontal="general" vertical="bottom" textRotation="0" wrapText="false" indent="0" shrinkToFit="false"/>
      <protection locked="true" hidden="false"/>
    </xf>
    <xf numFmtId="169" fontId="37" fillId="0" borderId="20" xfId="80" applyFont="true" applyBorder="true" applyAlignment="true" applyProtection="false">
      <alignment horizontal="right" vertical="bottom" textRotation="0" wrapText="false" indent="0" shrinkToFit="false"/>
      <protection locked="true" hidden="false"/>
    </xf>
    <xf numFmtId="164" fontId="37" fillId="0" borderId="57" xfId="80" applyFont="true" applyBorder="true" applyAlignment="false" applyProtection="false">
      <alignment horizontal="general" vertical="bottom" textRotation="0" wrapText="false" indent="0" shrinkToFit="false"/>
      <protection locked="true" hidden="false"/>
    </xf>
    <xf numFmtId="173" fontId="37" fillId="0" borderId="49" xfId="80" applyFont="true" applyBorder="true" applyAlignment="false" applyProtection="true">
      <alignment horizontal="general" vertical="bottom" textRotation="0" wrapText="false" indent="0" shrinkToFit="false"/>
      <protection locked="true" hidden="false"/>
    </xf>
    <xf numFmtId="173" fontId="37" fillId="0" borderId="36" xfId="80" applyFont="true" applyBorder="true" applyAlignment="false" applyProtection="true">
      <alignment horizontal="general" vertical="bottom" textRotation="0" wrapText="false" indent="0" shrinkToFit="false"/>
      <protection locked="true" hidden="false"/>
    </xf>
    <xf numFmtId="169" fontId="37" fillId="0" borderId="59" xfId="80" applyFont="true" applyBorder="true" applyAlignment="true" applyProtection="true">
      <alignment horizontal="right" vertical="bottom" textRotation="0" wrapText="false" indent="0" shrinkToFit="false"/>
      <protection locked="true" hidden="false"/>
    </xf>
    <xf numFmtId="169" fontId="37" fillId="0" borderId="48" xfId="80" applyFont="true" applyBorder="true" applyAlignment="true" applyProtection="false">
      <alignment horizontal="right" vertical="bottom" textRotation="0" wrapText="false" indent="0" shrinkToFit="false"/>
      <protection locked="true" hidden="false"/>
    </xf>
    <xf numFmtId="169" fontId="37" fillId="0" borderId="49" xfId="80" applyFont="true" applyBorder="true" applyAlignment="true" applyProtection="false">
      <alignment horizontal="right" vertical="bottom" textRotation="0" wrapText="false" indent="0" shrinkToFit="false"/>
      <protection locked="true" hidden="false"/>
    </xf>
    <xf numFmtId="169" fontId="37" fillId="0" borderId="57" xfId="80" applyFont="true" applyBorder="true" applyAlignment="true" applyProtection="true">
      <alignment horizontal="right" vertical="bottom" textRotation="0" wrapText="false" indent="0" shrinkToFit="false"/>
      <protection locked="true" hidden="false"/>
    </xf>
    <xf numFmtId="173" fontId="37" fillId="0" borderId="20" xfId="80" applyFont="true" applyBorder="true" applyAlignment="false" applyProtection="true">
      <alignment horizontal="general" vertical="bottom" textRotation="0" wrapText="false" indent="0" shrinkToFit="false"/>
      <protection locked="true" hidden="false"/>
    </xf>
    <xf numFmtId="169" fontId="37" fillId="0" borderId="59" xfId="80" applyFont="true" applyBorder="true" applyAlignment="true" applyProtection="true">
      <alignment horizontal="right" vertical="bottom" textRotation="0" wrapText="false" indent="0" shrinkToFit="false"/>
      <protection locked="true" hidden="false"/>
    </xf>
    <xf numFmtId="173" fontId="37" fillId="0" borderId="0" xfId="80" applyFont="true" applyBorder="true" applyAlignment="true" applyProtection="true">
      <alignment horizontal="right" vertical="bottom" textRotation="0" wrapText="false" indent="0" shrinkToFit="false"/>
      <protection locked="true" hidden="false"/>
    </xf>
    <xf numFmtId="173" fontId="37" fillId="0" borderId="36" xfId="80" applyFont="true" applyBorder="true" applyAlignment="true" applyProtection="true">
      <alignment horizontal="right" vertical="bottom" textRotation="0" wrapText="false" indent="0" shrinkToFit="false"/>
      <protection locked="true" hidden="false"/>
    </xf>
    <xf numFmtId="172" fontId="37" fillId="0" borderId="0" xfId="80" applyFont="true" applyBorder="true" applyAlignment="true" applyProtection="true">
      <alignment horizontal="right" vertical="bottom" textRotation="0" wrapText="false" indent="0" shrinkToFit="false"/>
      <protection locked="true" hidden="false"/>
    </xf>
    <xf numFmtId="169" fontId="35" fillId="0" borderId="0" xfId="80" applyFont="true" applyBorder="true" applyAlignment="false" applyProtection="false">
      <alignment horizontal="general" vertical="bottom" textRotation="0" wrapText="false" indent="0" shrinkToFit="false"/>
      <protection locked="true" hidden="false"/>
    </xf>
    <xf numFmtId="169" fontId="35" fillId="0" borderId="0" xfId="80" applyFont="true" applyBorder="true" applyAlignment="true" applyProtection="false">
      <alignment horizontal="right" vertical="bottom" textRotation="0" wrapText="false" indent="0" shrinkToFit="false"/>
      <protection locked="true" hidden="false"/>
    </xf>
    <xf numFmtId="169" fontId="59" fillId="0" borderId="0" xfId="80" applyFont="true" applyBorder="true" applyAlignment="true" applyProtection="false">
      <alignment horizontal="right" vertical="bottom" textRotation="0" wrapText="false" indent="0" shrinkToFit="false"/>
      <protection locked="true" hidden="false"/>
    </xf>
    <xf numFmtId="169" fontId="99" fillId="0" borderId="0" xfId="80" applyFont="true" applyBorder="true" applyAlignment="true" applyProtection="true">
      <alignment horizontal="right" vertical="bottom" textRotation="0" wrapText="false" indent="0" shrinkToFit="false"/>
      <protection locked="true" hidden="false"/>
    </xf>
    <xf numFmtId="176" fontId="99" fillId="0" borderId="0" xfId="80" applyFont="true" applyBorder="true" applyAlignment="true" applyProtection="true">
      <alignment horizontal="right" vertical="bottom" textRotation="0" wrapText="false" indent="0" shrinkToFit="false"/>
      <protection locked="true" hidden="false"/>
    </xf>
    <xf numFmtId="164" fontId="91" fillId="0" borderId="0" xfId="80" applyFont="true" applyBorder="true" applyAlignment="true" applyProtection="false">
      <alignment horizontal="right" vertical="bottom" textRotation="0" wrapText="false" indent="0" shrinkToFit="false"/>
      <protection locked="true" hidden="false"/>
    </xf>
    <xf numFmtId="164" fontId="97" fillId="0" borderId="0" xfId="80" applyFont="true" applyBorder="true" applyAlignment="true" applyProtection="false">
      <alignment horizontal="right" vertical="bottom" textRotation="0" wrapText="false" indent="0" shrinkToFit="false"/>
      <protection locked="true" hidden="false"/>
    </xf>
    <xf numFmtId="167" fontId="35" fillId="0" borderId="0" xfId="80" applyFont="true" applyBorder="true" applyAlignment="true" applyProtection="false">
      <alignment horizontal="right" vertical="bottom" textRotation="0" wrapText="false" indent="0" shrinkToFit="false"/>
      <protection locked="true" hidden="false"/>
    </xf>
    <xf numFmtId="166" fontId="35" fillId="0" borderId="0" xfId="102" applyFont="true" applyBorder="true" applyAlignment="true" applyProtection="true">
      <alignment horizontal="right" vertical="bottom" textRotation="0" wrapText="false" indent="0" shrinkToFit="false"/>
      <protection locked="true" hidden="false"/>
    </xf>
    <xf numFmtId="166" fontId="35" fillId="0" borderId="0" xfId="102" applyFont="true" applyBorder="true" applyAlignment="true" applyProtection="true">
      <alignment horizontal="general" vertical="bottom" textRotation="0" wrapText="false" indent="0" shrinkToFit="false"/>
      <protection locked="true" hidden="false"/>
    </xf>
    <xf numFmtId="169" fontId="37" fillId="0" borderId="47" xfId="80" applyFont="true" applyBorder="true" applyAlignment="false" applyProtection="false">
      <alignment horizontal="general" vertical="bottom" textRotation="0" wrapText="false" indent="0" shrinkToFit="false"/>
      <protection locked="true" hidden="false"/>
    </xf>
    <xf numFmtId="169" fontId="37" fillId="0" borderId="67" xfId="80" applyFont="true" applyBorder="true" applyAlignment="false" applyProtection="false">
      <alignment horizontal="general" vertical="bottom" textRotation="0" wrapText="false" indent="0" shrinkToFit="false"/>
      <protection locked="true" hidden="false"/>
    </xf>
    <xf numFmtId="169" fontId="37" fillId="0" borderId="47" xfId="80" applyFont="true" applyBorder="true" applyAlignment="true" applyProtection="false">
      <alignment horizontal="right" vertical="bottom" textRotation="0" wrapText="false" indent="0" shrinkToFit="false"/>
      <protection locked="true" hidden="false"/>
    </xf>
    <xf numFmtId="169" fontId="37" fillId="0" borderId="15" xfId="80" applyFont="true" applyBorder="true" applyAlignment="true" applyProtection="false">
      <alignment horizontal="right" vertical="bottom" textRotation="0" wrapText="false" indent="0" shrinkToFit="false"/>
      <protection locked="true" hidden="false"/>
    </xf>
    <xf numFmtId="169" fontId="37" fillId="0" borderId="67" xfId="80" applyFont="true" applyBorder="true" applyAlignment="true" applyProtection="false">
      <alignment horizontal="right" vertical="bottom" textRotation="0" wrapText="false" indent="0" shrinkToFit="false"/>
      <protection locked="true" hidden="false"/>
    </xf>
    <xf numFmtId="169" fontId="37" fillId="0" borderId="46" xfId="80" applyFont="true" applyBorder="true" applyAlignment="true" applyProtection="true">
      <alignment horizontal="right" vertical="bottom" textRotation="0" wrapText="false" indent="0" shrinkToFit="false"/>
      <protection locked="true" hidden="false"/>
    </xf>
    <xf numFmtId="173" fontId="37" fillId="0" borderId="15" xfId="80" applyFont="true" applyBorder="true" applyAlignment="true" applyProtection="true">
      <alignment horizontal="right" vertical="bottom" textRotation="0" wrapText="false" indent="0" shrinkToFit="false"/>
      <protection locked="true" hidden="false"/>
    </xf>
    <xf numFmtId="172" fontId="37" fillId="0" borderId="15" xfId="80" applyFont="true" applyBorder="true" applyAlignment="false" applyProtection="false">
      <alignment horizontal="general" vertical="bottom" textRotation="0" wrapText="false" indent="0" shrinkToFit="false"/>
      <protection locked="true" hidden="false"/>
    </xf>
    <xf numFmtId="173" fontId="37" fillId="0" borderId="67" xfId="80" applyFont="true" applyBorder="true" applyAlignment="true" applyProtection="true">
      <alignment horizontal="right" vertical="bottom" textRotation="0" wrapText="false" indent="0" shrinkToFit="false"/>
      <protection locked="true" hidden="false"/>
    </xf>
    <xf numFmtId="173" fontId="37" fillId="0" borderId="20" xfId="80" applyFont="true" applyBorder="true" applyAlignment="true" applyProtection="true">
      <alignment horizontal="right" vertical="bottom" textRotation="0" wrapText="false" indent="0" shrinkToFit="false"/>
      <protection locked="true" hidden="false"/>
    </xf>
    <xf numFmtId="172" fontId="37" fillId="0" borderId="20" xfId="80" applyFont="true" applyBorder="true" applyAlignment="false" applyProtection="false">
      <alignment horizontal="general" vertical="bottom" textRotation="0" wrapText="false" indent="0" shrinkToFit="false"/>
      <protection locked="true" hidden="false"/>
    </xf>
    <xf numFmtId="173" fontId="37" fillId="0" borderId="49" xfId="80" applyFont="true" applyBorder="true" applyAlignment="true" applyProtection="true">
      <alignment horizontal="right" vertical="bottom" textRotation="0" wrapText="false" indent="0" shrinkToFit="false"/>
      <protection locked="true" hidden="false"/>
    </xf>
    <xf numFmtId="169" fontId="37" fillId="0" borderId="15" xfId="80" applyFont="true" applyBorder="true" applyAlignment="false" applyProtection="false">
      <alignment horizontal="general" vertical="bottom" textRotation="0" wrapText="false" indent="0" shrinkToFit="false"/>
      <protection locked="true" hidden="false"/>
    </xf>
    <xf numFmtId="173" fontId="37" fillId="0" borderId="48" xfId="80" applyFont="true" applyBorder="true" applyAlignment="true" applyProtection="true">
      <alignment horizontal="right" vertical="bottom" textRotation="0" wrapText="false" indent="0" shrinkToFit="false"/>
      <protection locked="true" hidden="false"/>
    </xf>
    <xf numFmtId="173" fontId="37" fillId="0" borderId="35" xfId="80" applyFont="true" applyBorder="true" applyAlignment="true" applyProtection="true">
      <alignment horizontal="right" vertical="bottom" textRotation="0" wrapText="false" indent="0" shrinkToFit="false"/>
      <protection locked="true" hidden="false"/>
    </xf>
    <xf numFmtId="173" fontId="37" fillId="0" borderId="47" xfId="80" applyFont="true" applyBorder="true" applyAlignment="true" applyProtection="true">
      <alignment horizontal="right" vertical="bottom" textRotation="0" wrapText="false" indent="0" shrinkToFit="false"/>
      <protection locked="true" hidden="false"/>
    </xf>
    <xf numFmtId="164" fontId="100" fillId="0" borderId="0" xfId="80" applyFont="true" applyBorder="true" applyAlignment="false" applyProtection="false">
      <alignment horizontal="general" vertical="bottom" textRotation="0" wrapText="false" indent="0" shrinkToFit="false"/>
      <protection locked="true" hidden="false"/>
    </xf>
    <xf numFmtId="164" fontId="35" fillId="0" borderId="0" xfId="80" applyFont="true" applyBorder="true" applyAlignment="true" applyProtection="false">
      <alignment horizontal="right" vertical="bottom" textRotation="0" wrapText="false" indent="0" shrinkToFit="false"/>
      <protection locked="true" hidden="false"/>
    </xf>
    <xf numFmtId="187" fontId="99" fillId="0" borderId="0" xfId="90" applyFont="true" applyBorder="true" applyAlignment="true" applyProtection="false">
      <alignment horizontal="center" vertical="bottom" textRotation="0" wrapText="false" indent="0" shrinkToFit="false"/>
      <protection locked="true" hidden="false"/>
    </xf>
    <xf numFmtId="164" fontId="88" fillId="0" borderId="0" xfId="80" applyFont="true" applyBorder="true" applyAlignment="false" applyProtection="false">
      <alignment horizontal="general" vertical="bottom" textRotation="0" wrapText="false" indent="0" shrinkToFit="false"/>
      <protection locked="true" hidden="false"/>
    </xf>
    <xf numFmtId="164" fontId="52" fillId="0" borderId="0" xfId="80" applyFont="true" applyBorder="true" applyAlignment="false" applyProtection="false">
      <alignment horizontal="general" vertical="bottom" textRotation="0" wrapText="false" indent="0" shrinkToFit="false"/>
      <protection locked="true" hidden="false"/>
    </xf>
    <xf numFmtId="164" fontId="12" fillId="0" borderId="0" xfId="80" applyFont="true" applyBorder="true" applyAlignment="false" applyProtection="false">
      <alignment horizontal="general" vertical="bottom" textRotation="0" wrapText="false" indent="0" shrinkToFit="false"/>
      <protection locked="true" hidden="false"/>
    </xf>
    <xf numFmtId="164" fontId="88" fillId="0" borderId="0" xfId="80" applyFont="true" applyBorder="true" applyAlignment="false" applyProtection="false">
      <alignment horizontal="general" vertical="bottom" textRotation="0" wrapText="false" indent="0" shrinkToFit="false"/>
      <protection locked="true" hidden="false"/>
    </xf>
    <xf numFmtId="164" fontId="59" fillId="0" borderId="0" xfId="80" applyFont="true" applyBorder="true" applyAlignment="true" applyProtection="false">
      <alignment horizontal="left" vertical="bottom" textRotation="0" wrapText="true" indent="0" shrinkToFit="false"/>
      <protection locked="true" hidden="false"/>
    </xf>
    <xf numFmtId="164" fontId="101" fillId="10" borderId="0" xfId="80" applyFont="true" applyBorder="false" applyAlignment="false" applyProtection="false">
      <alignment horizontal="general" vertical="bottom" textRotation="0" wrapText="false" indent="0" shrinkToFit="false"/>
      <protection locked="true" hidden="false"/>
    </xf>
    <xf numFmtId="164" fontId="101" fillId="0" borderId="0" xfId="80" applyFont="true" applyBorder="false" applyAlignment="false" applyProtection="false">
      <alignment horizontal="general" vertical="bottom" textRotation="0" wrapText="false" indent="0" shrinkToFit="false"/>
      <protection locked="true" hidden="false"/>
    </xf>
    <xf numFmtId="165" fontId="41" fillId="10" borderId="0" xfId="80" applyFont="true" applyBorder="true" applyAlignment="false" applyProtection="true">
      <alignment horizontal="general" vertical="bottom" textRotation="0" wrapText="false" indent="0" shrinkToFit="false"/>
      <protection locked="true" hidden="false"/>
    </xf>
    <xf numFmtId="165" fontId="102" fillId="10" borderId="0" xfId="80" applyFont="true" applyBorder="true" applyAlignment="false" applyProtection="true">
      <alignment horizontal="general" vertical="bottom" textRotation="0" wrapText="false" indent="0" shrinkToFit="false"/>
      <protection locked="true" hidden="false"/>
    </xf>
    <xf numFmtId="185" fontId="102" fillId="10" borderId="0" xfId="80" applyFont="true" applyBorder="true" applyAlignment="false" applyProtection="true">
      <alignment horizontal="general" vertical="bottom" textRotation="0" wrapText="false" indent="0" shrinkToFit="false"/>
      <protection locked="true" hidden="false"/>
    </xf>
    <xf numFmtId="164" fontId="103" fillId="0" borderId="0" xfId="80" applyFont="true" applyBorder="false" applyAlignment="false" applyProtection="false">
      <alignment horizontal="general" vertical="bottom" textRotation="0" wrapText="false" indent="0" shrinkToFit="false"/>
      <protection locked="true" hidden="false"/>
    </xf>
    <xf numFmtId="165" fontId="104" fillId="10" borderId="23" xfId="80" applyFont="true" applyBorder="true" applyAlignment="false" applyProtection="true">
      <alignment horizontal="general" vertical="bottom" textRotation="0" wrapText="false" indent="0" shrinkToFit="false"/>
      <protection locked="true" hidden="false"/>
    </xf>
    <xf numFmtId="165" fontId="42" fillId="10" borderId="11" xfId="80" applyFont="true" applyBorder="true" applyAlignment="false" applyProtection="true">
      <alignment horizontal="general" vertical="bottom" textRotation="0" wrapText="false" indent="0" shrinkToFit="false"/>
      <protection locked="true" hidden="false"/>
    </xf>
    <xf numFmtId="165" fontId="42" fillId="10" borderId="12" xfId="80" applyFont="true" applyBorder="true" applyAlignment="true" applyProtection="true">
      <alignment horizontal="right" vertical="bottom" textRotation="0" wrapText="false" indent="0" shrinkToFit="false"/>
      <protection locked="true" hidden="false"/>
    </xf>
    <xf numFmtId="165" fontId="42" fillId="10" borderId="13" xfId="80" applyFont="true" applyBorder="true" applyAlignment="true" applyProtection="true">
      <alignment horizontal="right" vertical="bottom" textRotation="0" wrapText="false" indent="1" shrinkToFit="false"/>
      <protection locked="true" hidden="false"/>
    </xf>
    <xf numFmtId="165" fontId="42" fillId="10" borderId="25" xfId="80" applyFont="true" applyBorder="true" applyAlignment="false" applyProtection="true">
      <alignment horizontal="general" vertical="bottom" textRotation="0" wrapText="false" indent="0" shrinkToFit="false"/>
      <protection locked="true" hidden="false"/>
    </xf>
    <xf numFmtId="165" fontId="42" fillId="10" borderId="0" xfId="80" applyFont="true" applyBorder="true" applyAlignment="true" applyProtection="true">
      <alignment horizontal="right" vertical="bottom" textRotation="0" wrapText="false" indent="0" shrinkToFit="false"/>
      <protection locked="true" hidden="false"/>
    </xf>
    <xf numFmtId="165" fontId="42" fillId="10" borderId="26" xfId="80" applyFont="true" applyBorder="true" applyAlignment="true" applyProtection="true">
      <alignment horizontal="right" vertical="bottom" textRotation="0" wrapText="false" indent="1" shrinkToFit="false"/>
      <protection locked="true" hidden="false"/>
    </xf>
    <xf numFmtId="165" fontId="42" fillId="10" borderId="19" xfId="80" applyFont="true" applyBorder="true" applyAlignment="false" applyProtection="true">
      <alignment horizontal="general" vertical="bottom" textRotation="0" wrapText="false" indent="0" shrinkToFit="false"/>
      <protection locked="true" hidden="false"/>
    </xf>
    <xf numFmtId="165" fontId="42" fillId="10" borderId="20" xfId="80" applyFont="true" applyBorder="true" applyAlignment="false" applyProtection="true">
      <alignment horizontal="general" vertical="bottom" textRotation="0" wrapText="false" indent="0" shrinkToFit="false"/>
      <protection locked="true" hidden="false"/>
    </xf>
    <xf numFmtId="165" fontId="42" fillId="10" borderId="21" xfId="80" applyFont="true" applyBorder="true" applyAlignment="true" applyProtection="true">
      <alignment horizontal="right" vertical="bottom" textRotation="0" wrapText="false" indent="1" shrinkToFit="false"/>
      <protection locked="true" hidden="false"/>
    </xf>
    <xf numFmtId="189" fontId="44" fillId="10" borderId="0" xfId="80" applyFont="true" applyBorder="true" applyAlignment="false" applyProtection="true">
      <alignment horizontal="general" vertical="bottom" textRotation="0" wrapText="false" indent="0" shrinkToFit="false"/>
      <protection locked="true" hidden="false"/>
    </xf>
    <xf numFmtId="176" fontId="44" fillId="10" borderId="0" xfId="80" applyFont="true" applyBorder="true" applyAlignment="false" applyProtection="true">
      <alignment horizontal="general" vertical="bottom" textRotation="0" wrapText="false" indent="0" shrinkToFit="false"/>
      <protection locked="true" hidden="false"/>
    </xf>
    <xf numFmtId="170" fontId="44" fillId="10" borderId="26" xfId="80" applyFont="true" applyBorder="true" applyAlignment="true" applyProtection="true">
      <alignment horizontal="right" vertical="bottom" textRotation="0" wrapText="false" indent="1" shrinkToFit="false"/>
      <protection locked="true" hidden="false"/>
    </xf>
    <xf numFmtId="190" fontId="44" fillId="10" borderId="0" xfId="80" applyFont="true" applyBorder="true" applyAlignment="false" applyProtection="true">
      <alignment horizontal="general" vertical="bottom" textRotation="0" wrapText="false" indent="0" shrinkToFit="false"/>
      <protection locked="true" hidden="false"/>
    </xf>
    <xf numFmtId="170" fontId="44" fillId="10" borderId="0" xfId="80" applyFont="true" applyBorder="true" applyAlignment="false" applyProtection="true">
      <alignment horizontal="general" vertical="bottom" textRotation="0" wrapText="false" indent="0" shrinkToFit="false"/>
      <protection locked="true" hidden="false"/>
    </xf>
    <xf numFmtId="165" fontId="42" fillId="10" borderId="25" xfId="80" applyFont="true" applyBorder="true" applyAlignment="true" applyProtection="true">
      <alignment horizontal="right" vertical="bottom" textRotation="0" wrapText="false" indent="0" shrinkToFit="false"/>
      <protection locked="true" hidden="false"/>
    </xf>
    <xf numFmtId="164" fontId="103" fillId="0" borderId="0" xfId="80" applyFont="true" applyBorder="true" applyAlignment="false" applyProtection="false">
      <alignment horizontal="general" vertical="bottom" textRotation="0" wrapText="false" indent="0" shrinkToFit="false"/>
      <protection locked="true" hidden="false"/>
    </xf>
    <xf numFmtId="165" fontId="42" fillId="10" borderId="0" xfId="80" applyFont="true" applyBorder="true" applyAlignment="false" applyProtection="true">
      <alignment horizontal="general" vertical="bottom" textRotation="0" wrapText="false" indent="0" shrinkToFit="false"/>
      <protection locked="true" hidden="false"/>
    </xf>
    <xf numFmtId="164" fontId="42" fillId="10" borderId="25" xfId="80" applyFont="true" applyBorder="true" applyAlignment="true" applyProtection="true">
      <alignment horizontal="right" vertical="bottom" textRotation="0" wrapText="false" indent="0" shrinkToFit="false"/>
      <protection locked="true" hidden="false"/>
    </xf>
    <xf numFmtId="164" fontId="101" fillId="0" borderId="0" xfId="80" applyFont="true" applyBorder="true" applyAlignment="false" applyProtection="false">
      <alignment horizontal="general" vertical="bottom" textRotation="0" wrapText="false" indent="0" shrinkToFit="false"/>
      <protection locked="true" hidden="false"/>
    </xf>
    <xf numFmtId="189" fontId="105" fillId="0" borderId="0" xfId="80" applyFont="true" applyBorder="true" applyAlignment="false" applyProtection="true">
      <alignment horizontal="general" vertical="bottom" textRotation="0" wrapText="false" indent="0" shrinkToFit="false"/>
      <protection locked="true" hidden="false"/>
    </xf>
    <xf numFmtId="189" fontId="101" fillId="0" borderId="0" xfId="80" applyFont="true" applyBorder="false" applyAlignment="false" applyProtection="false">
      <alignment horizontal="general" vertical="bottom" textRotation="0" wrapText="false" indent="0" shrinkToFit="false"/>
      <protection locked="true" hidden="false"/>
    </xf>
    <xf numFmtId="170" fontId="44" fillId="10" borderId="15" xfId="80" applyFont="true" applyBorder="true" applyAlignment="false" applyProtection="true">
      <alignment horizontal="general" vertical="bottom" textRotation="0" wrapText="false" indent="0" shrinkToFit="false"/>
      <protection locked="true" hidden="false"/>
    </xf>
    <xf numFmtId="176" fontId="44" fillId="10" borderId="15" xfId="80" applyFont="true" applyBorder="true" applyAlignment="false" applyProtection="true">
      <alignment horizontal="general" vertical="bottom" textRotation="0" wrapText="false" indent="0" shrinkToFit="false"/>
      <protection locked="true" hidden="false"/>
    </xf>
    <xf numFmtId="189" fontId="44" fillId="10" borderId="15" xfId="80" applyFont="true" applyBorder="true" applyAlignment="false" applyProtection="true">
      <alignment horizontal="general" vertical="bottom" textRotation="0" wrapText="false" indent="0" shrinkToFit="false"/>
      <protection locked="true" hidden="false"/>
    </xf>
    <xf numFmtId="164" fontId="42" fillId="10" borderId="19" xfId="80" applyFont="true" applyBorder="true" applyAlignment="true" applyProtection="true">
      <alignment horizontal="right" vertical="bottom" textRotation="0" wrapText="false" indent="0" shrinkToFit="false"/>
      <protection locked="true" hidden="false"/>
    </xf>
    <xf numFmtId="189" fontId="44" fillId="10" borderId="20" xfId="80" applyFont="true" applyBorder="true" applyAlignment="false" applyProtection="true">
      <alignment horizontal="general" vertical="bottom" textRotation="0" wrapText="false" indent="0" shrinkToFit="false"/>
      <protection locked="true" hidden="false"/>
    </xf>
    <xf numFmtId="170" fontId="44" fillId="10" borderId="20" xfId="80" applyFont="true" applyBorder="true" applyAlignment="false" applyProtection="true">
      <alignment horizontal="general" vertical="bottom" textRotation="0" wrapText="false" indent="0" shrinkToFit="false"/>
      <protection locked="true" hidden="false"/>
    </xf>
    <xf numFmtId="170" fontId="44" fillId="10" borderId="21" xfId="80" applyFont="true" applyBorder="true" applyAlignment="true" applyProtection="true">
      <alignment horizontal="right" vertical="bottom" textRotation="0" wrapText="false" indent="1" shrinkToFit="false"/>
      <protection locked="true" hidden="false"/>
    </xf>
    <xf numFmtId="164" fontId="42" fillId="10" borderId="14" xfId="80" applyFont="true" applyBorder="true" applyAlignment="true" applyProtection="true">
      <alignment horizontal="right" vertical="bottom" textRotation="0" wrapText="false" indent="0" shrinkToFit="false"/>
      <protection locked="true" hidden="false"/>
    </xf>
    <xf numFmtId="170" fontId="44" fillId="10" borderId="16" xfId="80" applyFont="true" applyBorder="true" applyAlignment="true" applyProtection="true">
      <alignment horizontal="right" vertical="bottom" textRotation="0" wrapText="false" indent="1" shrinkToFit="false"/>
      <protection locked="true" hidden="false"/>
    </xf>
    <xf numFmtId="189" fontId="101" fillId="0" borderId="0" xfId="80" applyFont="true" applyBorder="true" applyAlignment="false" applyProtection="false">
      <alignment horizontal="general" vertical="bottom" textRotation="0" wrapText="false" indent="0" shrinkToFit="false"/>
      <protection locked="true" hidden="false"/>
    </xf>
    <xf numFmtId="164" fontId="103" fillId="0" borderId="15" xfId="80" applyFont="true" applyBorder="true" applyAlignment="false" applyProtection="false">
      <alignment horizontal="general" vertical="bottom" textRotation="0" wrapText="false" indent="0" shrinkToFit="false"/>
      <protection locked="true" hidden="false"/>
    </xf>
    <xf numFmtId="164" fontId="101" fillId="0" borderId="15" xfId="80" applyFont="true" applyBorder="true" applyAlignment="false" applyProtection="false">
      <alignment horizontal="general" vertical="bottom" textRotation="0" wrapText="false" indent="0" shrinkToFit="false"/>
      <protection locked="true" hidden="false"/>
    </xf>
    <xf numFmtId="191" fontId="44" fillId="10" borderId="20" xfId="80" applyFont="true" applyBorder="true" applyAlignment="false" applyProtection="true">
      <alignment horizontal="general" vertical="bottom" textRotation="0" wrapText="false" indent="0" shrinkToFit="false"/>
      <protection locked="true" hidden="false"/>
    </xf>
    <xf numFmtId="191" fontId="44" fillId="10" borderId="0" xfId="80" applyFont="true" applyBorder="true" applyAlignment="false" applyProtection="true">
      <alignment horizontal="general" vertical="bottom" textRotation="0" wrapText="false" indent="0" shrinkToFit="false"/>
      <protection locked="true" hidden="false"/>
    </xf>
    <xf numFmtId="191" fontId="44" fillId="10" borderId="15" xfId="80" applyFont="true" applyBorder="true" applyAlignment="false" applyProtection="true">
      <alignment horizontal="general" vertical="bottom" textRotation="0" wrapText="false" indent="0" shrinkToFit="false"/>
      <protection locked="true" hidden="false"/>
    </xf>
    <xf numFmtId="192" fontId="44" fillId="10" borderId="0" xfId="80" applyFont="true" applyBorder="true" applyAlignment="false" applyProtection="true">
      <alignment horizontal="general" vertical="bottom" textRotation="0" wrapText="false" indent="0" shrinkToFit="false"/>
      <protection locked="true" hidden="false"/>
    </xf>
    <xf numFmtId="164" fontId="42" fillId="10" borderId="11" xfId="80" applyFont="true" applyBorder="true" applyAlignment="true" applyProtection="true">
      <alignment horizontal="right" vertical="bottom" textRotation="0" wrapText="false" indent="0" shrinkToFit="false"/>
      <protection locked="true" hidden="false"/>
    </xf>
    <xf numFmtId="190" fontId="44" fillId="10" borderId="12" xfId="80" applyFont="true" applyBorder="true" applyAlignment="false" applyProtection="true">
      <alignment horizontal="general" vertical="bottom" textRotation="0" wrapText="false" indent="0" shrinkToFit="false"/>
      <protection locked="true" hidden="false"/>
    </xf>
    <xf numFmtId="170" fontId="44" fillId="10" borderId="12" xfId="80" applyFont="true" applyBorder="true" applyAlignment="false" applyProtection="true">
      <alignment horizontal="general" vertical="bottom" textRotation="0" wrapText="false" indent="0" shrinkToFit="false"/>
      <protection locked="true" hidden="false"/>
    </xf>
    <xf numFmtId="189" fontId="44" fillId="10" borderId="12" xfId="80" applyFont="true" applyBorder="true" applyAlignment="false" applyProtection="true">
      <alignment horizontal="general" vertical="bottom" textRotation="0" wrapText="false" indent="0" shrinkToFit="false"/>
      <protection locked="true" hidden="false"/>
    </xf>
    <xf numFmtId="170" fontId="44" fillId="10" borderId="13" xfId="80" applyFont="true" applyBorder="true" applyAlignment="true" applyProtection="true">
      <alignment horizontal="right" vertical="bottom" textRotation="0" wrapText="false" indent="1" shrinkToFit="false"/>
      <protection locked="true" hidden="false"/>
    </xf>
    <xf numFmtId="177" fontId="66" fillId="0" borderId="0" xfId="81" applyFont="true" applyBorder="false" applyAlignment="true" applyProtection="false">
      <alignment horizontal="general" vertical="bottom" textRotation="0" wrapText="false" indent="0" shrinkToFit="false"/>
      <protection locked="true" hidden="false"/>
    </xf>
    <xf numFmtId="164" fontId="66" fillId="0" borderId="0" xfId="81" applyFont="true" applyBorder="false" applyAlignment="true" applyProtection="false">
      <alignment horizontal="general" vertical="bottom" textRotation="0" wrapText="false" indent="0" shrinkToFit="false"/>
      <protection locked="true" hidden="false"/>
    </xf>
    <xf numFmtId="164" fontId="101" fillId="10" borderId="0" xfId="80" applyFont="true" applyBorder="true" applyAlignment="false" applyProtection="false">
      <alignment horizontal="general" vertical="bottom" textRotation="0" wrapText="false" indent="0" shrinkToFit="false"/>
      <protection locked="true" hidden="false"/>
    </xf>
    <xf numFmtId="164" fontId="42" fillId="10" borderId="0" xfId="80" applyFont="true" applyBorder="true" applyAlignment="true" applyProtection="true">
      <alignment horizontal="right" vertical="bottom" textRotation="0" wrapText="false" indent="0" shrinkToFit="false"/>
      <protection locked="true" hidden="false"/>
    </xf>
    <xf numFmtId="170" fontId="44" fillId="10" borderId="0" xfId="80" applyFont="true" applyBorder="true" applyAlignment="true" applyProtection="true">
      <alignment horizontal="right" vertical="bottom" textRotation="0" wrapText="false" indent="1" shrinkToFit="false"/>
      <protection locked="true" hidden="false"/>
    </xf>
    <xf numFmtId="164" fontId="106" fillId="10" borderId="12" xfId="80" applyFont="true" applyBorder="true" applyAlignment="true" applyProtection="true">
      <alignment horizontal="left" vertical="bottom" textRotation="0" wrapText="false" indent="0" shrinkToFit="false"/>
      <protection locked="true" hidden="false"/>
    </xf>
    <xf numFmtId="189" fontId="105" fillId="10" borderId="12" xfId="80" applyFont="true" applyBorder="true" applyAlignment="false" applyProtection="true">
      <alignment horizontal="general" vertical="bottom" textRotation="0" wrapText="false" indent="0" shrinkToFit="false"/>
      <protection locked="true" hidden="false"/>
    </xf>
    <xf numFmtId="170" fontId="102" fillId="10" borderId="12" xfId="80" applyFont="true" applyBorder="true" applyAlignment="false" applyProtection="true">
      <alignment horizontal="general" vertical="bottom" textRotation="0" wrapText="false" indent="0" shrinkToFit="false"/>
      <protection locked="true" hidden="false"/>
    </xf>
    <xf numFmtId="189" fontId="102" fillId="10" borderId="12" xfId="80" applyFont="true" applyBorder="true" applyAlignment="false" applyProtection="true">
      <alignment horizontal="general" vertical="bottom" textRotation="0" wrapText="false" indent="0" shrinkToFit="false"/>
      <protection locked="true" hidden="false"/>
    </xf>
    <xf numFmtId="170" fontId="102" fillId="10" borderId="0" xfId="80" applyFont="true" applyBorder="true" applyAlignment="false" applyProtection="true">
      <alignment horizontal="general" vertical="bottom" textRotation="0" wrapText="false" indent="0" shrinkToFit="false"/>
      <protection locked="true" hidden="false"/>
    </xf>
    <xf numFmtId="189" fontId="102" fillId="10" borderId="0" xfId="80" applyFont="true" applyBorder="true" applyAlignment="false" applyProtection="true">
      <alignment horizontal="general" vertical="bottom" textRotation="0" wrapText="false" indent="0" shrinkToFit="false"/>
      <protection locked="true" hidden="false"/>
    </xf>
    <xf numFmtId="165" fontId="104" fillId="10" borderId="0" xfId="80" applyFont="true" applyBorder="true" applyAlignment="true" applyProtection="true">
      <alignment horizontal="right" vertical="bottom" textRotation="0" wrapText="false" indent="0" shrinkToFit="false"/>
      <protection locked="true" hidden="false"/>
    </xf>
    <xf numFmtId="165" fontId="104" fillId="10" borderId="0" xfId="80" applyFont="true" applyBorder="true" applyAlignment="false" applyProtection="true">
      <alignment horizontal="general" vertical="bottom" textRotation="0" wrapText="false" indent="0" shrinkToFit="false"/>
      <protection locked="true" hidden="false"/>
    </xf>
    <xf numFmtId="170" fontId="102" fillId="0" borderId="0" xfId="80" applyFont="true" applyBorder="false" applyAlignment="false" applyProtection="true">
      <alignment horizontal="general" vertical="bottom" textRotation="0" wrapText="false" indent="0" shrinkToFit="false"/>
      <protection locked="true" hidden="false"/>
    </xf>
    <xf numFmtId="165" fontId="36" fillId="10" borderId="0" xfId="80" applyFont="true" applyBorder="true" applyAlignment="false" applyProtection="true">
      <alignment horizontal="general" vertical="bottom" textRotation="0" wrapText="false" indent="0" shrinkToFit="false"/>
      <protection locked="true" hidden="false"/>
    </xf>
    <xf numFmtId="165" fontId="71" fillId="10" borderId="0" xfId="80" applyFont="true" applyBorder="true" applyAlignment="false" applyProtection="true">
      <alignment horizontal="general" vertical="bottom" textRotation="0" wrapText="false" indent="0" shrinkToFit="false"/>
      <protection locked="true" hidden="false"/>
    </xf>
    <xf numFmtId="165" fontId="42" fillId="10" borderId="12" xfId="80" applyFont="true" applyBorder="true" applyAlignment="false" applyProtection="true">
      <alignment horizontal="general" vertical="bottom" textRotation="0" wrapText="false" indent="0" shrinkToFit="false"/>
      <protection locked="true" hidden="false"/>
    </xf>
    <xf numFmtId="165" fontId="85" fillId="10" borderId="13" xfId="80" applyFont="true" applyBorder="true" applyAlignment="true" applyProtection="true">
      <alignment horizontal="right" vertical="bottom" textRotation="0" wrapText="false" indent="1" shrinkToFit="false"/>
      <protection locked="true" hidden="false"/>
    </xf>
    <xf numFmtId="164" fontId="38" fillId="10" borderId="26" xfId="80" applyFont="true" applyBorder="true" applyAlignment="true" applyProtection="false">
      <alignment horizontal="center" vertical="bottom" textRotation="0" wrapText="false" indent="0" shrinkToFit="false"/>
      <protection locked="true" hidden="false"/>
    </xf>
    <xf numFmtId="165" fontId="42" fillId="10" borderId="19" xfId="80" applyFont="true" applyBorder="true" applyAlignment="true" applyProtection="true">
      <alignment horizontal="right" vertical="bottom" textRotation="0" wrapText="false" indent="0" shrinkToFit="false"/>
      <protection locked="true" hidden="false"/>
    </xf>
    <xf numFmtId="165" fontId="42" fillId="10" borderId="20" xfId="80" applyFont="true" applyBorder="true" applyAlignment="true" applyProtection="true">
      <alignment horizontal="right" vertical="bottom" textRotation="0" wrapText="false" indent="0" shrinkToFit="false"/>
      <protection locked="true" hidden="false"/>
    </xf>
    <xf numFmtId="165" fontId="42" fillId="10" borderId="14" xfId="80" applyFont="true" applyBorder="true" applyAlignment="true" applyProtection="true">
      <alignment horizontal="right" vertical="bottom" textRotation="0" wrapText="false" indent="0" shrinkToFit="false"/>
      <protection locked="true" hidden="false"/>
    </xf>
    <xf numFmtId="165" fontId="42" fillId="10" borderId="15" xfId="80" applyFont="true" applyBorder="true" applyAlignment="true" applyProtection="true">
      <alignment horizontal="right" vertical="bottom" textRotation="0" wrapText="false" indent="0" shrinkToFit="false"/>
      <protection locked="true" hidden="false"/>
    </xf>
    <xf numFmtId="164" fontId="39" fillId="10" borderId="16" xfId="80" applyFont="true" applyBorder="true" applyAlignment="true" applyProtection="false">
      <alignment horizontal="right" vertical="bottom" textRotation="0" wrapText="false" indent="1" shrinkToFit="false"/>
      <protection locked="true" hidden="false"/>
    </xf>
    <xf numFmtId="165" fontId="42" fillId="0" borderId="0" xfId="80" applyFont="true" applyBorder="true" applyAlignment="true" applyProtection="true">
      <alignment horizontal="right" vertical="bottom" textRotation="0" wrapText="false" indent="1" shrinkToFit="false"/>
      <protection locked="true" hidden="false"/>
    </xf>
    <xf numFmtId="164" fontId="42" fillId="10" borderId="25" xfId="80" applyFont="true" applyBorder="true" applyAlignment="true" applyProtection="true">
      <alignment horizontal="general" vertical="bottom" textRotation="0" wrapText="false" indent="0" shrinkToFit="false"/>
      <protection locked="true" hidden="false"/>
    </xf>
    <xf numFmtId="171" fontId="37" fillId="10" borderId="0" xfId="80" applyFont="true" applyBorder="true" applyAlignment="false" applyProtection="false">
      <alignment horizontal="general" vertical="bottom" textRotation="0" wrapText="false" indent="0" shrinkToFit="false"/>
      <protection locked="true" hidden="false"/>
    </xf>
    <xf numFmtId="171" fontId="37" fillId="10" borderId="0" xfId="80" applyFont="true" applyBorder="true" applyAlignment="false" applyProtection="true">
      <alignment horizontal="general" vertical="bottom" textRotation="0" wrapText="false" indent="0" shrinkToFit="false"/>
      <protection locked="true" hidden="false"/>
    </xf>
    <xf numFmtId="171" fontId="0" fillId="0" borderId="0" xfId="72" applyFont="true" applyBorder="false" applyAlignment="true" applyProtection="false">
      <alignment horizontal="general" vertical="bottom" textRotation="0" wrapText="false" indent="0" shrinkToFit="false"/>
      <protection locked="true" hidden="false"/>
    </xf>
    <xf numFmtId="164" fontId="42" fillId="10" borderId="25" xfId="80" applyFont="true" applyBorder="true" applyAlignment="true" applyProtection="true">
      <alignment horizontal="right" vertical="bottom" textRotation="0" wrapText="false" indent="0" shrinkToFit="false"/>
      <protection locked="true" hidden="false"/>
    </xf>
    <xf numFmtId="170" fontId="37" fillId="10" borderId="0" xfId="80" applyFont="true" applyBorder="true" applyAlignment="false" applyProtection="false">
      <alignment horizontal="general" vertical="bottom" textRotation="0" wrapText="false" indent="0" shrinkToFit="false"/>
      <protection locked="true" hidden="false"/>
    </xf>
    <xf numFmtId="171" fontId="37" fillId="10" borderId="26" xfId="80" applyFont="true" applyBorder="true" applyAlignment="true" applyProtection="false">
      <alignment horizontal="right" vertical="bottom" textRotation="0" wrapText="false" indent="1" shrinkToFit="false"/>
      <protection locked="true" hidden="false"/>
    </xf>
    <xf numFmtId="164" fontId="45" fillId="0" borderId="25" xfId="81" applyFont="true" applyBorder="true" applyAlignment="true" applyProtection="false">
      <alignment horizontal="general" vertical="bottom" textRotation="0" wrapText="false" indent="0" shrinkToFit="false"/>
      <protection locked="true" hidden="false"/>
    </xf>
    <xf numFmtId="164" fontId="12" fillId="0" borderId="25" xfId="81" applyFont="false" applyBorder="true" applyAlignment="true" applyProtection="false">
      <alignment horizontal="general" vertical="bottom" textRotation="0" wrapText="false" indent="0" shrinkToFit="false"/>
      <protection locked="true" hidden="false"/>
    </xf>
    <xf numFmtId="164" fontId="42" fillId="10" borderId="0" xfId="80" applyFont="true" applyBorder="true" applyAlignment="true" applyProtection="true">
      <alignment horizontal="right" vertical="bottom" textRotation="0" wrapText="false" indent="0" shrinkToFit="false"/>
      <protection locked="true" hidden="false"/>
    </xf>
    <xf numFmtId="171" fontId="37" fillId="10" borderId="0" xfId="80" applyFont="true" applyBorder="true" applyAlignment="true" applyProtection="false">
      <alignment horizontal="right" vertical="bottom" textRotation="0" wrapText="false" indent="1" shrinkToFit="false"/>
      <protection locked="true" hidden="false"/>
    </xf>
    <xf numFmtId="171" fontId="12" fillId="10" borderId="0" xfId="81" applyFont="false" applyBorder="false" applyAlignment="true" applyProtection="false">
      <alignment horizontal="general" vertical="bottom" textRotation="0" wrapText="false" indent="0" shrinkToFit="false"/>
      <protection locked="true" hidden="false"/>
    </xf>
    <xf numFmtId="171" fontId="78" fillId="10" borderId="0" xfId="80" applyFont="true" applyBorder="true" applyAlignment="false" applyProtection="true">
      <alignment horizontal="general" vertical="bottom" textRotation="0" wrapText="false" indent="0" shrinkToFit="false"/>
      <protection locked="true" hidden="false"/>
    </xf>
    <xf numFmtId="171" fontId="12" fillId="10" borderId="0" xfId="80" applyFont="true" applyBorder="true" applyAlignment="false" applyProtection="false">
      <alignment horizontal="general" vertical="bottom" textRotation="0" wrapText="false" indent="0" shrinkToFit="false"/>
      <protection locked="true" hidden="false"/>
    </xf>
    <xf numFmtId="164" fontId="12" fillId="0" borderId="0" xfId="80" applyFont="true" applyBorder="false" applyAlignment="false" applyProtection="false">
      <alignment horizontal="general" vertical="bottom" textRotation="0" wrapText="false" indent="0" shrinkToFit="false"/>
      <protection locked="true" hidden="false"/>
    </xf>
    <xf numFmtId="189" fontId="12" fillId="10" borderId="0" xfId="81" applyFont="true" applyBorder="false" applyAlignment="true" applyProtection="false">
      <alignment horizontal="general" vertical="bottom" textRotation="0" wrapText="false" indent="0" shrinkToFit="false"/>
      <protection locked="true" hidden="false"/>
    </xf>
    <xf numFmtId="165" fontId="107" fillId="0" borderId="0" xfId="80" applyFont="true" applyBorder="true" applyAlignment="false" applyProtection="true">
      <alignment horizontal="general" vertical="bottom" textRotation="0" wrapText="false" indent="0" shrinkToFit="false"/>
      <protection locked="true" hidden="false"/>
    </xf>
    <xf numFmtId="164" fontId="108" fillId="0" borderId="0" xfId="80" applyFont="true" applyBorder="true" applyAlignment="false" applyProtection="false">
      <alignment horizontal="general" vertical="bottom" textRotation="0" wrapText="false" indent="0" shrinkToFit="false"/>
      <protection locked="true" hidden="false"/>
    </xf>
    <xf numFmtId="164" fontId="99" fillId="0" borderId="0" xfId="80" applyFont="true" applyBorder="false" applyAlignment="false" applyProtection="false">
      <alignment horizontal="general" vertical="bottom" textRotation="0" wrapText="false" indent="0" shrinkToFit="false"/>
      <protection locked="true" hidden="false"/>
    </xf>
    <xf numFmtId="165" fontId="109" fillId="0" borderId="11" xfId="80" applyFont="true" applyBorder="true" applyAlignment="true" applyProtection="true">
      <alignment horizontal="left" vertical="bottom" textRotation="0" wrapText="false" indent="0" shrinkToFit="false"/>
      <protection locked="true" hidden="false"/>
    </xf>
    <xf numFmtId="164" fontId="108" fillId="0" borderId="12" xfId="80" applyFont="true" applyBorder="true" applyAlignment="false" applyProtection="false">
      <alignment horizontal="general" vertical="bottom" textRotation="0" wrapText="false" indent="0" shrinkToFit="false"/>
      <protection locked="true" hidden="false"/>
    </xf>
    <xf numFmtId="164" fontId="108" fillId="0" borderId="13" xfId="80" applyFont="true" applyBorder="true" applyAlignment="false" applyProtection="false">
      <alignment horizontal="general" vertical="bottom" textRotation="0" wrapText="false" indent="0" shrinkToFit="false"/>
      <protection locked="true" hidden="false"/>
    </xf>
    <xf numFmtId="164" fontId="99" fillId="0" borderId="0" xfId="80" applyFont="true" applyBorder="true" applyAlignment="false" applyProtection="false">
      <alignment horizontal="general" vertical="bottom" textRotation="0" wrapText="false" indent="0" shrinkToFit="false"/>
      <protection locked="true" hidden="false"/>
    </xf>
    <xf numFmtId="164" fontId="110" fillId="0" borderId="25" xfId="80" applyFont="true" applyBorder="true" applyAlignment="false" applyProtection="false">
      <alignment horizontal="general" vertical="bottom" textRotation="0" wrapText="false" indent="0" shrinkToFit="false"/>
      <protection locked="true" hidden="false"/>
    </xf>
    <xf numFmtId="164" fontId="108" fillId="0" borderId="26" xfId="80" applyFont="true" applyBorder="true" applyAlignment="false" applyProtection="false">
      <alignment horizontal="general" vertical="bottom" textRotation="0" wrapText="false" indent="0" shrinkToFit="false"/>
      <protection locked="true" hidden="false"/>
    </xf>
    <xf numFmtId="164" fontId="111" fillId="0" borderId="25" xfId="80" applyFont="true" applyBorder="true" applyAlignment="false" applyProtection="false">
      <alignment horizontal="general" vertical="bottom" textRotation="0" wrapText="false" indent="0" shrinkToFit="false"/>
      <protection locked="true" hidden="false"/>
    </xf>
    <xf numFmtId="164" fontId="112" fillId="0" borderId="30" xfId="86" applyFont="true" applyBorder="true" applyAlignment="true" applyProtection="false">
      <alignment horizontal="right" vertical="bottom" textRotation="0" wrapText="true" indent="0" shrinkToFit="false"/>
      <protection locked="true" hidden="false"/>
    </xf>
    <xf numFmtId="164" fontId="112" fillId="0" borderId="31" xfId="86" applyFont="true" applyBorder="true" applyAlignment="true" applyProtection="false">
      <alignment horizontal="right" vertical="bottom" textRotation="0" wrapText="true" indent="0" shrinkToFit="false"/>
      <protection locked="true" hidden="false"/>
    </xf>
    <xf numFmtId="164" fontId="112" fillId="0" borderId="32" xfId="86" applyFont="true" applyBorder="true" applyAlignment="true" applyProtection="false">
      <alignment horizontal="right" vertical="bottom" textRotation="0" wrapText="true" indent="0" shrinkToFit="false"/>
      <protection locked="true" hidden="false"/>
    </xf>
    <xf numFmtId="164" fontId="113" fillId="0" borderId="0" xfId="80" applyFont="true" applyBorder="true" applyAlignment="false" applyProtection="false">
      <alignment horizontal="general" vertical="bottom" textRotation="0" wrapText="false" indent="0" shrinkToFit="false"/>
      <protection locked="true" hidden="false"/>
    </xf>
    <xf numFmtId="164" fontId="113" fillId="0" borderId="0" xfId="80" applyFont="true" applyBorder="false" applyAlignment="false" applyProtection="false">
      <alignment horizontal="general" vertical="bottom" textRotation="0" wrapText="false" indent="0" shrinkToFit="false"/>
      <protection locked="true" hidden="false"/>
    </xf>
    <xf numFmtId="164" fontId="114" fillId="0" borderId="25" xfId="86" applyFont="true" applyBorder="true" applyAlignment="false" applyProtection="false">
      <alignment horizontal="general" vertical="bottom" textRotation="0" wrapText="false" indent="0" shrinkToFit="false"/>
      <protection locked="true" hidden="false"/>
    </xf>
    <xf numFmtId="164" fontId="114" fillId="0" borderId="0" xfId="86" applyFont="true" applyBorder="true" applyAlignment="false" applyProtection="false">
      <alignment horizontal="general" vertical="bottom" textRotation="0" wrapText="false" indent="0" shrinkToFit="false"/>
      <protection locked="true" hidden="false"/>
    </xf>
    <xf numFmtId="164" fontId="115" fillId="0" borderId="11" xfId="86" applyFont="true" applyBorder="true" applyAlignment="false" applyProtection="false">
      <alignment horizontal="general" vertical="bottom" textRotation="0" wrapText="false" indent="0" shrinkToFit="false"/>
      <protection locked="true" hidden="false"/>
    </xf>
    <xf numFmtId="164" fontId="112" fillId="0" borderId="0" xfId="86" applyFont="true" applyBorder="true" applyAlignment="true" applyProtection="false">
      <alignment horizontal="right" vertical="bottom" textRotation="0" wrapText="true" indent="0" shrinkToFit="false"/>
      <protection locked="true" hidden="false"/>
    </xf>
    <xf numFmtId="164" fontId="112" fillId="0" borderId="26" xfId="86" applyFont="true" applyBorder="true" applyAlignment="true" applyProtection="false">
      <alignment horizontal="right" vertical="bottom" textRotation="0" wrapText="true" indent="0" shrinkToFit="false"/>
      <protection locked="true" hidden="false"/>
    </xf>
    <xf numFmtId="164" fontId="116" fillId="0" borderId="25" xfId="86" applyFont="true" applyBorder="true" applyAlignment="true" applyProtection="false">
      <alignment horizontal="left" vertical="bottom" textRotation="0" wrapText="false" indent="0" shrinkToFit="false"/>
      <protection locked="true" hidden="false"/>
    </xf>
    <xf numFmtId="185" fontId="117" fillId="0" borderId="0" xfId="0" applyFont="true" applyBorder="true" applyAlignment="true" applyProtection="true">
      <alignment horizontal="general" vertical="bottom" textRotation="0" wrapText="false" indent="0" shrinkToFit="false"/>
      <protection locked="true" hidden="false"/>
    </xf>
    <xf numFmtId="171" fontId="111" fillId="0" borderId="0" xfId="72" applyFont="true" applyBorder="true" applyAlignment="true" applyProtection="false">
      <alignment horizontal="general" vertical="bottom" textRotation="0" wrapText="false" indent="0" shrinkToFit="false"/>
      <protection locked="true" hidden="false"/>
    </xf>
    <xf numFmtId="171" fontId="111" fillId="0" borderId="0" xfId="93" applyFont="true" applyBorder="true" applyAlignment="true" applyProtection="false">
      <alignment horizontal="general" vertical="bottom" textRotation="0" wrapText="false" indent="0" shrinkToFit="false"/>
      <protection locked="true" hidden="false"/>
    </xf>
    <xf numFmtId="164" fontId="118" fillId="0" borderId="0" xfId="72" applyFont="true" applyBorder="true" applyAlignment="true" applyProtection="false">
      <alignment horizontal="general" vertical="bottom" textRotation="0" wrapText="false" indent="0" shrinkToFit="false"/>
      <protection locked="true" hidden="false"/>
    </xf>
    <xf numFmtId="164" fontId="111" fillId="0" borderId="26" xfId="86" applyFont="true" applyBorder="true" applyAlignment="false" applyProtection="false">
      <alignment horizontal="general" vertical="bottom" textRotation="0" wrapText="false" indent="0" shrinkToFit="false"/>
      <protection locked="true" hidden="false"/>
    </xf>
    <xf numFmtId="164" fontId="37" fillId="0" borderId="0" xfId="80" applyFont="true" applyBorder="false" applyAlignment="false" applyProtection="false">
      <alignment horizontal="general" vertical="bottom" textRotation="0" wrapText="false" indent="0" shrinkToFit="false"/>
      <protection locked="true" hidden="false"/>
    </xf>
    <xf numFmtId="171" fontId="118" fillId="0" borderId="0" xfId="72" applyFont="true" applyBorder="true" applyAlignment="true" applyProtection="false">
      <alignment horizontal="general" vertical="bottom" textRotation="0" wrapText="false" indent="0" shrinkToFit="false"/>
      <protection locked="true" hidden="false"/>
    </xf>
    <xf numFmtId="180" fontId="118" fillId="0" borderId="0" xfId="72" applyFont="true" applyBorder="true" applyAlignment="true" applyProtection="false">
      <alignment horizontal="general" vertical="bottom" textRotation="0" wrapText="false" indent="0" shrinkToFit="false"/>
      <protection locked="true" hidden="false"/>
    </xf>
    <xf numFmtId="164" fontId="116" fillId="0" borderId="26" xfId="86" applyFont="true" applyBorder="true" applyAlignment="true" applyProtection="false">
      <alignment horizontal="left" vertical="bottom" textRotation="0" wrapText="false" indent="0" shrinkToFit="false"/>
      <protection locked="true" hidden="false"/>
    </xf>
    <xf numFmtId="171" fontId="118" fillId="0" borderId="0" xfId="93" applyFont="true" applyBorder="true" applyAlignment="true" applyProtection="false">
      <alignment horizontal="general" vertical="bottom" textRotation="0" wrapText="false" indent="0" shrinkToFit="false"/>
      <protection locked="true" hidden="false"/>
    </xf>
    <xf numFmtId="164" fontId="116" fillId="0" borderId="22" xfId="86" applyFont="true" applyBorder="true" applyAlignment="true" applyProtection="false">
      <alignment horizontal="left" vertical="bottom" textRotation="0" wrapText="false" indent="0" shrinkToFit="false"/>
      <protection locked="true" hidden="false"/>
    </xf>
    <xf numFmtId="171" fontId="118" fillId="0" borderId="23" xfId="93" applyFont="true" applyBorder="true" applyAlignment="true" applyProtection="false">
      <alignment horizontal="general" vertical="bottom" textRotation="0" wrapText="false" indent="0" shrinkToFit="false"/>
      <protection locked="true" hidden="false"/>
    </xf>
    <xf numFmtId="171" fontId="118" fillId="0" borderId="23" xfId="72" applyFont="true" applyBorder="true" applyAlignment="true" applyProtection="false">
      <alignment horizontal="general" vertical="bottom" textRotation="0" wrapText="false" indent="0" shrinkToFit="false"/>
      <protection locked="true" hidden="false"/>
    </xf>
    <xf numFmtId="180" fontId="118" fillId="0" borderId="23" xfId="72" applyFont="true" applyBorder="true" applyAlignment="true" applyProtection="false">
      <alignment horizontal="general" vertical="center" textRotation="0" wrapText="false" indent="0" shrinkToFit="false"/>
      <protection locked="true" hidden="false"/>
    </xf>
    <xf numFmtId="164" fontId="116" fillId="0" borderId="24" xfId="86" applyFont="true" applyBorder="true" applyAlignment="true" applyProtection="false">
      <alignment horizontal="left" vertical="bottom" textRotation="0" wrapText="false" indent="0" shrinkToFit="false"/>
      <protection locked="true" hidden="false"/>
    </xf>
    <xf numFmtId="165" fontId="116" fillId="0" borderId="30" xfId="86" applyFont="true" applyBorder="true" applyAlignment="true" applyProtection="true">
      <alignment horizontal="left" vertical="bottom" textRotation="0" wrapText="false" indent="0" shrinkToFit="false"/>
      <protection locked="true" hidden="false"/>
    </xf>
    <xf numFmtId="165" fontId="116" fillId="0" borderId="31" xfId="86" applyFont="true" applyBorder="true" applyAlignment="true" applyProtection="true">
      <alignment horizontal="right" vertical="bottom" textRotation="0" wrapText="true" indent="0" shrinkToFit="false"/>
      <protection locked="true" hidden="false"/>
    </xf>
    <xf numFmtId="165" fontId="116" fillId="0" borderId="31" xfId="86" applyFont="true" applyBorder="true" applyAlignment="true" applyProtection="true">
      <alignment horizontal="left" vertical="bottom" textRotation="0" wrapText="false" indent="0" shrinkToFit="false"/>
      <protection locked="true" hidden="false"/>
    </xf>
    <xf numFmtId="165" fontId="116" fillId="0" borderId="32" xfId="86" applyFont="true" applyBorder="true" applyAlignment="true" applyProtection="true">
      <alignment horizontal="left" vertical="bottom" textRotation="0" wrapText="false" indent="0" shrinkToFit="false"/>
      <protection locked="true" hidden="false"/>
    </xf>
    <xf numFmtId="165" fontId="85" fillId="0" borderId="0" xfId="80" applyFont="true" applyBorder="true" applyAlignment="true" applyProtection="true">
      <alignment horizontal="left" vertical="bottom" textRotation="0" wrapText="false" indent="0" shrinkToFit="false"/>
      <protection locked="true" hidden="false"/>
    </xf>
    <xf numFmtId="165" fontId="116" fillId="0" borderId="25" xfId="86" applyFont="true" applyBorder="true" applyAlignment="true" applyProtection="true">
      <alignment horizontal="left" vertical="bottom" textRotation="0" wrapText="false" indent="0" shrinkToFit="false"/>
      <protection locked="true" hidden="false"/>
    </xf>
    <xf numFmtId="165" fontId="116" fillId="0" borderId="0" xfId="86" applyFont="true" applyBorder="true" applyAlignment="true" applyProtection="true">
      <alignment horizontal="right" vertical="bottom" textRotation="0" wrapText="true" indent="0" shrinkToFit="false"/>
      <protection locked="true" hidden="false"/>
    </xf>
    <xf numFmtId="165" fontId="116" fillId="0" borderId="0" xfId="86" applyFont="true" applyBorder="true" applyAlignment="true" applyProtection="true">
      <alignment horizontal="left" vertical="bottom" textRotation="0" wrapText="false" indent="0" shrinkToFit="false"/>
      <protection locked="true" hidden="false"/>
    </xf>
    <xf numFmtId="164" fontId="118" fillId="0" borderId="0" xfId="86" applyFont="true" applyBorder="true" applyAlignment="false" applyProtection="false">
      <alignment horizontal="general" vertical="bottom" textRotation="0" wrapText="false" indent="0" shrinkToFit="false"/>
      <protection locked="true" hidden="false"/>
    </xf>
    <xf numFmtId="165" fontId="116" fillId="0" borderId="68" xfId="86" applyFont="true" applyBorder="true" applyAlignment="true" applyProtection="true">
      <alignment horizontal="right" vertical="bottom" textRotation="0" wrapText="true" indent="0" shrinkToFit="false"/>
      <protection locked="true" hidden="false"/>
    </xf>
    <xf numFmtId="164" fontId="118" fillId="0" borderId="25" xfId="86" applyFont="true" applyBorder="true" applyAlignment="false" applyProtection="false">
      <alignment horizontal="general" vertical="bottom" textRotation="0" wrapText="false" indent="0" shrinkToFit="false"/>
      <protection locked="true" hidden="false"/>
    </xf>
    <xf numFmtId="164" fontId="118" fillId="0" borderId="26" xfId="86" applyFont="true" applyBorder="true" applyAlignment="false" applyProtection="false">
      <alignment horizontal="general" vertical="bottom" textRotation="0" wrapText="false" indent="0" shrinkToFit="false"/>
      <protection locked="true" hidden="false"/>
    </xf>
    <xf numFmtId="164" fontId="111" fillId="0" borderId="25" xfId="86" applyFont="true" applyBorder="true" applyAlignment="true" applyProtection="false">
      <alignment horizontal="left" vertical="bottom" textRotation="0" wrapText="false" indent="0" shrinkToFit="false"/>
      <protection locked="true" hidden="false"/>
    </xf>
    <xf numFmtId="171" fontId="107" fillId="0" borderId="0" xfId="87" applyFont="true" applyBorder="true" applyAlignment="true" applyProtection="false">
      <alignment horizontal="right" vertical="bottom" textRotation="0" wrapText="true" indent="0" shrinkToFit="false"/>
      <protection locked="true" hidden="false"/>
    </xf>
    <xf numFmtId="171" fontId="107" fillId="0" borderId="0" xfId="72" applyFont="true" applyBorder="true" applyAlignment="true" applyProtection="false">
      <alignment horizontal="general" vertical="bottom" textRotation="0" wrapText="false" indent="0" shrinkToFit="false"/>
      <protection locked="true" hidden="false"/>
    </xf>
    <xf numFmtId="171" fontId="107" fillId="0" borderId="0" xfId="93" applyFont="true" applyBorder="true" applyAlignment="true" applyProtection="false">
      <alignment horizontal="general" vertical="bottom" textRotation="0" wrapText="false" indent="0" shrinkToFit="false"/>
      <protection locked="true" hidden="false"/>
    </xf>
    <xf numFmtId="164" fontId="111" fillId="0" borderId="26" xfId="86" applyFont="true" applyBorder="true" applyAlignment="true" applyProtection="false">
      <alignment horizontal="left" vertical="bottom" textRotation="0" wrapText="false" indent="0" shrinkToFit="false"/>
      <protection locked="true" hidden="false"/>
    </xf>
    <xf numFmtId="164" fontId="119" fillId="0" borderId="0" xfId="80" applyFont="true" applyBorder="false" applyAlignment="false" applyProtection="false">
      <alignment horizontal="general" vertical="bottom" textRotation="0" wrapText="false" indent="0" shrinkToFit="false"/>
      <protection locked="true" hidden="false"/>
    </xf>
    <xf numFmtId="171" fontId="120" fillId="0" borderId="0" xfId="72" applyFont="true" applyBorder="true" applyAlignment="true" applyProtection="false">
      <alignment horizontal="general" vertical="bottom" textRotation="0" wrapText="false" indent="0" shrinkToFit="false"/>
      <protection locked="true" hidden="false"/>
    </xf>
    <xf numFmtId="164" fontId="121" fillId="0" borderId="25" xfId="86" applyFont="true" applyBorder="true" applyAlignment="true" applyProtection="false">
      <alignment horizontal="left" vertical="bottom" textRotation="0" wrapText="false" indent="0" shrinkToFit="false"/>
      <protection locked="true" hidden="false"/>
    </xf>
    <xf numFmtId="171" fontId="120" fillId="0" borderId="0" xfId="87" applyFont="true" applyBorder="true" applyAlignment="true" applyProtection="false">
      <alignment horizontal="right" vertical="bottom" textRotation="0" wrapText="true" indent="0" shrinkToFit="false"/>
      <protection locked="true" hidden="false"/>
    </xf>
    <xf numFmtId="171" fontId="120" fillId="0" borderId="0" xfId="93" applyFont="true" applyBorder="true" applyAlignment="true" applyProtection="false">
      <alignment horizontal="general" vertical="bottom" textRotation="0" wrapText="false" indent="0" shrinkToFit="false"/>
      <protection locked="true" hidden="false"/>
    </xf>
    <xf numFmtId="164" fontId="121" fillId="0" borderId="26" xfId="86" applyFont="true" applyBorder="true" applyAlignment="true" applyProtection="false">
      <alignment horizontal="left" vertical="bottom" textRotation="0" wrapText="false" indent="0" shrinkToFit="false"/>
      <protection locked="true" hidden="false"/>
    </xf>
    <xf numFmtId="171" fontId="43" fillId="0" borderId="0" xfId="80" applyFont="true" applyBorder="true" applyAlignment="false" applyProtection="false">
      <alignment horizontal="general" vertical="bottom" textRotation="0" wrapText="false" indent="0" shrinkToFit="false"/>
      <protection locked="true" hidden="false"/>
    </xf>
    <xf numFmtId="171" fontId="106" fillId="0" borderId="0" xfId="80" applyFont="true" applyBorder="true" applyAlignment="false" applyProtection="false">
      <alignment horizontal="general" vertical="bottom" textRotation="0" wrapText="false" indent="0" shrinkToFit="false"/>
      <protection locked="true" hidden="false"/>
    </xf>
    <xf numFmtId="164" fontId="121" fillId="0" borderId="22" xfId="86" applyFont="true" applyBorder="true" applyAlignment="true" applyProtection="false">
      <alignment horizontal="left" vertical="bottom" textRotation="0" wrapText="false" indent="0" shrinkToFit="false"/>
      <protection locked="true" hidden="false"/>
    </xf>
    <xf numFmtId="171" fontId="120" fillId="0" borderId="23" xfId="87" applyFont="true" applyBorder="true" applyAlignment="true" applyProtection="false">
      <alignment horizontal="right" vertical="bottom" textRotation="0" wrapText="true" indent="0" shrinkToFit="false"/>
      <protection locked="true" hidden="false"/>
    </xf>
    <xf numFmtId="171" fontId="106" fillId="0" borderId="23" xfId="80" applyFont="true" applyBorder="true" applyAlignment="false" applyProtection="false">
      <alignment horizontal="general" vertical="bottom" textRotation="0" wrapText="false" indent="0" shrinkToFit="false"/>
      <protection locked="true" hidden="false"/>
    </xf>
    <xf numFmtId="171" fontId="120" fillId="0" borderId="23" xfId="93" applyFont="true" applyBorder="true" applyAlignment="true" applyProtection="false">
      <alignment horizontal="general" vertical="bottom" textRotation="0" wrapText="false" indent="0" shrinkToFit="false"/>
      <protection locked="true" hidden="false"/>
    </xf>
    <xf numFmtId="164" fontId="121" fillId="0" borderId="24" xfId="86" applyFont="true" applyBorder="true" applyAlignment="true" applyProtection="false">
      <alignment horizontal="left" vertical="bottom" textRotation="0" wrapText="false" indent="0" shrinkToFit="false"/>
      <protection locked="true" hidden="false"/>
    </xf>
  </cellXfs>
  <cellStyles count="108">
    <cellStyle name="Normal" xfId="0" builtinId="0"/>
    <cellStyle name="Comma" xfId="15" builtinId="3"/>
    <cellStyle name="Comma [0]" xfId="16" builtinId="6"/>
    <cellStyle name="Currency" xfId="17" builtinId="4"/>
    <cellStyle name="Currency [0]" xfId="18" builtinId="7"/>
    <cellStyle name="Percent" xfId="19" builtinId="5"/>
    <cellStyle name="%20 - Vurgu1" xfId="21"/>
    <cellStyle name="%20 - Vurgu1 2" xfId="22"/>
    <cellStyle name="%20 - Vurgu2" xfId="23"/>
    <cellStyle name="%20 - Vurgu2 2" xfId="24"/>
    <cellStyle name="%20 - Vurgu3" xfId="25"/>
    <cellStyle name="%20 - Vurgu3 2" xfId="26"/>
    <cellStyle name="%20 - Vurgu4" xfId="27"/>
    <cellStyle name="%20 - Vurgu4 2" xfId="28"/>
    <cellStyle name="%20 - Vurgu5" xfId="29"/>
    <cellStyle name="%20 - Vurgu5 2" xfId="30"/>
    <cellStyle name="%20 - Vurgu6" xfId="31"/>
    <cellStyle name="%20 - Vurgu6 2" xfId="32"/>
    <cellStyle name="%40 - Vurgu1" xfId="33"/>
    <cellStyle name="%40 - Vurgu1 2" xfId="34"/>
    <cellStyle name="%40 - Vurgu2" xfId="35"/>
    <cellStyle name="%40 - Vurgu2 2" xfId="36"/>
    <cellStyle name="%40 - Vurgu3" xfId="37"/>
    <cellStyle name="%40 - Vurgu3 2" xfId="38"/>
    <cellStyle name="%40 - Vurgu4" xfId="39"/>
    <cellStyle name="%40 - Vurgu4 2" xfId="40"/>
    <cellStyle name="%40 - Vurgu5" xfId="41"/>
    <cellStyle name="%40 - Vurgu5 2" xfId="42"/>
    <cellStyle name="%40 - Vurgu6" xfId="43"/>
    <cellStyle name="%40 - Vurgu6 2" xfId="44"/>
    <cellStyle name="%60 - Vurgu1" xfId="45"/>
    <cellStyle name="%60 - Vurgu1 2" xfId="46"/>
    <cellStyle name="%60 - Vurgu2" xfId="47"/>
    <cellStyle name="%60 - Vurgu2 2" xfId="48"/>
    <cellStyle name="%60 - Vurgu3" xfId="49"/>
    <cellStyle name="%60 - Vurgu3 2" xfId="50"/>
    <cellStyle name="%60 - Vurgu4" xfId="51"/>
    <cellStyle name="%60 - Vurgu4 2" xfId="52"/>
    <cellStyle name="%60 - Vurgu5" xfId="53"/>
    <cellStyle name="%60 - Vurgu5 2" xfId="54"/>
    <cellStyle name="%60 - Vurgu6" xfId="55"/>
    <cellStyle name="%60 - Vurgu6 2" xfId="56"/>
    <cellStyle name="Ana Başlık" xfId="57"/>
    <cellStyle name="Ana Başlık 2" xfId="58"/>
    <cellStyle name="Açıklama Metni" xfId="59"/>
    <cellStyle name="Açıklama Metni 2" xfId="60"/>
    <cellStyle name="Bağlı Hücre" xfId="61"/>
    <cellStyle name="Bağlı Hücre 2" xfId="62"/>
    <cellStyle name="Başlık 1" xfId="63"/>
    <cellStyle name="Başlık 1 2" xfId="64"/>
    <cellStyle name="Başlık 2" xfId="65"/>
    <cellStyle name="Başlık 2 2" xfId="66"/>
    <cellStyle name="Başlık 3" xfId="67"/>
    <cellStyle name="Başlık 3 2" xfId="68"/>
    <cellStyle name="Başlık 4" xfId="69"/>
    <cellStyle name="Başlık 4 2" xfId="70"/>
    <cellStyle name="f‰H_x0010_‹Ëf‰h,ÿt$_x0018_è¸Wÿÿé&gt;Ëÿÿ÷Ç_x0001_" xfId="71"/>
    <cellStyle name="f‰H_x0010_‹Ëf‰h,ÿt$_x0018_è¸Wÿÿé&gt;Ëÿÿ÷Ç_x0001_ 2" xfId="72"/>
    <cellStyle name="Giriş" xfId="73"/>
    <cellStyle name="Giriş 2" xfId="74"/>
    <cellStyle name="Hesaplama" xfId="75"/>
    <cellStyle name="Hesaplama 2" xfId="76"/>
    <cellStyle name="Kötü" xfId="77"/>
    <cellStyle name="Kötü 2" xfId="78"/>
    <cellStyle name="Normal 2" xfId="79"/>
    <cellStyle name="Normal 2 2" xfId="80"/>
    <cellStyle name="Normal 3" xfId="81"/>
    <cellStyle name="Normal 4" xfId="82"/>
    <cellStyle name="Normal 5" xfId="83"/>
    <cellStyle name="Normal 6" xfId="84"/>
    <cellStyle name="Normal 7" xfId="85"/>
    <cellStyle name="Normal_1202 2" xfId="86"/>
    <cellStyle name="Normal_26" xfId="87"/>
    <cellStyle name="Normal_Butce_11" xfId="88"/>
    <cellStyle name="Normal_Sayfa1" xfId="89"/>
    <cellStyle name="Normal_Sheet1" xfId="90"/>
    <cellStyle name="Normal_Tablo10 2" xfId="91"/>
    <cellStyle name="Normal_Tablo2 2" xfId="92"/>
    <cellStyle name="Normal_TUK94YEN" xfId="93"/>
    <cellStyle name="Not" xfId="94"/>
    <cellStyle name="Not 2" xfId="95"/>
    <cellStyle name="Nötr" xfId="96"/>
    <cellStyle name="Nötr 2" xfId="97"/>
    <cellStyle name="Toplam" xfId="98"/>
    <cellStyle name="Toplam 2" xfId="99"/>
    <cellStyle name="Uyarı Metni" xfId="100"/>
    <cellStyle name="Uyarı Metni 2" xfId="101"/>
    <cellStyle name="Virgül 2" xfId="102"/>
    <cellStyle name="Virgül [0]_2004_iller" xfId="103"/>
    <cellStyle name="Vurgu1" xfId="104"/>
    <cellStyle name="Vurgu1 2" xfId="105"/>
    <cellStyle name="Vurgu2" xfId="106"/>
    <cellStyle name="Vurgu2 2" xfId="107"/>
    <cellStyle name="Vurgu3" xfId="108"/>
    <cellStyle name="Vurgu3 2" xfId="109"/>
    <cellStyle name="Vurgu4" xfId="110"/>
    <cellStyle name="Vurgu4 2" xfId="111"/>
    <cellStyle name="Vurgu5" xfId="112"/>
    <cellStyle name="Vurgu5 2" xfId="113"/>
    <cellStyle name="Vurgu6" xfId="114"/>
    <cellStyle name="Vurgu6 2" xfId="115"/>
    <cellStyle name="Çıkış" xfId="116"/>
    <cellStyle name="Çıkış 2" xfId="117"/>
    <cellStyle name="İyi" xfId="118"/>
    <cellStyle name="İyi 2" xfId="119"/>
    <cellStyle name="İşaretli Hücre" xfId="120"/>
    <cellStyle name="İşaretli Hücre 2" xfId="1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true" showRowColHeaders="true" showZeros="true" rightToLeft="false" tabSelected="false" showOutlineSymbols="true" defaultGridColor="true" view="pageBreakPreview" topLeftCell="A9" colorId="64" zoomScale="100" zoomScaleNormal="85" zoomScalePageLayoutView="100" workbookViewId="0">
      <selection pane="topLeft" activeCell="D29" activeCellId="0" sqref="D29:F29"/>
    </sheetView>
  </sheetViews>
  <sheetFormatPr defaultColWidth="9.13671875" defaultRowHeight="19.5" zeroHeight="false" outlineLevelRow="0" outlineLevelCol="0"/>
  <cols>
    <col collapsed="false" customWidth="true" hidden="false" outlineLevel="0" max="1" min="1" style="1" width="5.71"/>
    <col collapsed="false" customWidth="true" hidden="false" outlineLevel="0" max="2" min="2" style="2" width="16.28"/>
    <col collapsed="false" customWidth="true" hidden="false" outlineLevel="0" max="3" min="3" style="2" width="3.85"/>
    <col collapsed="false" customWidth="true" hidden="false" outlineLevel="0" max="4" min="4" style="3" width="57.85"/>
    <col collapsed="false" customWidth="true" hidden="false" outlineLevel="0" max="5" min="5" style="1" width="3.28"/>
    <col collapsed="false" customWidth="true" hidden="false" outlineLevel="0" max="6" min="6" style="1" width="3.85"/>
    <col collapsed="false" customWidth="true" hidden="false" outlineLevel="0" max="7" min="7" style="1" width="51.85"/>
    <col collapsed="false" customWidth="true" hidden="false" outlineLevel="0" max="8" min="8" style="3" width="5.71"/>
    <col collapsed="false" customWidth="false" hidden="false" outlineLevel="0" max="257" min="9" style="1" width="9.14"/>
  </cols>
  <sheetData>
    <row r="1" customFormat="false" ht="21.95" hidden="false" customHeight="true" outlineLevel="0" collapsed="false">
      <c r="A1" s="4"/>
      <c r="B1" s="5"/>
      <c r="C1" s="5"/>
      <c r="D1" s="6"/>
      <c r="E1" s="7"/>
      <c r="F1" s="7"/>
      <c r="G1" s="7"/>
      <c r="H1" s="8"/>
    </row>
    <row r="2" s="14" customFormat="true" ht="30" hidden="false" customHeight="true" outlineLevel="0" collapsed="false">
      <c r="A2" s="9"/>
      <c r="B2" s="10" t="s">
        <v>0</v>
      </c>
      <c r="C2" s="11"/>
      <c r="D2" s="12" t="s">
        <v>1</v>
      </c>
      <c r="E2" s="12"/>
      <c r="F2" s="12"/>
      <c r="G2" s="12" t="s">
        <v>2</v>
      </c>
      <c r="H2" s="13"/>
    </row>
    <row r="3" s="19" customFormat="true" ht="24.95" hidden="false" customHeight="true" outlineLevel="0" collapsed="false">
      <c r="A3" s="15"/>
      <c r="B3" s="16" t="n">
        <v>1</v>
      </c>
      <c r="C3" s="16"/>
      <c r="D3" s="17" t="s">
        <v>3</v>
      </c>
      <c r="E3" s="17"/>
      <c r="F3" s="17"/>
      <c r="G3" s="17" t="s">
        <v>4</v>
      </c>
      <c r="H3" s="18"/>
    </row>
    <row r="4" s="19" customFormat="true" ht="24.95" hidden="false" customHeight="true" outlineLevel="0" collapsed="false">
      <c r="A4" s="15"/>
      <c r="B4" s="16" t="n">
        <v>2</v>
      </c>
      <c r="C4" s="16"/>
      <c r="D4" s="17" t="s">
        <v>5</v>
      </c>
      <c r="E4" s="17"/>
      <c r="F4" s="17"/>
      <c r="G4" s="17" t="s">
        <v>6</v>
      </c>
      <c r="H4" s="18"/>
    </row>
    <row r="5" s="19" customFormat="true" ht="24.95" hidden="false" customHeight="true" outlineLevel="0" collapsed="false">
      <c r="A5" s="15"/>
      <c r="B5" s="16" t="n">
        <v>3</v>
      </c>
      <c r="C5" s="16"/>
      <c r="D5" s="17" t="s">
        <v>7</v>
      </c>
      <c r="E5" s="17"/>
      <c r="F5" s="17"/>
      <c r="G5" s="17" t="s">
        <v>8</v>
      </c>
      <c r="H5" s="18"/>
    </row>
    <row r="6" s="19" customFormat="true" ht="24.95" hidden="false" customHeight="true" outlineLevel="0" collapsed="false">
      <c r="A6" s="15"/>
      <c r="B6" s="16" t="n">
        <v>4</v>
      </c>
      <c r="C6" s="16"/>
      <c r="D6" s="17" t="s">
        <v>9</v>
      </c>
      <c r="E6" s="17"/>
      <c r="F6" s="17"/>
      <c r="G6" s="17" t="s">
        <v>10</v>
      </c>
      <c r="H6" s="18"/>
    </row>
    <row r="7" s="19" customFormat="true" ht="24.95" hidden="false" customHeight="true" outlineLevel="0" collapsed="false">
      <c r="A7" s="15"/>
      <c r="B7" s="16" t="n">
        <v>5</v>
      </c>
      <c r="C7" s="16"/>
      <c r="D7" s="17" t="s">
        <v>11</v>
      </c>
      <c r="E7" s="17"/>
      <c r="F7" s="17"/>
      <c r="G7" s="17" t="s">
        <v>12</v>
      </c>
      <c r="H7" s="18"/>
    </row>
    <row r="8" s="19" customFormat="true" ht="24.95" hidden="false" customHeight="true" outlineLevel="0" collapsed="false">
      <c r="A8" s="15"/>
      <c r="B8" s="16" t="n">
        <v>6</v>
      </c>
      <c r="C8" s="16"/>
      <c r="D8" s="17" t="s">
        <v>13</v>
      </c>
      <c r="E8" s="17"/>
      <c r="F8" s="17"/>
      <c r="G8" s="17" t="s">
        <v>14</v>
      </c>
      <c r="H8" s="18"/>
    </row>
    <row r="9" s="19" customFormat="true" ht="24.95" hidden="false" customHeight="true" outlineLevel="0" collapsed="false">
      <c r="A9" s="15"/>
      <c r="B9" s="16" t="n">
        <v>7</v>
      </c>
      <c r="C9" s="16"/>
      <c r="D9" s="17" t="s">
        <v>15</v>
      </c>
      <c r="E9" s="17"/>
      <c r="F9" s="17"/>
      <c r="G9" s="17" t="s">
        <v>16</v>
      </c>
      <c r="H9" s="18"/>
    </row>
    <row r="10" s="19" customFormat="true" ht="24.95" hidden="false" customHeight="true" outlineLevel="0" collapsed="false">
      <c r="A10" s="15"/>
      <c r="B10" s="20" t="n">
        <v>8</v>
      </c>
      <c r="C10" s="16"/>
      <c r="D10" s="17" t="s">
        <v>17</v>
      </c>
      <c r="E10" s="17"/>
      <c r="F10" s="17"/>
      <c r="G10" s="17" t="s">
        <v>18</v>
      </c>
      <c r="H10" s="18"/>
    </row>
    <row r="11" s="19" customFormat="true" ht="24.95" hidden="false" customHeight="true" outlineLevel="0" collapsed="false">
      <c r="A11" s="15"/>
      <c r="B11" s="16" t="n">
        <v>9</v>
      </c>
      <c r="C11" s="16"/>
      <c r="D11" s="17" t="s">
        <v>19</v>
      </c>
      <c r="E11" s="17"/>
      <c r="F11" s="17"/>
      <c r="G11" s="17" t="s">
        <v>20</v>
      </c>
      <c r="H11" s="18"/>
    </row>
    <row r="12" s="19" customFormat="true" ht="24.95" hidden="false" customHeight="true" outlineLevel="0" collapsed="false">
      <c r="A12" s="15"/>
      <c r="B12" s="16" t="n">
        <v>10</v>
      </c>
      <c r="C12" s="16"/>
      <c r="D12" s="17" t="s">
        <v>21</v>
      </c>
      <c r="E12" s="17"/>
      <c r="F12" s="17"/>
      <c r="G12" s="17" t="s">
        <v>22</v>
      </c>
      <c r="H12" s="18"/>
    </row>
    <row r="13" s="19" customFormat="true" ht="24.95" hidden="false" customHeight="true" outlineLevel="0" collapsed="false">
      <c r="A13" s="15"/>
      <c r="B13" s="16" t="n">
        <v>11</v>
      </c>
      <c r="C13" s="16"/>
      <c r="D13" s="17" t="s">
        <v>23</v>
      </c>
      <c r="E13" s="17"/>
      <c r="F13" s="17"/>
      <c r="G13" s="17" t="s">
        <v>24</v>
      </c>
      <c r="H13" s="18"/>
    </row>
    <row r="14" s="19" customFormat="true" ht="24.95" hidden="false" customHeight="true" outlineLevel="0" collapsed="false">
      <c r="A14" s="15"/>
      <c r="B14" s="16" t="n">
        <v>12</v>
      </c>
      <c r="C14" s="16"/>
      <c r="D14" s="17" t="s">
        <v>25</v>
      </c>
      <c r="E14" s="17"/>
      <c r="F14" s="17"/>
      <c r="G14" s="17" t="s">
        <v>26</v>
      </c>
      <c r="H14" s="18"/>
    </row>
    <row r="15" s="19" customFormat="true" ht="24.95" hidden="false" customHeight="true" outlineLevel="0" collapsed="false">
      <c r="A15" s="15"/>
      <c r="B15" s="16" t="n">
        <v>13</v>
      </c>
      <c r="C15" s="16"/>
      <c r="D15" s="17" t="s">
        <v>27</v>
      </c>
      <c r="E15" s="17"/>
      <c r="F15" s="17"/>
      <c r="G15" s="17" t="s">
        <v>28</v>
      </c>
      <c r="H15" s="18"/>
    </row>
    <row r="16" s="19" customFormat="true" ht="24.95" hidden="false" customHeight="true" outlineLevel="0" collapsed="false">
      <c r="A16" s="15"/>
      <c r="B16" s="16" t="n">
        <v>14</v>
      </c>
      <c r="C16" s="16"/>
      <c r="D16" s="17" t="s">
        <v>29</v>
      </c>
      <c r="E16" s="17"/>
      <c r="F16" s="17"/>
      <c r="G16" s="17" t="s">
        <v>30</v>
      </c>
      <c r="H16" s="18"/>
    </row>
    <row r="17" s="19" customFormat="true" ht="24.95" hidden="false" customHeight="true" outlineLevel="0" collapsed="false">
      <c r="A17" s="15"/>
      <c r="B17" s="21" t="n">
        <v>15</v>
      </c>
      <c r="C17" s="21"/>
      <c r="D17" s="22" t="s">
        <v>31</v>
      </c>
      <c r="E17" s="17"/>
      <c r="F17" s="23"/>
      <c r="G17" s="22" t="s">
        <v>32</v>
      </c>
      <c r="H17" s="18"/>
    </row>
    <row r="18" s="19" customFormat="true" ht="24.95" hidden="false" customHeight="true" outlineLevel="0" collapsed="false">
      <c r="A18" s="15"/>
      <c r="B18" s="16" t="n">
        <v>16</v>
      </c>
      <c r="C18" s="16"/>
      <c r="D18" s="17" t="s">
        <v>33</v>
      </c>
      <c r="E18" s="17"/>
      <c r="F18" s="17"/>
      <c r="G18" s="17" t="s">
        <v>34</v>
      </c>
      <c r="H18" s="18"/>
    </row>
    <row r="19" s="19" customFormat="true" ht="24.95" hidden="false" customHeight="true" outlineLevel="0" collapsed="false">
      <c r="A19" s="15"/>
      <c r="B19" s="16" t="n">
        <v>17</v>
      </c>
      <c r="C19" s="16"/>
      <c r="D19" s="17" t="s">
        <v>35</v>
      </c>
      <c r="E19" s="17"/>
      <c r="F19" s="17"/>
      <c r="G19" s="17" t="s">
        <v>36</v>
      </c>
      <c r="H19" s="18"/>
    </row>
    <row r="20" s="19" customFormat="true" ht="24.95" hidden="false" customHeight="true" outlineLevel="0" collapsed="false">
      <c r="A20" s="15"/>
      <c r="B20" s="16" t="n">
        <v>18</v>
      </c>
      <c r="C20" s="16"/>
      <c r="D20" s="17" t="s">
        <v>37</v>
      </c>
      <c r="E20" s="17"/>
      <c r="F20" s="17"/>
      <c r="G20" s="17" t="s">
        <v>38</v>
      </c>
      <c r="H20" s="18"/>
    </row>
    <row r="21" s="19" customFormat="true" ht="24.95" hidden="false" customHeight="true" outlineLevel="0" collapsed="false">
      <c r="A21" s="15"/>
      <c r="B21" s="21" t="n">
        <v>19</v>
      </c>
      <c r="C21" s="21"/>
      <c r="D21" s="22" t="s">
        <v>39</v>
      </c>
      <c r="E21" s="17"/>
      <c r="F21" s="23"/>
      <c r="G21" s="22" t="s">
        <v>40</v>
      </c>
      <c r="H21" s="18"/>
    </row>
    <row r="22" s="19" customFormat="true" ht="24.95" hidden="false" customHeight="true" outlineLevel="0" collapsed="false">
      <c r="A22" s="15"/>
      <c r="B22" s="16" t="n">
        <v>20</v>
      </c>
      <c r="C22" s="16"/>
      <c r="D22" s="17" t="s">
        <v>41</v>
      </c>
      <c r="E22" s="17"/>
      <c r="F22" s="17"/>
      <c r="G22" s="17" t="s">
        <v>42</v>
      </c>
      <c r="H22" s="18"/>
    </row>
    <row r="23" s="19" customFormat="true" ht="28.5" hidden="false" customHeight="true" outlineLevel="0" collapsed="false">
      <c r="A23" s="15"/>
      <c r="B23" s="16" t="n">
        <v>21</v>
      </c>
      <c r="C23" s="16"/>
      <c r="D23" s="17" t="s">
        <v>43</v>
      </c>
      <c r="E23" s="17"/>
      <c r="F23" s="17"/>
      <c r="G23" s="17" t="s">
        <v>44</v>
      </c>
      <c r="H23" s="18"/>
    </row>
    <row r="24" s="19" customFormat="true" ht="24.95" hidden="false" customHeight="true" outlineLevel="0" collapsed="false">
      <c r="A24" s="15"/>
      <c r="B24" s="16" t="n">
        <v>22</v>
      </c>
      <c r="C24" s="16"/>
      <c r="D24" s="17" t="s">
        <v>45</v>
      </c>
      <c r="E24" s="17"/>
      <c r="F24" s="17"/>
      <c r="G24" s="17" t="s">
        <v>46</v>
      </c>
      <c r="H24" s="18"/>
    </row>
    <row r="25" s="19" customFormat="true" ht="24.95" hidden="false" customHeight="true" outlineLevel="0" collapsed="false">
      <c r="A25" s="15"/>
      <c r="B25" s="16" t="n">
        <v>23</v>
      </c>
      <c r="C25" s="16"/>
      <c r="D25" s="17" t="s">
        <v>47</v>
      </c>
      <c r="E25" s="17"/>
      <c r="F25" s="17"/>
      <c r="G25" s="17" t="s">
        <v>48</v>
      </c>
      <c r="H25" s="18"/>
    </row>
    <row r="26" s="19" customFormat="true" ht="24.95" hidden="false" customHeight="true" outlineLevel="0" collapsed="false">
      <c r="A26" s="15"/>
      <c r="B26" s="16" t="n">
        <v>24</v>
      </c>
      <c r="C26" s="16"/>
      <c r="D26" s="17" t="s">
        <v>49</v>
      </c>
      <c r="E26" s="17"/>
      <c r="F26" s="17"/>
      <c r="G26" s="17" t="s">
        <v>50</v>
      </c>
      <c r="H26" s="18"/>
    </row>
    <row r="27" s="19" customFormat="true" ht="24.95" hidden="false" customHeight="true" outlineLevel="0" collapsed="false">
      <c r="A27" s="15"/>
      <c r="B27" s="16" t="n">
        <v>25</v>
      </c>
      <c r="C27" s="16"/>
      <c r="D27" s="17" t="s">
        <v>51</v>
      </c>
      <c r="E27" s="17"/>
      <c r="F27" s="17"/>
      <c r="G27" s="17" t="s">
        <v>52</v>
      </c>
      <c r="H27" s="18"/>
    </row>
    <row r="28" s="19" customFormat="true" ht="24.95" hidden="false" customHeight="true" outlineLevel="0" collapsed="false">
      <c r="A28" s="15"/>
      <c r="B28" s="16" t="n">
        <v>26</v>
      </c>
      <c r="C28" s="16"/>
      <c r="D28" s="17" t="s">
        <v>53</v>
      </c>
      <c r="E28" s="17"/>
      <c r="F28" s="17"/>
      <c r="G28" s="17" t="s">
        <v>54</v>
      </c>
      <c r="H28" s="18"/>
    </row>
    <row r="29" s="19" customFormat="true" ht="24.95" hidden="false" customHeight="true" outlineLevel="0" collapsed="false">
      <c r="A29" s="24"/>
      <c r="B29" s="25" t="n">
        <v>27</v>
      </c>
      <c r="C29" s="25"/>
      <c r="D29" s="26" t="s">
        <v>55</v>
      </c>
      <c r="E29" s="26"/>
      <c r="F29" s="26"/>
      <c r="G29" s="26" t="s">
        <v>56</v>
      </c>
      <c r="H29" s="27"/>
    </row>
    <row r="30" customFormat="false" ht="21.95" hidden="false" customHeight="true" outlineLevel="0" collapsed="false">
      <c r="A30" s="28"/>
      <c r="B30" s="29"/>
      <c r="C30" s="29"/>
      <c r="D30" s="29"/>
      <c r="E30" s="29"/>
      <c r="F30" s="29"/>
      <c r="G30" s="29"/>
      <c r="H30" s="30"/>
    </row>
    <row r="31" customFormat="false" ht="19.5" hidden="false" customHeight="true" outlineLevel="0" collapsed="false">
      <c r="A31" s="31"/>
      <c r="B31" s="32"/>
      <c r="C31" s="32"/>
      <c r="D31" s="33"/>
      <c r="E31" s="31"/>
      <c r="F31" s="31"/>
      <c r="G31" s="31"/>
      <c r="H31" s="33"/>
    </row>
  </sheetData>
  <hyperlinks>
    <hyperlink ref="B3" location="1!A1" display="#1.A1"/>
    <hyperlink ref="D3" location="1!A1" display="1-Büyüme Hızları"/>
    <hyperlink ref="G3" location="1!A1" display="1-Growth Rates"/>
    <hyperlink ref="B4" location="2!A1" display="#2.A1"/>
    <hyperlink ref="D4" location="2!A1" display="2-Talep Unsurlarında Gelişmeler"/>
    <hyperlink ref="G4" location="2!A1" display="2-Developments on the Demand Side"/>
    <hyperlink ref="B5" location="3!A1" display="#3.A1"/>
    <hyperlink ref="D5" location="3!A1" display="3-Aylık Sanayi Ciro Endeksi"/>
    <hyperlink ref="G5" location="3!A1" display="3-Monthly Industrial Endorsement Index"/>
    <hyperlink ref="B6" location="4!A1" display="#4.A1"/>
    <hyperlink ref="D6" location="4!A1" display="4-Aylık Sanayi Sipariş Endeksi"/>
    <hyperlink ref="G6" location="4!A1" display="4-Monthly Industrial Turnovert Index"/>
    <hyperlink ref="B7" location="5!A1" display="#5.A1"/>
    <hyperlink ref="D7" location="5!A1" display="5-Aylık Sanayi Üretim Endeksi"/>
    <hyperlink ref="G7" location="5!A1" display="5-Monthly Industrial Production Index"/>
    <hyperlink ref="B8" location="6!A1" display="#6.A1"/>
    <hyperlink ref="D8" location="6!A1" display="6-İmalat Sanayii Kapasite Kullanımı"/>
    <hyperlink ref="G8" location="6!A1" display="6-Capacity Utilization in Manufacturing Industry"/>
    <hyperlink ref="B9" location="7!A1" display="#7.A1"/>
    <hyperlink ref="D9" location="7!A1" display="7-İnşaat Yatırımı"/>
    <hyperlink ref="G9" location="7!A1" display="7-Construction Investment"/>
    <hyperlink ref="B10" location="8-9!A1" display="#8-9.A1"/>
    <hyperlink ref="D10" location="8-9!A1" display="8-İhracat"/>
    <hyperlink ref="G10" location="8-9!A1" display="8-Exports"/>
    <hyperlink ref="B11" location="8-9!A1" display="#8-9.A1"/>
    <hyperlink ref="D11" location="8-9!A1" display="9-Bavul Ticareti Dahil İhracat"/>
    <hyperlink ref="G11" location="8-9!A1" display="9-Exports Including Shuttle Trade"/>
    <hyperlink ref="B12" location="10-11!A1" display="#10-11.A1"/>
    <hyperlink ref="D12" location="10-11!A1" display="10-İthalat"/>
    <hyperlink ref="G12" location="10-11!A1" display="10-Imports"/>
    <hyperlink ref="B13" location="10-11!A1" display="#10-11.A1"/>
    <hyperlink ref="D13" location="10-11!A1" display="11-İhracat / İthalat  (%)"/>
    <hyperlink ref="G13" location="10-11!A1" display="11-Exports / Imports  (%)"/>
    <hyperlink ref="B14" location="12-13!A1" display="#12-13.A1"/>
    <hyperlink ref="D14" location="12-13!A1" display="12-İhracat'ın Sektörel Dağılımı  "/>
    <hyperlink ref="G14" location="12-13!A1" display="12-Sectoral Breakdown of Exports "/>
    <hyperlink ref="B15" location="12-13!A1" display="#12-13.A1"/>
    <hyperlink ref="D15" location="12-13!A1" display="13-Ülke Gruplarına Göre İhracat"/>
    <hyperlink ref="G15" location="12-13!A1" display="13-Exports by Countries"/>
    <hyperlink ref="B16" location="14!A1" display="#14.A1"/>
    <hyperlink ref="D16" location="14!A1" display="14-Mal Gruplarına Göre İthalat"/>
    <hyperlink ref="G16" location="14!A1" display="14-Imports by Commodity Groups"/>
    <hyperlink ref="B17" location="15!A1" display="#15.A1"/>
    <hyperlink ref="D17" location="15!A1" display="15-Dış Ticaret Fiyat Endeksleri"/>
    <hyperlink ref="G17" location="15!A1" display="15-Foreign Trade Price Indices"/>
    <hyperlink ref="B18" location="16!A1" display="#16.A1"/>
    <hyperlink ref="D18" location="16!A1" display="16-Ödemeler Dengesinden seçilmiş Göstergeler"/>
    <hyperlink ref="G18" location="16!A1" display="16-Selected Balance of Payments Indicators"/>
    <hyperlink ref="B19" location="22!A1" display="#22.A1"/>
    <hyperlink ref="D19" location="22!A1" display="17- Merkezi Yönetim Bütçe Dengesi (2010)"/>
    <hyperlink ref="B20" location="18!A1" display="#18.A1"/>
    <hyperlink ref="D20" location="18!A1" display="18- Merkezi Yönetim Bütçe Dengesi (2011)"/>
    <hyperlink ref="G20" location="18!A1" display="18- Central Government Budget Balance (2011)"/>
    <hyperlink ref="B21" location="19!A1" display="#19.A1"/>
    <hyperlink ref="D21" location="19!A1" display="19- Merkezi Yönetim Bütçe Dengesi "/>
    <hyperlink ref="G21" location="19!A1" display="19- Central Government Budget Balance "/>
    <hyperlink ref="B22" location="20!A1" display="#20.A1"/>
    <hyperlink ref="D22" location="20!A1" display="20-Hazine İhaleleri"/>
    <hyperlink ref="G22" location="20!A1" display="20-Treasury Auctions"/>
    <hyperlink ref="B23" location="21!A1" display="#21.A1"/>
    <hyperlink ref="D23" location="21!A1" display="21-Merkez Bankası Bilançosundan Seçilmiş Göstergeler"/>
    <hyperlink ref="G23" location="21!A1" display="21-Selected Indicators From the Central Bank Balance Sheet"/>
    <hyperlink ref="B24" location="22!A1" display="#22.A1"/>
    <hyperlink ref="D24" location="22!A1" display="22-Başlıca Parasal Göstergeler"/>
    <hyperlink ref="G24" location="22!A1" display="22-Main Monetary Indicators"/>
    <hyperlink ref="B25" location="23!A1" display="#23.A1"/>
    <hyperlink ref="D25" location="23!A1" display="23-Faiz Oranları ve İMKB"/>
    <hyperlink ref="G25" location="23!A1" display="23-Interest Rates and Istanbul Stock Exchange"/>
    <hyperlink ref="B26" location="24!A1" display="#24.A1"/>
    <hyperlink ref="D26" location="24!A1" display="24-Döviz Kurları"/>
    <hyperlink ref="G26" location="24!A1" display="24-Exchange Rates"/>
    <hyperlink ref="B27" location="25!A1" display="#25.A1"/>
    <hyperlink ref="D27" location="25!A1" display="25-Reel Kur"/>
    <hyperlink ref="G27" location="25!A1" display="25-Real Exchange Rate"/>
    <hyperlink ref="B28" location="26!A1" display="#26.A1"/>
    <hyperlink ref="D28" location="26!A1" display="26-Tüketici Fiyat Endeksi (TÜFE) (2003=100)"/>
    <hyperlink ref="G28" location="26!A1" display="26- Consumer Price Index (CPI) (2003=100)"/>
    <hyperlink ref="B29" location="27!A1" display="#27.A1"/>
    <hyperlink ref="D29" location="27!A1" display="27- Üretici Fiyat Endeksi (ÜFE) (2003=100)"/>
    <hyperlink ref="G29" location="27!A1" display="27- Production Price Index (PPI) (2003=100)"/>
  </hyperlinks>
  <printOptions headings="false" gridLines="false" gridLinesSet="true" horizontalCentered="false" verticalCentered="false"/>
  <pageMargins left="0.747916666666667" right="0.747916666666667" top="2.3625" bottom="0.511805555555556"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Arial Tur,Regular"&amp;12&amp;UEkonomik Gelişmeler&amp;R&amp;"Arial Tur,Regular"&amp;12&amp;UMayıs 2012</oddHeader>
    <oddFooter>&amp;L&amp;"Arial Tur,Regular"&amp;12DPT.YPKDGM&amp;R&amp;"Arial Tur,Regular"http://ekutup.dpt.gov.tr/eg/2011/0402.xls</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61"/>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I61" activeCellId="0" sqref="I61"/>
    </sheetView>
  </sheetViews>
  <sheetFormatPr defaultColWidth="9.13671875" defaultRowHeight="20.25" zeroHeight="false" outlineLevelRow="0" outlineLevelCol="0"/>
  <cols>
    <col collapsed="false" customWidth="true" hidden="false" outlineLevel="0" max="1" min="1" style="221" width="16.13"/>
    <col collapsed="false" customWidth="true" hidden="false" outlineLevel="0" max="4" min="2" style="221" width="12.85"/>
    <col collapsed="false" customWidth="true" hidden="false" outlineLevel="0" max="8" min="5" style="221" width="14.7"/>
    <col collapsed="false" customWidth="true" hidden="false" outlineLevel="0" max="12" min="9" style="221" width="15.56"/>
    <col collapsed="false" customWidth="true" hidden="false" outlineLevel="0" max="13" min="13" style="221" width="2.42"/>
    <col collapsed="false" customWidth="true" hidden="false" outlineLevel="0" max="18" min="14" style="221" width="12.85"/>
    <col collapsed="false" customWidth="true" hidden="false" outlineLevel="0" max="19" min="19" style="221" width="15.41"/>
    <col collapsed="false" customWidth="true" hidden="false" outlineLevel="0" max="23" min="20" style="221" width="15.7"/>
    <col collapsed="false" customWidth="true" hidden="false" outlineLevel="0" max="24" min="24" style="221" width="19.7"/>
    <col collapsed="false" customWidth="true" hidden="false" outlineLevel="0" max="25" min="25" style="221" width="15.41"/>
    <col collapsed="false" customWidth="true" hidden="false" outlineLevel="0" max="26" min="26" style="221" width="13.41"/>
    <col collapsed="false" customWidth="false" hidden="false" outlineLevel="0" max="257" min="27" style="221" width="9.14"/>
  </cols>
  <sheetData>
    <row r="1" customFormat="false" ht="20.25" hidden="false" customHeight="false" outlineLevel="0" collapsed="false">
      <c r="A1" s="400" t="s">
        <v>333</v>
      </c>
      <c r="B1" s="401"/>
      <c r="C1" s="401"/>
      <c r="D1" s="402"/>
      <c r="E1" s="402"/>
      <c r="F1" s="402"/>
      <c r="G1" s="402"/>
      <c r="H1" s="402"/>
      <c r="I1" s="402"/>
      <c r="J1" s="402"/>
      <c r="K1" s="402"/>
      <c r="L1" s="402"/>
      <c r="M1" s="403"/>
      <c r="N1" s="401"/>
      <c r="O1" s="401"/>
      <c r="P1" s="401"/>
      <c r="Q1" s="401"/>
      <c r="R1" s="401"/>
      <c r="S1" s="401"/>
      <c r="T1" s="401"/>
      <c r="U1" s="401"/>
      <c r="V1" s="401"/>
      <c r="W1" s="401"/>
      <c r="X1" s="401"/>
      <c r="Y1" s="401"/>
    </row>
    <row r="2" customFormat="false" ht="21" hidden="false" customHeight="false" outlineLevel="0" collapsed="false">
      <c r="A2" s="400" t="s">
        <v>334</v>
      </c>
      <c r="B2" s="401"/>
      <c r="C2" s="401"/>
      <c r="D2" s="401"/>
      <c r="E2" s="401"/>
      <c r="F2" s="401"/>
      <c r="G2" s="401"/>
      <c r="H2" s="403"/>
      <c r="I2" s="403"/>
      <c r="J2" s="403"/>
      <c r="K2" s="403"/>
      <c r="L2" s="403"/>
      <c r="M2" s="403"/>
      <c r="N2" s="404"/>
      <c r="O2" s="401"/>
      <c r="P2" s="401"/>
      <c r="Q2" s="401"/>
      <c r="R2" s="401"/>
      <c r="S2" s="401"/>
      <c r="T2" s="401"/>
      <c r="U2" s="401"/>
      <c r="V2" s="401"/>
      <c r="W2" s="401"/>
      <c r="X2" s="401"/>
      <c r="Y2" s="401"/>
    </row>
    <row r="3" customFormat="false" ht="20.25" hidden="false" customHeight="true" outlineLevel="0" collapsed="false">
      <c r="A3" s="405"/>
      <c r="B3" s="406"/>
      <c r="C3" s="406"/>
      <c r="D3" s="406"/>
      <c r="E3" s="406"/>
      <c r="F3" s="406"/>
      <c r="G3" s="406"/>
      <c r="H3" s="406"/>
      <c r="I3" s="406"/>
      <c r="J3" s="406"/>
      <c r="K3" s="406"/>
      <c r="L3" s="407"/>
      <c r="M3" s="408"/>
      <c r="N3" s="408"/>
      <c r="O3" s="408"/>
      <c r="P3" s="408"/>
      <c r="Q3" s="408"/>
      <c r="R3" s="408"/>
      <c r="S3" s="408"/>
      <c r="T3" s="408"/>
      <c r="U3" s="408"/>
      <c r="V3" s="408"/>
      <c r="W3" s="408"/>
      <c r="X3" s="408"/>
      <c r="Y3" s="404"/>
    </row>
    <row r="4" customFormat="false" ht="7.5" hidden="false" customHeight="true" outlineLevel="0" collapsed="false">
      <c r="A4" s="409"/>
      <c r="B4" s="410"/>
      <c r="C4" s="410"/>
      <c r="D4" s="410"/>
      <c r="E4" s="410"/>
      <c r="F4" s="410"/>
      <c r="G4" s="410"/>
      <c r="H4" s="411"/>
      <c r="I4" s="411"/>
      <c r="J4" s="411"/>
      <c r="K4" s="411"/>
      <c r="L4" s="412"/>
      <c r="M4" s="413"/>
      <c r="N4" s="414"/>
      <c r="O4" s="410"/>
      <c r="P4" s="410"/>
      <c r="Q4" s="410"/>
      <c r="R4" s="410"/>
      <c r="S4" s="410"/>
      <c r="T4" s="410"/>
      <c r="U4" s="410"/>
      <c r="V4" s="410"/>
      <c r="W4" s="410"/>
      <c r="X4" s="415"/>
      <c r="Y4" s="404"/>
    </row>
    <row r="5" customFormat="false" ht="20.25" hidden="false" customHeight="false" outlineLevel="0" collapsed="false">
      <c r="A5" s="416"/>
      <c r="B5" s="417" t="n">
        <v>2002</v>
      </c>
      <c r="C5" s="418" t="n">
        <v>2003</v>
      </c>
      <c r="D5" s="418" t="n">
        <v>2004</v>
      </c>
      <c r="E5" s="418" t="n">
        <v>2005</v>
      </c>
      <c r="F5" s="418" t="n">
        <v>2006</v>
      </c>
      <c r="G5" s="419" t="n">
        <v>2007</v>
      </c>
      <c r="H5" s="419" t="n">
        <v>2008</v>
      </c>
      <c r="I5" s="420" t="n">
        <v>2009</v>
      </c>
      <c r="J5" s="420" t="n">
        <v>2010</v>
      </c>
      <c r="K5" s="420" t="n">
        <v>2011</v>
      </c>
      <c r="L5" s="420" t="n">
        <v>2012</v>
      </c>
      <c r="M5" s="421"/>
      <c r="N5" s="416" t="s">
        <v>335</v>
      </c>
      <c r="O5" s="417" t="s">
        <v>306</v>
      </c>
      <c r="P5" s="422" t="s">
        <v>307</v>
      </c>
      <c r="Q5" s="422" t="s">
        <v>308</v>
      </c>
      <c r="R5" s="422" t="s">
        <v>309</v>
      </c>
      <c r="S5" s="422" t="s">
        <v>310</v>
      </c>
      <c r="T5" s="422" t="s">
        <v>311</v>
      </c>
      <c r="U5" s="422" t="s">
        <v>312</v>
      </c>
      <c r="V5" s="422" t="s">
        <v>313</v>
      </c>
      <c r="W5" s="422" t="s">
        <v>314</v>
      </c>
      <c r="X5" s="423"/>
      <c r="Y5" s="401"/>
    </row>
    <row r="6" customFormat="false" ht="7.5" hidden="false" customHeight="true" outlineLevel="0" collapsed="false">
      <c r="A6" s="424"/>
      <c r="B6" s="425"/>
      <c r="C6" s="425"/>
      <c r="D6" s="410"/>
      <c r="E6" s="410"/>
      <c r="F6" s="410"/>
      <c r="G6" s="410"/>
      <c r="H6" s="411"/>
      <c r="I6" s="426"/>
      <c r="J6" s="426"/>
      <c r="K6" s="426"/>
      <c r="L6" s="427"/>
      <c r="M6" s="413"/>
      <c r="N6" s="428"/>
      <c r="O6" s="410"/>
      <c r="P6" s="410"/>
      <c r="Q6" s="410"/>
      <c r="R6" s="410"/>
      <c r="S6" s="429"/>
      <c r="T6" s="430"/>
      <c r="U6" s="430"/>
      <c r="V6" s="430"/>
      <c r="W6" s="430"/>
      <c r="X6" s="415"/>
      <c r="Y6" s="401"/>
    </row>
    <row r="7" customFormat="false" ht="20.25" hidden="false" customHeight="false" outlineLevel="0" collapsed="false">
      <c r="A7" s="409" t="s">
        <v>246</v>
      </c>
      <c r="B7" s="431" t="n">
        <v>3432.188147</v>
      </c>
      <c r="C7" s="431" t="n">
        <v>4425.556041</v>
      </c>
      <c r="D7" s="431" t="n">
        <v>6329.956967</v>
      </c>
      <c r="E7" s="431" t="n">
        <v>7219.679862</v>
      </c>
      <c r="F7" s="431" t="n">
        <v>8145.534848</v>
      </c>
      <c r="G7" s="432" t="n">
        <v>10591.885802</v>
      </c>
      <c r="H7" s="432" t="n">
        <v>16338.588949</v>
      </c>
      <c r="I7" s="432" t="n">
        <v>9281.137649</v>
      </c>
      <c r="J7" s="432" t="n">
        <v>11691.248394</v>
      </c>
      <c r="K7" s="432" t="n">
        <v>16905.384743</v>
      </c>
      <c r="L7" s="432" t="n">
        <v>17465.189332</v>
      </c>
      <c r="M7" s="433"/>
      <c r="N7" s="434" t="n">
        <v>28.9426992767946</v>
      </c>
      <c r="O7" s="435" t="n">
        <v>43.0319017171384</v>
      </c>
      <c r="P7" s="435" t="n">
        <v>14.0557495041182</v>
      </c>
      <c r="Q7" s="435" t="n">
        <v>12.8240448842218</v>
      </c>
      <c r="R7" s="435" t="n">
        <v>30.0330303614214</v>
      </c>
      <c r="S7" s="435" t="n">
        <v>54.2557128581852</v>
      </c>
      <c r="T7" s="435" t="n">
        <v>-43.1949865562408</v>
      </c>
      <c r="U7" s="435" t="n">
        <v>25.9678375232338</v>
      </c>
      <c r="V7" s="435" t="n">
        <v>44.598627736589</v>
      </c>
      <c r="W7" s="435" t="n">
        <v>3.31139809895066</v>
      </c>
      <c r="X7" s="436" t="s">
        <v>247</v>
      </c>
      <c r="Y7" s="401"/>
    </row>
    <row r="8" customFormat="false" ht="20.25" hidden="false" customHeight="false" outlineLevel="0" collapsed="false">
      <c r="A8" s="409" t="s">
        <v>248</v>
      </c>
      <c r="B8" s="431" t="n">
        <v>3038.170509</v>
      </c>
      <c r="C8" s="431" t="n">
        <v>4186.023107</v>
      </c>
      <c r="D8" s="431" t="n">
        <v>6139.44184</v>
      </c>
      <c r="E8" s="431" t="n">
        <v>8323.736797</v>
      </c>
      <c r="F8" s="431" t="n">
        <v>9796.220249</v>
      </c>
      <c r="G8" s="432" t="n">
        <v>11383.177908</v>
      </c>
      <c r="H8" s="432" t="n">
        <v>16026.520648</v>
      </c>
      <c r="I8" s="432" t="n">
        <v>9074.663754</v>
      </c>
      <c r="J8" s="432" t="n">
        <v>11781.611175</v>
      </c>
      <c r="K8" s="432" t="n">
        <v>17520.186312</v>
      </c>
      <c r="L8" s="432" t="n">
        <v>17786.589186</v>
      </c>
      <c r="M8" s="433"/>
      <c r="N8" s="434" t="n">
        <v>37.7810460143598</v>
      </c>
      <c r="O8" s="435" t="n">
        <v>46.6652639765278</v>
      </c>
      <c r="P8" s="435" t="n">
        <v>35.5780706768614</v>
      </c>
      <c r="Q8" s="435" t="n">
        <v>17.6901731507261</v>
      </c>
      <c r="R8" s="435" t="n">
        <v>16.1996935416187</v>
      </c>
      <c r="S8" s="435" t="n">
        <v>40.7912691651485</v>
      </c>
      <c r="T8" s="435" t="n">
        <v>-43.3772061115932</v>
      </c>
      <c r="U8" s="435" t="n">
        <v>29.8297269670935</v>
      </c>
      <c r="V8" s="435" t="n">
        <v>48.7078978567632</v>
      </c>
      <c r="W8" s="435" t="n">
        <v>1.52054817943078</v>
      </c>
      <c r="X8" s="436" t="s">
        <v>249</v>
      </c>
      <c r="Y8" s="437"/>
      <c r="Z8" s="437"/>
    </row>
    <row r="9" customFormat="false" ht="20.25" hidden="false" customHeight="false" outlineLevel="0" collapsed="false">
      <c r="A9" s="409" t="s">
        <v>250</v>
      </c>
      <c r="B9" s="431" t="n">
        <v>3938.696101</v>
      </c>
      <c r="C9" s="431" t="n">
        <v>5755.54894</v>
      </c>
      <c r="D9" s="431" t="n">
        <v>8451.887708</v>
      </c>
      <c r="E9" s="431" t="n">
        <v>10196.352932</v>
      </c>
      <c r="F9" s="431" t="n">
        <v>11605.026095</v>
      </c>
      <c r="G9" s="432" t="n">
        <v>13234.192452</v>
      </c>
      <c r="H9" s="432" t="n">
        <v>16812.088342</v>
      </c>
      <c r="I9" s="432" t="n">
        <v>10522.038241</v>
      </c>
      <c r="J9" s="432" t="n">
        <v>15022.223719</v>
      </c>
      <c r="K9" s="432" t="n">
        <v>21643.47994</v>
      </c>
      <c r="L9" s="432" t="n">
        <v>20677.453066</v>
      </c>
      <c r="M9" s="433"/>
      <c r="N9" s="434" t="n">
        <v>46.1282818580169</v>
      </c>
      <c r="O9" s="435" t="n">
        <v>46.8476386198533</v>
      </c>
      <c r="P9" s="435" t="n">
        <v>20.6399479532697</v>
      </c>
      <c r="Q9" s="435" t="n">
        <v>13.8154610025223</v>
      </c>
      <c r="R9" s="435" t="n">
        <v>14.0384549217164</v>
      </c>
      <c r="S9" s="435" t="n">
        <v>27.0352415002042</v>
      </c>
      <c r="T9" s="435" t="n">
        <v>-37.4138534906826</v>
      </c>
      <c r="U9" s="435" t="n">
        <v>42.7691420134233</v>
      </c>
      <c r="V9" s="435" t="n">
        <v>44.0764053635114</v>
      </c>
      <c r="W9" s="435" t="n">
        <v>-4.46336206875245</v>
      </c>
      <c r="X9" s="436" t="s">
        <v>251</v>
      </c>
      <c r="Y9" s="401"/>
    </row>
    <row r="10" customFormat="false" ht="20.25" hidden="false" customHeight="false" outlineLevel="0" collapsed="false">
      <c r="A10" s="409" t="s">
        <v>252</v>
      </c>
      <c r="B10" s="431" t="n">
        <v>4212.570927</v>
      </c>
      <c r="C10" s="431" t="n">
        <v>5211.102092</v>
      </c>
      <c r="D10" s="431" t="n">
        <v>7932.034288</v>
      </c>
      <c r="E10" s="431" t="n">
        <v>9595.500303</v>
      </c>
      <c r="F10" s="431" t="n">
        <v>11587.101994</v>
      </c>
      <c r="G10" s="432" t="n">
        <v>12919.281351</v>
      </c>
      <c r="H10" s="432" t="n">
        <v>17889.469623</v>
      </c>
      <c r="I10" s="432" t="n">
        <v>10120.319396</v>
      </c>
      <c r="J10" s="432" t="n">
        <v>14943.415664</v>
      </c>
      <c r="K10" s="432" t="n">
        <v>20953.458353</v>
      </c>
      <c r="L10" s="432" t="n">
        <v>19272.724416</v>
      </c>
      <c r="M10" s="433"/>
      <c r="N10" s="434" t="n">
        <v>23.703604812919</v>
      </c>
      <c r="O10" s="435" t="n">
        <v>52.2141410389393</v>
      </c>
      <c r="P10" s="435" t="n">
        <v>20.9714929941311</v>
      </c>
      <c r="Q10" s="435" t="n">
        <v>20.7555794706956</v>
      </c>
      <c r="R10" s="435" t="n">
        <v>11.4970883805962</v>
      </c>
      <c r="S10" s="435" t="n">
        <v>38.4710893506108</v>
      </c>
      <c r="T10" s="435" t="n">
        <v>-43.4286224842095</v>
      </c>
      <c r="U10" s="435" t="n">
        <v>47.6575499179038</v>
      </c>
      <c r="V10" s="435" t="n">
        <v>40.2186677004423</v>
      </c>
      <c r="W10" s="435" t="n">
        <v>-8.02127223432481</v>
      </c>
      <c r="X10" s="436" t="s">
        <v>253</v>
      </c>
      <c r="Y10" s="402"/>
      <c r="Z10" s="402"/>
    </row>
    <row r="11" customFormat="false" ht="20.25" hidden="false" customHeight="false" outlineLevel="0" collapsed="false">
      <c r="A11" s="409" t="s">
        <v>254</v>
      </c>
      <c r="B11" s="431" t="n">
        <v>4304.48735</v>
      </c>
      <c r="C11" s="431" t="n">
        <v>5531.854678</v>
      </c>
      <c r="D11" s="431" t="n">
        <v>7990.553353</v>
      </c>
      <c r="E11" s="431" t="n">
        <v>9811.620456</v>
      </c>
      <c r="F11" s="431" t="n">
        <v>12694.201568</v>
      </c>
      <c r="G11" s="432" t="n">
        <v>14935.155041</v>
      </c>
      <c r="H11" s="432" t="n">
        <v>19306.133002</v>
      </c>
      <c r="I11" s="432" t="n">
        <v>10867.698195</v>
      </c>
      <c r="J11" s="432" t="n">
        <v>14726.092099</v>
      </c>
      <c r="K11" s="432" t="n">
        <v>21107.025645</v>
      </c>
      <c r="L11" s="432" t="n">
        <v>21750.40706</v>
      </c>
      <c r="M11" s="433"/>
      <c r="N11" s="434" t="n">
        <v>28.513670228349</v>
      </c>
      <c r="O11" s="435" t="n">
        <v>44.4461906199048</v>
      </c>
      <c r="P11" s="435" t="n">
        <v>22.7902502186071</v>
      </c>
      <c r="Q11" s="435" t="n">
        <v>29.3792562087667</v>
      </c>
      <c r="R11" s="435" t="n">
        <v>17.6533629231875</v>
      </c>
      <c r="S11" s="435" t="n">
        <v>29.2663715174083</v>
      </c>
      <c r="T11" s="435" t="n">
        <v>-43.7085707745089</v>
      </c>
      <c r="U11" s="435" t="n">
        <v>35.5033221825682</v>
      </c>
      <c r="V11" s="435" t="n">
        <v>43.3308002089251</v>
      </c>
      <c r="W11" s="435" t="n">
        <v>3.04818606762061</v>
      </c>
      <c r="X11" s="436" t="s">
        <v>255</v>
      </c>
      <c r="Y11" s="401"/>
    </row>
    <row r="12" customFormat="false" ht="20.25" hidden="false" customHeight="false" outlineLevel="0" collapsed="false">
      <c r="A12" s="409" t="s">
        <v>256</v>
      </c>
      <c r="B12" s="431" t="n">
        <v>3936.731156</v>
      </c>
      <c r="C12" s="431" t="n">
        <v>5727.244155</v>
      </c>
      <c r="D12" s="431" t="n">
        <v>8467.764892</v>
      </c>
      <c r="E12" s="431" t="n">
        <v>9947.498949</v>
      </c>
      <c r="F12" s="431" t="n">
        <v>12465.724883</v>
      </c>
      <c r="G12" s="432" t="n">
        <v>14265.94685</v>
      </c>
      <c r="H12" s="432" t="n">
        <v>19476.568081</v>
      </c>
      <c r="I12" s="432" t="n">
        <v>12500.590854</v>
      </c>
      <c r="J12" s="432" t="n">
        <v>15233.114061</v>
      </c>
      <c r="K12" s="432" t="n">
        <v>21605.305256</v>
      </c>
      <c r="L12" s="432" t="n">
        <v>20437.926487</v>
      </c>
      <c r="M12" s="433"/>
      <c r="N12" s="434" t="n">
        <v>45.4822269555051</v>
      </c>
      <c r="O12" s="435" t="n">
        <v>47.8506007921361</v>
      </c>
      <c r="P12" s="435" t="n">
        <v>17.4749072024661</v>
      </c>
      <c r="Q12" s="435" t="n">
        <v>25.3151666254074</v>
      </c>
      <c r="R12" s="435" t="n">
        <v>14.4413741190056</v>
      </c>
      <c r="S12" s="435" t="n">
        <v>36.5248888544682</v>
      </c>
      <c r="T12" s="435" t="n">
        <v>-35.8172815559087</v>
      </c>
      <c r="U12" s="435" t="n">
        <v>21.859152410589</v>
      </c>
      <c r="V12" s="435" t="n">
        <v>41.8311789006698</v>
      </c>
      <c r="W12" s="435" t="n">
        <v>-5.40320423695844</v>
      </c>
      <c r="X12" s="436" t="s">
        <v>257</v>
      </c>
      <c r="Y12" s="401"/>
    </row>
    <row r="13" customFormat="false" ht="20.25" hidden="false" customHeight="false" outlineLevel="0" collapsed="false">
      <c r="A13" s="409" t="s">
        <v>258</v>
      </c>
      <c r="B13" s="431" t="n">
        <v>4599.927501</v>
      </c>
      <c r="C13" s="431" t="n">
        <v>6267.433163</v>
      </c>
      <c r="D13" s="431" t="n">
        <v>8728.466074</v>
      </c>
      <c r="E13" s="431" t="n">
        <v>9596.123042</v>
      </c>
      <c r="F13" s="431" t="n">
        <v>11709.38429</v>
      </c>
      <c r="G13" s="432" t="n">
        <v>15214.033523</v>
      </c>
      <c r="H13" s="432" t="n">
        <v>20557.428101</v>
      </c>
      <c r="I13" s="432" t="n">
        <v>12856.285859</v>
      </c>
      <c r="J13" s="432" t="n">
        <v>16078.478415</v>
      </c>
      <c r="K13" s="432" t="n">
        <v>21061.308166</v>
      </c>
      <c r="L13" s="432" t="n">
        <v>20835.066306</v>
      </c>
      <c r="M13" s="433"/>
      <c r="N13" s="434" t="n">
        <v>36.2506944215424</v>
      </c>
      <c r="O13" s="435" t="n">
        <v>39.2669988972326</v>
      </c>
      <c r="P13" s="435" t="n">
        <v>9.94054351181521</v>
      </c>
      <c r="Q13" s="435" t="n">
        <v>22.0220315928709</v>
      </c>
      <c r="R13" s="435" t="n">
        <v>29.930260602968</v>
      </c>
      <c r="S13" s="435" t="n">
        <v>35.1214855016723</v>
      </c>
      <c r="T13" s="435" t="n">
        <v>-37.4616036800118</v>
      </c>
      <c r="U13" s="435" t="n">
        <v>25.0631682535615</v>
      </c>
      <c r="V13" s="435" t="n">
        <v>30.9906797296901</v>
      </c>
      <c r="W13" s="435" t="n">
        <v>-1.07420611396415</v>
      </c>
      <c r="X13" s="436" t="s">
        <v>259</v>
      </c>
      <c r="Y13" s="401"/>
    </row>
    <row r="14" customFormat="false" ht="20.25" hidden="false" customHeight="false" outlineLevel="0" collapsed="false">
      <c r="A14" s="409" t="s">
        <v>260</v>
      </c>
      <c r="B14" s="431" t="n">
        <v>4418.816547</v>
      </c>
      <c r="C14" s="431" t="n">
        <v>5974.766858</v>
      </c>
      <c r="D14" s="431" t="n">
        <v>7883.361768</v>
      </c>
      <c r="E14" s="431" t="n">
        <v>10272.181394</v>
      </c>
      <c r="F14" s="431" t="n">
        <v>12276.087577</v>
      </c>
      <c r="G14" s="432" t="n">
        <v>14681.66796</v>
      </c>
      <c r="H14" s="432" t="n">
        <v>19251.33534</v>
      </c>
      <c r="I14" s="432" t="n">
        <v>12811.16596</v>
      </c>
      <c r="J14" s="432" t="n">
        <v>15434.037076</v>
      </c>
      <c r="K14" s="432" t="n">
        <v>19679.421257</v>
      </c>
      <c r="L14" s="432" t="n">
        <v>18828.320497</v>
      </c>
      <c r="M14" s="433"/>
      <c r="N14" s="434" t="n">
        <v>35.2119237006197</v>
      </c>
      <c r="O14" s="435" t="n">
        <v>31.9442574975869</v>
      </c>
      <c r="P14" s="435" t="n">
        <v>30.3020424065359</v>
      </c>
      <c r="Q14" s="435" t="n">
        <v>19.5080879721467</v>
      </c>
      <c r="R14" s="435" t="n">
        <v>19.5956600008866</v>
      </c>
      <c r="S14" s="435" t="n">
        <v>31.1249879267805</v>
      </c>
      <c r="T14" s="435" t="n">
        <v>-33.4531047652511</v>
      </c>
      <c r="U14" s="435" t="n">
        <v>20.473320884214</v>
      </c>
      <c r="V14" s="435" t="n">
        <v>27.5066345901267</v>
      </c>
      <c r="W14" s="435" t="n">
        <v>-4.32482616681253</v>
      </c>
      <c r="X14" s="436" t="s">
        <v>261</v>
      </c>
      <c r="Y14" s="401"/>
    </row>
    <row r="15" customFormat="false" ht="20.25" hidden="false" customHeight="false" outlineLevel="0" collapsed="false">
      <c r="A15" s="409" t="s">
        <v>262</v>
      </c>
      <c r="B15" s="431" t="n">
        <v>4509.887567</v>
      </c>
      <c r="C15" s="431" t="n">
        <v>6205.528427</v>
      </c>
      <c r="D15" s="431" t="n">
        <v>8486.551697</v>
      </c>
      <c r="E15" s="431" t="n">
        <v>10365.938994</v>
      </c>
      <c r="F15" s="431" t="n">
        <v>12152.978653</v>
      </c>
      <c r="G15" s="432" t="n">
        <v>14459.084061</v>
      </c>
      <c r="H15" s="432" t="n">
        <v>17884.561792</v>
      </c>
      <c r="I15" s="432" t="n">
        <v>12485.004285</v>
      </c>
      <c r="J15" s="432" t="n">
        <v>15643.757883</v>
      </c>
      <c r="K15" s="432" t="n">
        <v>21203.687873</v>
      </c>
      <c r="L15" s="432" t="n">
        <v>19924.480193</v>
      </c>
      <c r="M15" s="433"/>
      <c r="N15" s="434" t="n">
        <v>37.5982956295283</v>
      </c>
      <c r="O15" s="435" t="n">
        <v>36.7579215345362</v>
      </c>
      <c r="P15" s="435" t="n">
        <v>22.1454763265551</v>
      </c>
      <c r="Q15" s="435" t="n">
        <v>17.2395347882558</v>
      </c>
      <c r="R15" s="435" t="n">
        <v>18.9756394201411</v>
      </c>
      <c r="S15" s="435" t="n">
        <v>23.690834886557</v>
      </c>
      <c r="T15" s="435" t="n">
        <v>-30.1911647028181</v>
      </c>
      <c r="U15" s="435" t="n">
        <v>25.3003805677108</v>
      </c>
      <c r="V15" s="435" t="n">
        <v>35.5408849432651</v>
      </c>
      <c r="W15" s="435" t="n">
        <v>-6.03294902123558</v>
      </c>
      <c r="X15" s="436" t="s">
        <v>263</v>
      </c>
      <c r="Y15" s="401"/>
    </row>
    <row r="16" customFormat="false" ht="20.25" hidden="false" customHeight="false" outlineLevel="0" collapsed="false">
      <c r="A16" s="409" t="s">
        <v>264</v>
      </c>
      <c r="B16" s="431" t="n">
        <v>4830.104042</v>
      </c>
      <c r="C16" s="431" t="n">
        <v>6575.38752</v>
      </c>
      <c r="D16" s="431" t="n">
        <v>8087.591965</v>
      </c>
      <c r="E16" s="431" t="n">
        <v>10089.811653</v>
      </c>
      <c r="F16" s="431" t="n">
        <v>11199.556782</v>
      </c>
      <c r="G16" s="432" t="n">
        <v>15626.532491</v>
      </c>
      <c r="H16" s="432" t="n">
        <v>14942.454486</v>
      </c>
      <c r="I16" s="432" t="n">
        <v>12772.506117</v>
      </c>
      <c r="J16" s="432" t="n">
        <v>17296.67973</v>
      </c>
      <c r="K16" s="432" t="n">
        <v>19919.209132</v>
      </c>
      <c r="L16" s="438" t="n">
        <v>18785.506576</v>
      </c>
      <c r="M16" s="433"/>
      <c r="N16" s="434" t="n">
        <v>36.1334551559128</v>
      </c>
      <c r="O16" s="435" t="n">
        <v>22.9979516857434</v>
      </c>
      <c r="P16" s="435" t="n">
        <v>24.7566852613836</v>
      </c>
      <c r="Q16" s="435" t="n">
        <v>10.9986704129411</v>
      </c>
      <c r="R16" s="435" t="n">
        <v>39.5281330785792</v>
      </c>
      <c r="S16" s="435" t="n">
        <v>-4.37766987266043</v>
      </c>
      <c r="T16" s="435" t="n">
        <v>-14.5220343219589</v>
      </c>
      <c r="U16" s="435" t="n">
        <v>35.4211896362171</v>
      </c>
      <c r="V16" s="435" t="n">
        <v>15.1620394372649</v>
      </c>
      <c r="W16" s="435" t="n">
        <v>-5.69150385684094</v>
      </c>
      <c r="X16" s="436" t="s">
        <v>265</v>
      </c>
      <c r="Y16" s="401"/>
    </row>
    <row r="17" customFormat="false" ht="20.25" hidden="false" customHeight="false" outlineLevel="0" collapsed="false">
      <c r="A17" s="409" t="s">
        <v>266</v>
      </c>
      <c r="B17" s="431" t="n">
        <v>4962.304871</v>
      </c>
      <c r="C17" s="431" t="n">
        <v>5244.962671</v>
      </c>
      <c r="D17" s="431" t="n">
        <v>8568.139755</v>
      </c>
      <c r="E17" s="431" t="n">
        <v>9673.128931</v>
      </c>
      <c r="F17" s="431" t="n">
        <v>12896.57454</v>
      </c>
      <c r="G17" s="432" t="n">
        <v>16631.882814</v>
      </c>
      <c r="H17" s="432" t="n">
        <v>12073.504655</v>
      </c>
      <c r="I17" s="432" t="n">
        <v>12617.53543</v>
      </c>
      <c r="J17" s="432" t="n">
        <v>17134.768305</v>
      </c>
      <c r="K17" s="432" t="n">
        <v>18649.309796</v>
      </c>
      <c r="L17" s="438" t="n">
        <v>20948.640448</v>
      </c>
      <c r="M17" s="433"/>
      <c r="N17" s="434" t="n">
        <v>5.69609903760384</v>
      </c>
      <c r="O17" s="435" t="n">
        <v>63.3594039167186</v>
      </c>
      <c r="P17" s="435" t="n">
        <v>12.8964887081257</v>
      </c>
      <c r="Q17" s="435" t="n">
        <v>33.3237118205842</v>
      </c>
      <c r="R17" s="435" t="n">
        <v>28.9635690656815</v>
      </c>
      <c r="S17" s="435" t="n">
        <v>-27.4074691962293</v>
      </c>
      <c r="T17" s="435" t="n">
        <v>4.50598886193916</v>
      </c>
      <c r="U17" s="435" t="n">
        <v>35.8012299633384</v>
      </c>
      <c r="V17" s="435" t="n">
        <v>8.83899603450165</v>
      </c>
      <c r="W17" s="435" t="n">
        <v>12.3293069671306</v>
      </c>
      <c r="X17" s="436" t="s">
        <v>267</v>
      </c>
      <c r="Y17" s="401"/>
    </row>
    <row r="18" customFormat="false" ht="20.25" hidden="false" customHeight="false" outlineLevel="0" collapsed="false">
      <c r="A18" s="409" t="s">
        <v>268</v>
      </c>
      <c r="B18" s="431" t="n">
        <v>5369.91261</v>
      </c>
      <c r="C18" s="431" t="n">
        <v>8234.284406</v>
      </c>
      <c r="D18" s="431" t="n">
        <v>10474.015661</v>
      </c>
      <c r="E18" s="431" t="n">
        <v>11682.577594</v>
      </c>
      <c r="F18" s="431" t="n">
        <v>13047.782669</v>
      </c>
      <c r="G18" s="432" t="n">
        <v>16119.874248</v>
      </c>
      <c r="H18" s="432" t="n">
        <v>11404.92109</v>
      </c>
      <c r="I18" s="432" t="n">
        <v>15019.475471</v>
      </c>
      <c r="J18" s="432" t="n">
        <v>20558.905331</v>
      </c>
      <c r="K18" s="432" t="n">
        <v>20593.899801</v>
      </c>
      <c r="L18" s="438" t="n">
        <v>19824.645149</v>
      </c>
      <c r="M18" s="433"/>
      <c r="N18" s="434" t="n">
        <v>53.3411249685123</v>
      </c>
      <c r="O18" s="435" t="n">
        <v>27.2000716099628</v>
      </c>
      <c r="P18" s="435" t="n">
        <v>11.5386683781664</v>
      </c>
      <c r="Q18" s="435" t="n">
        <v>11.6858207361802</v>
      </c>
      <c r="R18" s="435" t="n">
        <v>23.5449321691948</v>
      </c>
      <c r="S18" s="435" t="n">
        <v>-29.249317243185</v>
      </c>
      <c r="T18" s="435" t="n">
        <v>31.6929363427977</v>
      </c>
      <c r="U18" s="435" t="n">
        <v>36.8816465707852</v>
      </c>
      <c r="V18" s="435" t="n">
        <v>0.170215628879959</v>
      </c>
      <c r="W18" s="435" t="n">
        <v>-3.73535201896362</v>
      </c>
      <c r="X18" s="436" t="s">
        <v>269</v>
      </c>
      <c r="Y18" s="401"/>
    </row>
    <row r="19" customFormat="false" ht="20.25" hidden="false" customHeight="false" outlineLevel="0" collapsed="false">
      <c r="A19" s="409" t="s">
        <v>315</v>
      </c>
      <c r="B19" s="432" t="n">
        <v>51553.797328</v>
      </c>
      <c r="C19" s="432" t="n">
        <v>69339.692058</v>
      </c>
      <c r="D19" s="432" t="n">
        <v>97539.765968</v>
      </c>
      <c r="E19" s="432" t="n">
        <v>116774.150907</v>
      </c>
      <c r="F19" s="432" t="n">
        <v>139576.174148</v>
      </c>
      <c r="G19" s="432" t="n">
        <v>170062.714501</v>
      </c>
      <c r="H19" s="432" t="n">
        <v>201963.574109</v>
      </c>
      <c r="I19" s="432" t="n">
        <v>140928.421211</v>
      </c>
      <c r="J19" s="432" t="n">
        <v>185544.331852</v>
      </c>
      <c r="K19" s="432" t="n">
        <v>240841.676274</v>
      </c>
      <c r="L19" s="432" t="n">
        <v>236536.948716</v>
      </c>
      <c r="M19" s="433"/>
      <c r="N19" s="434" t="n">
        <v>34.4996792706482</v>
      </c>
      <c r="O19" s="435" t="n">
        <v>40.6694536318559</v>
      </c>
      <c r="P19" s="435" t="n">
        <v>19.7195315655261</v>
      </c>
      <c r="Q19" s="435" t="n">
        <v>19.5266016185035</v>
      </c>
      <c r="R19" s="435" t="n">
        <v>21.8422238172781</v>
      </c>
      <c r="S19" s="435" t="n">
        <v>18.7582914347827</v>
      </c>
      <c r="T19" s="435" t="n">
        <v>-30.2208718415031</v>
      </c>
      <c r="U19" s="435" t="n">
        <v>31.6585613161737</v>
      </c>
      <c r="V19" s="435" t="n">
        <v>29.8027667404619</v>
      </c>
      <c r="W19" s="435" t="n">
        <v>-1.78736820993666</v>
      </c>
      <c r="X19" s="436" t="s">
        <v>316</v>
      </c>
      <c r="Y19" s="401"/>
    </row>
    <row r="20" customFormat="false" ht="20.25" hidden="false" customHeight="false" outlineLevel="0" collapsed="false">
      <c r="A20" s="409"/>
      <c r="B20" s="431"/>
      <c r="C20" s="431"/>
      <c r="D20" s="431"/>
      <c r="E20" s="431"/>
      <c r="F20" s="431"/>
      <c r="G20" s="431"/>
      <c r="H20" s="411"/>
      <c r="I20" s="426"/>
      <c r="J20" s="426"/>
      <c r="K20" s="426"/>
      <c r="L20" s="427"/>
      <c r="M20" s="413"/>
      <c r="N20" s="414"/>
      <c r="O20" s="410"/>
      <c r="P20" s="410"/>
      <c r="Q20" s="410"/>
      <c r="R20" s="410"/>
      <c r="S20" s="410"/>
      <c r="T20" s="435"/>
      <c r="U20" s="426"/>
      <c r="V20" s="426"/>
      <c r="W20" s="426"/>
      <c r="X20" s="436"/>
      <c r="Y20" s="401"/>
    </row>
    <row r="21" customFormat="false" ht="20.25" hidden="false" customHeight="false" outlineLevel="0" collapsed="false">
      <c r="A21" s="409" t="s">
        <v>317</v>
      </c>
      <c r="B21" s="431" t="n">
        <v>10409.054757</v>
      </c>
      <c r="C21" s="431" t="n">
        <v>14367.128088</v>
      </c>
      <c r="D21" s="431" t="n">
        <v>20921.286515</v>
      </c>
      <c r="E21" s="431" t="n">
        <v>25739.769591</v>
      </c>
      <c r="F21" s="431" t="n">
        <v>29546.781192</v>
      </c>
      <c r="G21" s="431" t="n">
        <v>35209.256162</v>
      </c>
      <c r="H21" s="431" t="n">
        <v>49177.197939</v>
      </c>
      <c r="I21" s="431" t="n">
        <v>28877.839644</v>
      </c>
      <c r="J21" s="431" t="n">
        <v>38495.083288</v>
      </c>
      <c r="K21" s="431" t="n">
        <v>56069.050995</v>
      </c>
      <c r="L21" s="431" t="n">
        <v>55929.231584</v>
      </c>
      <c r="M21" s="439"/>
      <c r="N21" s="434" t="n">
        <v>38.025290705078</v>
      </c>
      <c r="O21" s="435" t="n">
        <v>45.619127127253</v>
      </c>
      <c r="P21" s="435" t="n">
        <v>23.031485528126</v>
      </c>
      <c r="Q21" s="435" t="n">
        <v>14.7903872547917</v>
      </c>
      <c r="R21" s="435" t="n">
        <v>19.1644393790453</v>
      </c>
      <c r="S21" s="435" t="n">
        <v>39.6712208651402</v>
      </c>
      <c r="T21" s="435" t="n">
        <v>-41.2779888764292</v>
      </c>
      <c r="U21" s="435" t="n">
        <v>33.3031963698095</v>
      </c>
      <c r="V21" s="435" t="n">
        <v>45.6524995036919</v>
      </c>
      <c r="W21" s="435" t="n">
        <v>-0.249370033055271</v>
      </c>
      <c r="X21" s="436" t="s">
        <v>317</v>
      </c>
      <c r="Y21" s="401"/>
    </row>
    <row r="22" customFormat="false" ht="20.25" hidden="false" customHeight="false" outlineLevel="0" collapsed="false">
      <c r="A22" s="409" t="s">
        <v>318</v>
      </c>
      <c r="B22" s="431" t="n">
        <v>12453.789433</v>
      </c>
      <c r="C22" s="431" t="n">
        <v>16470.200925</v>
      </c>
      <c r="D22" s="431" t="n">
        <v>24390.352533</v>
      </c>
      <c r="E22" s="431" t="n">
        <v>29354.619708</v>
      </c>
      <c r="F22" s="431" t="n">
        <v>36747.028445</v>
      </c>
      <c r="G22" s="431" t="n">
        <v>42120.383242</v>
      </c>
      <c r="H22" s="431" t="n">
        <v>56672.170706</v>
      </c>
      <c r="I22" s="431" t="n">
        <v>33488.608445</v>
      </c>
      <c r="J22" s="431" t="n">
        <v>44902.621824</v>
      </c>
      <c r="K22" s="431" t="n">
        <v>63665.789254</v>
      </c>
      <c r="L22" s="431" t="n">
        <v>57736.766668</v>
      </c>
      <c r="M22" s="433"/>
      <c r="N22" s="434" t="n">
        <v>32.2505171105377</v>
      </c>
      <c r="O22" s="435" t="n">
        <v>48.0877655595449</v>
      </c>
      <c r="P22" s="435" t="n">
        <v>20.3534047664271</v>
      </c>
      <c r="Q22" s="435" t="n">
        <v>25.1831187408821</v>
      </c>
      <c r="R22" s="435" t="n">
        <v>14.622555957259</v>
      </c>
      <c r="S22" s="435" t="n">
        <v>34.5480889392522</v>
      </c>
      <c r="T22" s="435" t="n">
        <v>-40.9081952785435</v>
      </c>
      <c r="U22" s="435" t="n">
        <v>34.0832716227842</v>
      </c>
      <c r="V22" s="435" t="n">
        <v>41.7863515933301</v>
      </c>
      <c r="W22" s="435" t="n">
        <v>-9.3127292624076</v>
      </c>
      <c r="X22" s="436" t="s">
        <v>318</v>
      </c>
      <c r="Y22" s="401"/>
    </row>
    <row r="23" customFormat="false" ht="20.25" hidden="false" customHeight="false" outlineLevel="0" collapsed="false">
      <c r="A23" s="409" t="s">
        <v>319</v>
      </c>
      <c r="B23" s="431" t="n">
        <v>13528.631615</v>
      </c>
      <c r="C23" s="431" t="n">
        <v>18447.728448</v>
      </c>
      <c r="D23" s="431" t="n">
        <v>25098.379539</v>
      </c>
      <c r="E23" s="431" t="n">
        <v>30234.24343</v>
      </c>
      <c r="F23" s="431" t="n">
        <v>36138.45052</v>
      </c>
      <c r="G23" s="431" t="n">
        <v>44354.785544</v>
      </c>
      <c r="H23" s="431" t="n">
        <v>57693.325233</v>
      </c>
      <c r="I23" s="431" t="n">
        <v>38152.456104</v>
      </c>
      <c r="J23" s="431" t="n">
        <v>47156.273374</v>
      </c>
      <c r="K23" s="431" t="n">
        <v>61944.417296</v>
      </c>
      <c r="L23" s="431" t="n">
        <v>61700.584542</v>
      </c>
      <c r="M23" s="433"/>
      <c r="N23" s="434" t="n">
        <v>36.3606384813221</v>
      </c>
      <c r="O23" s="435" t="n">
        <v>36.0513279981689</v>
      </c>
      <c r="P23" s="435" t="n">
        <v>20.4629302183412</v>
      </c>
      <c r="Q23" s="435" t="n">
        <v>19.5282117896211</v>
      </c>
      <c r="R23" s="435" t="n">
        <v>22.7357147464108</v>
      </c>
      <c r="S23" s="435" t="n">
        <v>30.072380072198</v>
      </c>
      <c r="T23" s="435" t="n">
        <v>-33.8702424415343</v>
      </c>
      <c r="U23" s="435" t="n">
        <v>23.5995744165367</v>
      </c>
      <c r="V23" s="435" t="n">
        <v>31.3598655362651</v>
      </c>
      <c r="W23" s="435" t="n">
        <v>-0.393631524266098</v>
      </c>
      <c r="X23" s="436" t="s">
        <v>319</v>
      </c>
      <c r="Y23" s="401"/>
    </row>
    <row r="24" customFormat="false" ht="20.25" hidden="false" customHeight="false" outlineLevel="0" collapsed="false">
      <c r="A24" s="409" t="s">
        <v>320</v>
      </c>
      <c r="B24" s="431" t="n">
        <v>15162.321523</v>
      </c>
      <c r="C24" s="431" t="n">
        <v>20054.634597</v>
      </c>
      <c r="D24" s="431" t="n">
        <v>27129.747381</v>
      </c>
      <c r="E24" s="431" t="n">
        <v>31445.518178</v>
      </c>
      <c r="F24" s="431" t="n">
        <v>37143.913991</v>
      </c>
      <c r="G24" s="431" t="n">
        <v>48378.289553</v>
      </c>
      <c r="H24" s="431" t="n">
        <v>38420.880231</v>
      </c>
      <c r="I24" s="431" t="n">
        <v>40409.517018</v>
      </c>
      <c r="J24" s="431" t="n">
        <v>54990.353366</v>
      </c>
      <c r="K24" s="431" t="n">
        <v>59162.418729</v>
      </c>
      <c r="L24" s="438" t="n">
        <v>61461.057963</v>
      </c>
      <c r="M24" s="433"/>
      <c r="N24" s="434" t="n">
        <v>32.2662533344829</v>
      </c>
      <c r="O24" s="435" t="n">
        <v>35.2791907016764</v>
      </c>
      <c r="P24" s="435" t="n">
        <v>15.9078915715319</v>
      </c>
      <c r="Q24" s="435" t="n">
        <v>18.1214880312792</v>
      </c>
      <c r="R24" s="435" t="n">
        <v>30.2455351493709</v>
      </c>
      <c r="S24" s="435" t="n">
        <v>-20.5823922548798</v>
      </c>
      <c r="T24" s="435" t="n">
        <v>5.17592719126583</v>
      </c>
      <c r="U24" s="435" t="n">
        <v>36.0826790914257</v>
      </c>
      <c r="V24" s="435" t="n">
        <v>7.58690407976093</v>
      </c>
      <c r="W24" s="435" t="n">
        <v>3.88530300718293</v>
      </c>
      <c r="X24" s="436" t="s">
        <v>320</v>
      </c>
      <c r="Y24" s="401"/>
    </row>
    <row r="25" customFormat="false" ht="13.5" hidden="false" customHeight="true" outlineLevel="0" collapsed="false">
      <c r="A25" s="409"/>
      <c r="B25" s="410"/>
      <c r="C25" s="410"/>
      <c r="D25" s="410"/>
      <c r="E25" s="410"/>
      <c r="F25" s="431"/>
      <c r="G25" s="410"/>
      <c r="H25" s="410"/>
      <c r="I25" s="426"/>
      <c r="J25" s="426"/>
      <c r="K25" s="426"/>
      <c r="L25" s="427"/>
      <c r="M25" s="413"/>
      <c r="N25" s="414"/>
      <c r="O25" s="410"/>
      <c r="P25" s="410"/>
      <c r="Q25" s="410"/>
      <c r="R25" s="410"/>
      <c r="S25" s="410"/>
      <c r="T25" s="426"/>
      <c r="U25" s="435"/>
      <c r="V25" s="435"/>
      <c r="W25" s="435"/>
      <c r="X25" s="436"/>
      <c r="Y25" s="401"/>
    </row>
    <row r="26" customFormat="false" ht="20.25" hidden="false" customHeight="false" outlineLevel="0" collapsed="false">
      <c r="A26" s="409" t="s">
        <v>321</v>
      </c>
      <c r="B26" s="431" t="n">
        <v>22862.84419</v>
      </c>
      <c r="C26" s="431" t="n">
        <v>30837.329013</v>
      </c>
      <c r="D26" s="431" t="n">
        <v>45311.639048</v>
      </c>
      <c r="E26" s="431" t="n">
        <v>55094.389299</v>
      </c>
      <c r="F26" s="431" t="n">
        <v>66293.809637</v>
      </c>
      <c r="G26" s="431" t="n">
        <v>77329.639404</v>
      </c>
      <c r="H26" s="431" t="n">
        <v>105849.368645</v>
      </c>
      <c r="I26" s="431" t="n">
        <v>62366.448089</v>
      </c>
      <c r="J26" s="431" t="n">
        <v>83397.705112</v>
      </c>
      <c r="K26" s="431" t="n">
        <v>119734.840249</v>
      </c>
      <c r="L26" s="431" t="n">
        <v>113665.998252</v>
      </c>
      <c r="M26" s="433"/>
      <c r="N26" s="434" t="n">
        <v>34.8796709487613</v>
      </c>
      <c r="O26" s="435" t="n">
        <v>46.9376255929886</v>
      </c>
      <c r="P26" s="435" t="n">
        <v>21.5899280108513</v>
      </c>
      <c r="Q26" s="435" t="n">
        <v>20.3276966683852</v>
      </c>
      <c r="R26" s="435" t="n">
        <v>16.6468480653443</v>
      </c>
      <c r="S26" s="435" t="n">
        <v>36.8807218820741</v>
      </c>
      <c r="T26" s="435" t="n">
        <v>-41.0799999212409</v>
      </c>
      <c r="U26" s="435" t="n">
        <v>33.7220695861777</v>
      </c>
      <c r="V26" s="435" t="n">
        <v>43.5709053243139</v>
      </c>
      <c r="W26" s="435" t="n">
        <v>-5.0685681664412</v>
      </c>
      <c r="X26" s="436" t="s">
        <v>322</v>
      </c>
      <c r="Y26" s="401"/>
    </row>
    <row r="27" customFormat="false" ht="21" hidden="false" customHeight="false" outlineLevel="0" collapsed="false">
      <c r="A27" s="440" t="s">
        <v>323</v>
      </c>
      <c r="B27" s="441" t="n">
        <v>28690.953138</v>
      </c>
      <c r="C27" s="441" t="n">
        <v>38502.363045</v>
      </c>
      <c r="D27" s="441" t="n">
        <v>52228.12692</v>
      </c>
      <c r="E27" s="441" t="n">
        <v>61679.761608</v>
      </c>
      <c r="F27" s="441" t="n">
        <v>73282.364511</v>
      </c>
      <c r="G27" s="441" t="n">
        <v>92733.075097</v>
      </c>
      <c r="H27" s="441" t="n">
        <v>96114.205464</v>
      </c>
      <c r="I27" s="441" t="n">
        <v>78561.973122</v>
      </c>
      <c r="J27" s="441" t="n">
        <v>102146.62674</v>
      </c>
      <c r="K27" s="441" t="n">
        <v>121106.836025</v>
      </c>
      <c r="L27" s="442" t="n">
        <v>119437.35121</v>
      </c>
      <c r="M27" s="443"/>
      <c r="N27" s="444" t="n">
        <v>34.1968768336427</v>
      </c>
      <c r="O27" s="445" t="n">
        <v>35.6491466743427</v>
      </c>
      <c r="P27" s="445" t="n">
        <v>18.0968287499137</v>
      </c>
      <c r="Q27" s="445" t="n">
        <v>18.81103720332</v>
      </c>
      <c r="R27" s="445" t="n">
        <v>26.5421438238123</v>
      </c>
      <c r="S27" s="445" t="n">
        <v>3.64608890998524</v>
      </c>
      <c r="T27" s="445" t="n">
        <v>-18.261850324065</v>
      </c>
      <c r="U27" s="445" t="n">
        <v>30.0204446003094</v>
      </c>
      <c r="V27" s="445" t="n">
        <v>18.5617576322521</v>
      </c>
      <c r="W27" s="445" t="n">
        <v>-1.37852236074882</v>
      </c>
      <c r="X27" s="446" t="s">
        <v>324</v>
      </c>
      <c r="Y27" s="401"/>
    </row>
    <row r="28" customFormat="false" ht="13.5" hidden="false" customHeight="true" outlineLevel="0" collapsed="false">
      <c r="A28" s="447"/>
      <c r="B28" s="448"/>
      <c r="C28" s="448"/>
      <c r="D28" s="448"/>
      <c r="E28" s="448"/>
      <c r="F28" s="448"/>
      <c r="G28" s="448"/>
      <c r="H28" s="449"/>
      <c r="I28" s="449"/>
      <c r="J28" s="449"/>
      <c r="K28" s="449"/>
      <c r="L28" s="449"/>
      <c r="M28" s="449"/>
      <c r="N28" s="448"/>
      <c r="O28" s="448"/>
      <c r="P28" s="448"/>
      <c r="Q28" s="448"/>
      <c r="R28" s="448"/>
      <c r="S28" s="448"/>
      <c r="T28" s="448"/>
      <c r="U28" s="448"/>
      <c r="V28" s="448"/>
      <c r="W28" s="448"/>
      <c r="X28" s="448"/>
      <c r="Y28" s="401"/>
    </row>
    <row r="29" customFormat="false" ht="13.5" hidden="false" customHeight="true" outlineLevel="0" collapsed="false">
      <c r="A29" s="447"/>
      <c r="B29" s="448"/>
      <c r="C29" s="448"/>
      <c r="D29" s="450"/>
      <c r="E29" s="450"/>
      <c r="F29" s="450"/>
      <c r="G29" s="450"/>
      <c r="H29" s="449"/>
      <c r="I29" s="449"/>
      <c r="J29" s="449"/>
      <c r="K29" s="449"/>
      <c r="L29" s="449"/>
      <c r="M29" s="449"/>
      <c r="N29" s="448"/>
      <c r="O29" s="448"/>
      <c r="P29" s="448"/>
      <c r="Q29" s="448"/>
      <c r="R29" s="448"/>
      <c r="S29" s="448"/>
      <c r="T29" s="448"/>
      <c r="U29" s="448"/>
      <c r="V29" s="448"/>
      <c r="W29" s="448"/>
      <c r="X29" s="448"/>
      <c r="Y29" s="401"/>
    </row>
    <row r="30" customFormat="false" ht="20.25" hidden="false" customHeight="false" outlineLevel="0" collapsed="false">
      <c r="A30" s="451" t="s">
        <v>336</v>
      </c>
      <c r="B30" s="448"/>
      <c r="C30" s="448"/>
      <c r="D30" s="448"/>
      <c r="E30" s="448"/>
      <c r="F30" s="448"/>
      <c r="G30" s="448"/>
      <c r="H30" s="452"/>
      <c r="I30" s="452"/>
      <c r="J30" s="452"/>
      <c r="K30" s="452"/>
      <c r="L30" s="452"/>
      <c r="M30" s="449"/>
      <c r="N30" s="448"/>
      <c r="O30" s="448"/>
      <c r="P30" s="448"/>
      <c r="Q30" s="448"/>
      <c r="R30" s="448"/>
      <c r="S30" s="448"/>
      <c r="T30" s="448"/>
      <c r="U30" s="448"/>
      <c r="V30" s="448"/>
      <c r="W30" s="448"/>
      <c r="X30" s="448"/>
      <c r="Y30" s="401"/>
    </row>
    <row r="31" customFormat="false" ht="21" hidden="false" customHeight="false" outlineLevel="0" collapsed="false">
      <c r="A31" s="453" t="s">
        <v>337</v>
      </c>
      <c r="B31" s="448"/>
      <c r="C31" s="448"/>
      <c r="D31" s="448"/>
      <c r="E31" s="450"/>
      <c r="F31" s="450"/>
      <c r="G31" s="450"/>
      <c r="H31" s="452"/>
      <c r="I31" s="452"/>
      <c r="J31" s="452"/>
      <c r="K31" s="452"/>
      <c r="L31" s="452"/>
      <c r="M31" s="449"/>
      <c r="N31" s="454"/>
      <c r="O31" s="448"/>
      <c r="P31" s="448"/>
      <c r="Q31" s="448"/>
      <c r="R31" s="448"/>
      <c r="S31" s="448"/>
      <c r="T31" s="448"/>
      <c r="U31" s="448"/>
      <c r="V31" s="448"/>
      <c r="W31" s="448"/>
      <c r="X31" s="448"/>
      <c r="Y31" s="404"/>
    </row>
    <row r="32" customFormat="false" ht="20.25" hidden="false" customHeight="false" outlineLevel="0" collapsed="false">
      <c r="A32" s="455"/>
      <c r="B32" s="456"/>
      <c r="C32" s="456"/>
      <c r="D32" s="456"/>
      <c r="E32" s="456"/>
      <c r="F32" s="456"/>
      <c r="G32" s="456"/>
      <c r="H32" s="457"/>
      <c r="I32" s="457"/>
      <c r="J32" s="457"/>
      <c r="K32" s="457"/>
      <c r="L32" s="458"/>
      <c r="M32" s="459"/>
      <c r="N32" s="456"/>
      <c r="O32" s="456"/>
      <c r="P32" s="456"/>
      <c r="Q32" s="456"/>
      <c r="R32" s="456"/>
      <c r="S32" s="456"/>
      <c r="T32" s="456"/>
      <c r="U32" s="456"/>
      <c r="V32" s="456"/>
      <c r="W32" s="456"/>
      <c r="X32" s="460"/>
      <c r="Y32" s="404"/>
    </row>
    <row r="33" customFormat="false" ht="20.25" hidden="false" customHeight="false" outlineLevel="0" collapsed="false">
      <c r="A33" s="461"/>
      <c r="B33" s="462" t="n">
        <v>2002</v>
      </c>
      <c r="C33" s="462" t="n">
        <v>2003</v>
      </c>
      <c r="D33" s="462" t="n">
        <v>2004</v>
      </c>
      <c r="E33" s="462" t="n">
        <v>2005</v>
      </c>
      <c r="F33" s="462" t="n">
        <v>2006</v>
      </c>
      <c r="G33" s="463" t="n">
        <v>2007</v>
      </c>
      <c r="H33" s="463" t="n">
        <v>2008</v>
      </c>
      <c r="I33" s="463" t="n">
        <v>2009</v>
      </c>
      <c r="J33" s="463" t="n">
        <v>2010</v>
      </c>
      <c r="K33" s="463" t="n">
        <v>2011</v>
      </c>
      <c r="L33" s="464" t="n">
        <v>2012</v>
      </c>
      <c r="M33" s="465"/>
      <c r="N33" s="466" t="s">
        <v>338</v>
      </c>
      <c r="O33" s="467" t="s">
        <v>339</v>
      </c>
      <c r="P33" s="467" t="s">
        <v>340</v>
      </c>
      <c r="Q33" s="467" t="s">
        <v>341</v>
      </c>
      <c r="R33" s="467" t="s">
        <v>342</v>
      </c>
      <c r="S33" s="467" t="s">
        <v>343</v>
      </c>
      <c r="T33" s="467" t="s">
        <v>344</v>
      </c>
      <c r="U33" s="467" t="s">
        <v>345</v>
      </c>
      <c r="V33" s="467" t="s">
        <v>346</v>
      </c>
      <c r="W33" s="467" t="s">
        <v>347</v>
      </c>
      <c r="X33" s="468"/>
      <c r="Y33" s="401"/>
    </row>
    <row r="34" customFormat="false" ht="7.5" hidden="false" customHeight="true" outlineLevel="0" collapsed="false">
      <c r="A34" s="424"/>
      <c r="B34" s="469"/>
      <c r="C34" s="469"/>
      <c r="D34" s="469"/>
      <c r="E34" s="469"/>
      <c r="F34" s="469"/>
      <c r="G34" s="469"/>
      <c r="H34" s="470"/>
      <c r="I34" s="471"/>
      <c r="J34" s="471"/>
      <c r="K34" s="471"/>
      <c r="L34" s="427"/>
      <c r="M34" s="472"/>
      <c r="N34" s="414"/>
      <c r="O34" s="410"/>
      <c r="P34" s="410"/>
      <c r="Q34" s="410"/>
      <c r="R34" s="410"/>
      <c r="S34" s="410"/>
      <c r="T34" s="410"/>
      <c r="U34" s="410"/>
      <c r="V34" s="410"/>
      <c r="W34" s="410"/>
      <c r="X34" s="415"/>
      <c r="Y34" s="401"/>
    </row>
    <row r="35" customFormat="false" ht="20.25" hidden="false" customHeight="false" outlineLevel="0" collapsed="false">
      <c r="A35" s="409" t="s">
        <v>246</v>
      </c>
      <c r="B35" s="435" t="n">
        <v>75.9666879940425</v>
      </c>
      <c r="C35" s="435" t="n">
        <v>79.8477196822825</v>
      </c>
      <c r="D35" s="435" t="n">
        <v>72.9809201560722</v>
      </c>
      <c r="E35" s="435" t="n">
        <v>69.2174697427048</v>
      </c>
      <c r="F35" s="435" t="n">
        <v>63.0167199181566</v>
      </c>
      <c r="G35" s="435" t="n">
        <v>61.9772523582199</v>
      </c>
      <c r="H35" s="435" t="n">
        <v>65.0742060663123</v>
      </c>
      <c r="I35" s="435" t="n">
        <v>84.9518003307441</v>
      </c>
      <c r="J35" s="435" t="n">
        <v>66.9624645219047</v>
      </c>
      <c r="K35" s="435" t="n">
        <v>56.4972923373117</v>
      </c>
      <c r="L35" s="435" t="n">
        <v>59.2558635252704</v>
      </c>
      <c r="M35" s="473"/>
      <c r="N35" s="434" t="n">
        <v>83.5308726802314</v>
      </c>
      <c r="O35" s="435" t="n">
        <v>77.0251814572881</v>
      </c>
      <c r="P35" s="435" t="n">
        <v>72.0707818553964</v>
      </c>
      <c r="Q35" s="435" t="n">
        <v>65.9385661129272</v>
      </c>
      <c r="R35" s="435" t="n">
        <v>65.6876397939095</v>
      </c>
      <c r="S35" s="435" t="n">
        <v>67.7733375603266</v>
      </c>
      <c r="T35" s="435" t="n">
        <v>88.6259188806047</v>
      </c>
      <c r="U35" s="435" t="n">
        <v>70.435147560684</v>
      </c>
      <c r="V35" s="435" t="n">
        <v>58.4079261673625</v>
      </c>
      <c r="W35" s="435" t="n">
        <v>61.2999295426132</v>
      </c>
      <c r="X35" s="436" t="s">
        <v>247</v>
      </c>
      <c r="Y35" s="401"/>
    </row>
    <row r="36" customFormat="false" ht="20.25" hidden="false" customHeight="false" outlineLevel="0" collapsed="false">
      <c r="A36" s="409" t="s">
        <v>248</v>
      </c>
      <c r="B36" s="435" t="n">
        <v>78.4608022143105</v>
      </c>
      <c r="C36" s="435" t="n">
        <v>69.8386109028232</v>
      </c>
      <c r="D36" s="435" t="n">
        <v>59.6878859430648</v>
      </c>
      <c r="E36" s="435" t="n">
        <v>67.8990865501294</v>
      </c>
      <c r="F36" s="435" t="n">
        <v>61.8427426600421</v>
      </c>
      <c r="G36" s="435" t="n">
        <v>67.2655006350973</v>
      </c>
      <c r="H36" s="435" t="n">
        <v>69.122296494108</v>
      </c>
      <c r="I36" s="435" t="n">
        <v>92.9523788722409</v>
      </c>
      <c r="J36" s="435" t="n">
        <v>70.1367384414636</v>
      </c>
      <c r="K36" s="435" t="n">
        <v>57.4144939321237</v>
      </c>
      <c r="L36" s="435" t="n">
        <v>66.0539893069974</v>
      </c>
      <c r="M36" s="473"/>
      <c r="N36" s="434" t="n">
        <v>76.9575395943938</v>
      </c>
      <c r="O36" s="435" t="n">
        <v>64.2485611200122</v>
      </c>
      <c r="P36" s="435" t="n">
        <v>70.7343515970139</v>
      </c>
      <c r="Q36" s="435" t="n">
        <v>65.1909728106808</v>
      </c>
      <c r="R36" s="435" t="n">
        <v>70.937585911971</v>
      </c>
      <c r="S36" s="435" t="n">
        <v>72.148530388865</v>
      </c>
      <c r="T36" s="435" t="n">
        <v>96.8092710887236</v>
      </c>
      <c r="U36" s="435" t="n">
        <v>74.0156646189777</v>
      </c>
      <c r="V36" s="435" t="n">
        <v>59.2352508254537</v>
      </c>
      <c r="W36" s="435" t="n">
        <v>68.0723639163496</v>
      </c>
      <c r="X36" s="436" t="s">
        <v>249</v>
      </c>
      <c r="Y36" s="401"/>
    </row>
    <row r="37" customFormat="false" ht="20.25" hidden="false" customHeight="false" outlineLevel="0" collapsed="false">
      <c r="A37" s="409" t="s">
        <v>250</v>
      </c>
      <c r="B37" s="435" t="n">
        <v>74.1093866129683</v>
      </c>
      <c r="C37" s="435" t="n">
        <v>67.904139670125</v>
      </c>
      <c r="D37" s="435" t="n">
        <v>61.7381862759599</v>
      </c>
      <c r="E37" s="435" t="n">
        <v>64.6491864489337</v>
      </c>
      <c r="F37" s="435" t="n">
        <v>63.8611373928151</v>
      </c>
      <c r="G37" s="435" t="n">
        <v>67.6871796559544</v>
      </c>
      <c r="H37" s="435" t="n">
        <v>67.9783915092159</v>
      </c>
      <c r="I37" s="435" t="n">
        <v>77.5086052170147</v>
      </c>
      <c r="J37" s="435" t="n">
        <v>65.8124146992675</v>
      </c>
      <c r="K37" s="435" t="n">
        <v>54.5711003625233</v>
      </c>
      <c r="L37" s="435" t="n">
        <v>63.8836903260608</v>
      </c>
      <c r="M37" s="473"/>
      <c r="N37" s="434" t="n">
        <v>73.0470027242962</v>
      </c>
      <c r="O37" s="435" t="n">
        <v>65.7727879150379</v>
      </c>
      <c r="P37" s="435" t="n">
        <v>67.3069995102049</v>
      </c>
      <c r="Q37" s="435" t="n">
        <v>67.178665478046</v>
      </c>
      <c r="R37" s="435" t="n">
        <v>71.2839234824209</v>
      </c>
      <c r="S37" s="435" t="n">
        <v>71.0833002473882</v>
      </c>
      <c r="T37" s="435" t="n">
        <v>81.6237774876569</v>
      </c>
      <c r="U37" s="435" t="n">
        <v>69.6933314723457</v>
      </c>
      <c r="V37" s="435" t="n">
        <v>56.456194631703</v>
      </c>
      <c r="W37" s="435" t="n">
        <v>66.0309567160886</v>
      </c>
      <c r="X37" s="436" t="s">
        <v>251</v>
      </c>
      <c r="Y37" s="401"/>
    </row>
    <row r="38" customFormat="false" ht="20.25" hidden="false" customHeight="false" outlineLevel="0" collapsed="false">
      <c r="A38" s="409" t="s">
        <v>252</v>
      </c>
      <c r="B38" s="435" t="n">
        <v>65.1112579356222</v>
      </c>
      <c r="C38" s="435" t="n">
        <v>70.2765630829249</v>
      </c>
      <c r="D38" s="435" t="n">
        <v>63.9490805236923</v>
      </c>
      <c r="E38" s="435" t="n">
        <v>63.8646415975211</v>
      </c>
      <c r="F38" s="435" t="n">
        <v>55.7179030990068</v>
      </c>
      <c r="G38" s="435" t="n">
        <v>64.3480993960745</v>
      </c>
      <c r="H38" s="435" t="n">
        <v>63.5231996391311</v>
      </c>
      <c r="I38" s="435" t="n">
        <v>74.7179608381601</v>
      </c>
      <c r="J38" s="435" t="n">
        <v>62.8772354678978</v>
      </c>
      <c r="K38" s="435" t="n">
        <v>56.6649631147884</v>
      </c>
      <c r="L38" s="435" t="n">
        <v>65.5409854535845</v>
      </c>
      <c r="M38" s="473"/>
      <c r="N38" s="434" t="n">
        <v>75.7840353015291</v>
      </c>
      <c r="O38" s="435" t="n">
        <v>68.4624246041837</v>
      </c>
      <c r="P38" s="435" t="n">
        <v>67.2933320212725</v>
      </c>
      <c r="Q38" s="435" t="n">
        <v>59.6878344954698</v>
      </c>
      <c r="R38" s="435" t="n">
        <v>68.65174435042</v>
      </c>
      <c r="S38" s="435" t="n">
        <v>66.1057244972522</v>
      </c>
      <c r="T38" s="435" t="n">
        <v>78.6012374880584</v>
      </c>
      <c r="U38" s="435" t="n">
        <v>65.5406158418963</v>
      </c>
      <c r="V38" s="435" t="n">
        <v>58.2589720577187</v>
      </c>
      <c r="W38" s="435" t="n">
        <v>68.0626839405744</v>
      </c>
      <c r="X38" s="436" t="s">
        <v>253</v>
      </c>
      <c r="Y38" s="401"/>
    </row>
    <row r="39" customFormat="false" ht="20.25" hidden="false" customHeight="false" outlineLevel="0" collapsed="false">
      <c r="A39" s="409" t="s">
        <v>254</v>
      </c>
      <c r="B39" s="435" t="n">
        <v>69.7022664731492</v>
      </c>
      <c r="C39" s="435" t="n">
        <v>69.7862023627078</v>
      </c>
      <c r="D39" s="435" t="n">
        <v>64.7021723853322</v>
      </c>
      <c r="E39" s="435" t="n">
        <v>60.9198678628545</v>
      </c>
      <c r="F39" s="435" t="n">
        <v>55.4705485751115</v>
      </c>
      <c r="G39" s="435" t="n">
        <v>61.2489124946339</v>
      </c>
      <c r="H39" s="435" t="n">
        <v>64.6321492693921</v>
      </c>
      <c r="I39" s="435" t="n">
        <v>67.5985603959809</v>
      </c>
      <c r="J39" s="435" t="n">
        <v>66.5482604014509</v>
      </c>
      <c r="K39" s="435" t="n">
        <v>51.8470226741415</v>
      </c>
      <c r="L39" s="435" t="n">
        <v>60.3803381783697</v>
      </c>
      <c r="M39" s="473"/>
      <c r="N39" s="434" t="n">
        <v>76.2758883884042</v>
      </c>
      <c r="O39" s="435" t="n">
        <v>69.3201254068393</v>
      </c>
      <c r="P39" s="435" t="n">
        <v>64.0590027425741</v>
      </c>
      <c r="Q39" s="435" t="n">
        <v>59.3699667255827</v>
      </c>
      <c r="R39" s="435" t="n">
        <v>65.5943645386092</v>
      </c>
      <c r="S39" s="435" t="n">
        <v>67.2375389657538</v>
      </c>
      <c r="T39" s="435" t="n">
        <v>71.9785127231351</v>
      </c>
      <c r="U39" s="435" t="n">
        <v>69.5904795929934</v>
      </c>
      <c r="V39" s="435" t="n">
        <v>53.647371081308</v>
      </c>
      <c r="W39" s="435" t="n">
        <v>62.7894884924512</v>
      </c>
      <c r="X39" s="436" t="s">
        <v>255</v>
      </c>
      <c r="Y39" s="401"/>
    </row>
    <row r="40" customFormat="false" ht="20.25" hidden="false" customHeight="false" outlineLevel="0" collapsed="false">
      <c r="A40" s="409" t="s">
        <v>256</v>
      </c>
      <c r="B40" s="435" t="n">
        <v>70.3805713727026</v>
      </c>
      <c r="C40" s="435" t="n">
        <v>66.2816778761897</v>
      </c>
      <c r="D40" s="435" t="n">
        <v>62.405881048876</v>
      </c>
      <c r="E40" s="435" t="n">
        <v>60.7040462930337</v>
      </c>
      <c r="F40" s="435" t="n">
        <v>62.6953883175957</v>
      </c>
      <c r="G40" s="435" t="n">
        <v>62.9488356533447</v>
      </c>
      <c r="H40" s="435" t="n">
        <v>60.4348483523779</v>
      </c>
      <c r="I40" s="435" t="n">
        <v>66.6343925682091</v>
      </c>
      <c r="J40" s="435" t="n">
        <v>62.6458096866212</v>
      </c>
      <c r="K40" s="435" t="n">
        <v>52.5331784185184</v>
      </c>
      <c r="L40" s="435" t="n">
        <v>64.751463003929</v>
      </c>
      <c r="M40" s="473"/>
      <c r="N40" s="434" t="n">
        <v>71.6594824828103</v>
      </c>
      <c r="O40" s="435" t="n">
        <v>66.1376804555711</v>
      </c>
      <c r="P40" s="435" t="n">
        <v>63.7701436262801</v>
      </c>
      <c r="Q40" s="435" t="n">
        <v>66.5058366024586</v>
      </c>
      <c r="R40" s="435" t="n">
        <v>66.7130442659682</v>
      </c>
      <c r="S40" s="435" t="n">
        <v>62.6991076313533</v>
      </c>
      <c r="T40" s="435" t="n">
        <v>70.0102329979034</v>
      </c>
      <c r="U40" s="435" t="n">
        <v>65.481736722092</v>
      </c>
      <c r="V40" s="435" t="n">
        <v>54.1809218582975</v>
      </c>
      <c r="W40" s="435" t="n">
        <v>66.9532519196795</v>
      </c>
      <c r="X40" s="436" t="s">
        <v>257</v>
      </c>
      <c r="Y40" s="401"/>
    </row>
    <row r="41" customFormat="false" ht="20.25" hidden="false" customHeight="false" outlineLevel="0" collapsed="false">
      <c r="A41" s="409" t="s">
        <v>258</v>
      </c>
      <c r="B41" s="435" t="n">
        <v>67.4761039456652</v>
      </c>
      <c r="C41" s="435" t="n">
        <v>67.5893009758451</v>
      </c>
      <c r="D41" s="435" t="n">
        <v>64.5261005799952</v>
      </c>
      <c r="E41" s="435" t="n">
        <v>60.0603632089194</v>
      </c>
      <c r="F41" s="435" t="n">
        <v>60.3568155589161</v>
      </c>
      <c r="G41" s="435" t="n">
        <v>58.7466931598926</v>
      </c>
      <c r="H41" s="435" t="n">
        <v>61.2694681509664</v>
      </c>
      <c r="I41" s="435" t="n">
        <v>70.4381791935699</v>
      </c>
      <c r="J41" s="435" t="n">
        <v>59.487485681959</v>
      </c>
      <c r="K41" s="435" t="n">
        <v>56.3118120561287</v>
      </c>
      <c r="L41" s="435" t="n">
        <v>61.5952038141788</v>
      </c>
      <c r="M41" s="473"/>
      <c r="N41" s="434" t="n">
        <v>71.9611066716373</v>
      </c>
      <c r="O41" s="435" t="n">
        <v>67.3559219702135</v>
      </c>
      <c r="P41" s="435" t="n">
        <v>62.1862217364428</v>
      </c>
      <c r="Q41" s="435" t="n">
        <v>65.4040493447671</v>
      </c>
      <c r="R41" s="435" t="n">
        <v>61.1260753234243</v>
      </c>
      <c r="S41" s="435" t="n">
        <v>63.653034799443</v>
      </c>
      <c r="T41" s="435" t="n">
        <v>72.9505688801595</v>
      </c>
      <c r="U41" s="435" t="n">
        <v>61.5336992073202</v>
      </c>
      <c r="V41" s="435" t="n">
        <v>57.8739182529845</v>
      </c>
      <c r="W41" s="435" t="n">
        <v>63.8030201620804</v>
      </c>
      <c r="X41" s="436" t="s">
        <v>259</v>
      </c>
      <c r="Y41" s="401"/>
    </row>
    <row r="42" customFormat="false" ht="20.25" hidden="false" customHeight="false" outlineLevel="0" collapsed="false">
      <c r="A42" s="409" t="s">
        <v>260</v>
      </c>
      <c r="B42" s="435" t="n">
        <v>67.3458366589212</v>
      </c>
      <c r="C42" s="435" t="n">
        <v>64.0815995166987</v>
      </c>
      <c r="D42" s="435" t="n">
        <v>59.714261790047</v>
      </c>
      <c r="E42" s="435" t="n">
        <v>54.0573321187985</v>
      </c>
      <c r="F42" s="435" t="n">
        <v>55.4834947802197</v>
      </c>
      <c r="G42" s="435" t="n">
        <v>59.5074695586563</v>
      </c>
      <c r="H42" s="435" t="n">
        <v>57.3821498140295</v>
      </c>
      <c r="I42" s="435" t="n">
        <v>61.1959041548471</v>
      </c>
      <c r="J42" s="435" t="n">
        <v>55.2250323815407</v>
      </c>
      <c r="K42" s="435" t="n">
        <v>57.1415414617444</v>
      </c>
      <c r="L42" s="435" t="n">
        <v>68.1630208336686</v>
      </c>
      <c r="M42" s="473"/>
      <c r="N42" s="434" t="n">
        <v>70.8098955247971</v>
      </c>
      <c r="O42" s="435" t="n">
        <v>64.3950060062752</v>
      </c>
      <c r="P42" s="435" t="n">
        <v>57.0459865070408</v>
      </c>
      <c r="Q42" s="435" t="n">
        <v>61.7884351380104</v>
      </c>
      <c r="R42" s="435" t="n">
        <v>63.069735109307</v>
      </c>
      <c r="S42" s="435" t="n">
        <v>61.0390389989435</v>
      </c>
      <c r="T42" s="435" t="n">
        <v>64.6772422422042</v>
      </c>
      <c r="U42" s="435" t="n">
        <v>57.7843109296934</v>
      </c>
      <c r="V42" s="435" t="n">
        <v>59.1029812569452</v>
      </c>
      <c r="W42" s="435" t="n">
        <v>71.025729698678</v>
      </c>
      <c r="X42" s="436" t="s">
        <v>261</v>
      </c>
      <c r="Y42" s="401"/>
    </row>
    <row r="43" customFormat="false" ht="20.25" hidden="false" customHeight="false" outlineLevel="0" collapsed="false">
      <c r="A43" s="409" t="s">
        <v>262</v>
      </c>
      <c r="B43" s="435" t="n">
        <v>71.3589155647347</v>
      </c>
      <c r="C43" s="435" t="n">
        <v>66.3066420757531</v>
      </c>
      <c r="D43" s="435" t="n">
        <v>66.6499624694385</v>
      </c>
      <c r="E43" s="435" t="n">
        <v>65.7371121414493</v>
      </c>
      <c r="F43" s="435" t="n">
        <v>62.5900144498509</v>
      </c>
      <c r="G43" s="435" t="n">
        <v>62.5125620534976</v>
      </c>
      <c r="H43" s="435" t="n">
        <v>71.5317947556454</v>
      </c>
      <c r="I43" s="435" t="n">
        <v>67.9271563982487</v>
      </c>
      <c r="J43" s="435" t="n">
        <v>56.9507057551793</v>
      </c>
      <c r="K43" s="435" t="n">
        <v>50.7016805915609</v>
      </c>
      <c r="L43" s="435" t="n">
        <v>65.0458645066847</v>
      </c>
      <c r="M43" s="473"/>
      <c r="N43" s="434" t="n">
        <v>72.8491952970632</v>
      </c>
      <c r="O43" s="435" t="n">
        <v>70.8566180434121</v>
      </c>
      <c r="P43" s="435" t="n">
        <v>68.6504999220913</v>
      </c>
      <c r="Q43" s="435" t="n">
        <v>68.605000741459</v>
      </c>
      <c r="R43" s="435" t="n">
        <v>65.832274408547</v>
      </c>
      <c r="S43" s="435" t="n">
        <v>74.7580409824783</v>
      </c>
      <c r="T43" s="435" t="n">
        <v>70.4581927742606</v>
      </c>
      <c r="U43" s="435" t="n">
        <v>59.0857426337733</v>
      </c>
      <c r="V43" s="435" t="n">
        <v>52.4796731853873</v>
      </c>
      <c r="W43" s="435" t="n">
        <v>67.7962499355227</v>
      </c>
      <c r="X43" s="436" t="s">
        <v>263</v>
      </c>
      <c r="Y43" s="401"/>
    </row>
    <row r="44" customFormat="false" ht="20.25" hidden="false" customHeight="false" outlineLevel="0" collapsed="false">
      <c r="A44" s="409" t="s">
        <v>264</v>
      </c>
      <c r="B44" s="435" t="n">
        <v>72.4855611712722</v>
      </c>
      <c r="C44" s="435" t="n">
        <v>73.3704020382969</v>
      </c>
      <c r="D44" s="435" t="n">
        <v>72.5474547478608</v>
      </c>
      <c r="E44" s="435" t="n">
        <v>67.1189790444347</v>
      </c>
      <c r="F44" s="435" t="n">
        <v>61.5096890269063</v>
      </c>
      <c r="G44" s="435" t="n">
        <v>63.3231756802034</v>
      </c>
      <c r="H44" s="435" t="n">
        <v>65.0676821475981</v>
      </c>
      <c r="I44" s="435" t="n">
        <v>79.0429688388459</v>
      </c>
      <c r="J44" s="435" t="n">
        <v>63.3854961827405</v>
      </c>
      <c r="K44" s="435" t="n">
        <v>59.777570575687</v>
      </c>
      <c r="L44" s="474" t="n">
        <v>70.2932883847295</v>
      </c>
      <c r="M44" s="475"/>
      <c r="N44" s="434" t="n">
        <v>80.2293133743698</v>
      </c>
      <c r="O44" s="435" t="n">
        <v>76.9987178872222</v>
      </c>
      <c r="P44" s="435" t="n">
        <v>70.7464005720821</v>
      </c>
      <c r="Q44" s="435" t="n">
        <v>66.5545315237815</v>
      </c>
      <c r="R44" s="435" t="n">
        <v>66.7788367509561</v>
      </c>
      <c r="S44" s="435" t="n">
        <v>69.0563173517971</v>
      </c>
      <c r="T44" s="435" t="n">
        <v>82.7618944408293</v>
      </c>
      <c r="U44" s="435" t="n">
        <v>65.8194893338642</v>
      </c>
      <c r="V44" s="435" t="n">
        <v>62.0216355736387</v>
      </c>
      <c r="W44" s="435" t="n">
        <v>74.2910512183358</v>
      </c>
      <c r="X44" s="436" t="s">
        <v>265</v>
      </c>
      <c r="Y44" s="401"/>
    </row>
    <row r="45" customFormat="false" ht="20.25" hidden="false" customHeight="false" outlineLevel="0" collapsed="false">
      <c r="A45" s="409" t="s">
        <v>266</v>
      </c>
      <c r="B45" s="435" t="n">
        <v>72.4180595392524</v>
      </c>
      <c r="C45" s="435" t="n">
        <v>75.6859048768624</v>
      </c>
      <c r="D45" s="435" t="n">
        <v>66.9212820980649</v>
      </c>
      <c r="E45" s="435" t="n">
        <v>61.4338527315139</v>
      </c>
      <c r="F45" s="435" t="n">
        <v>67.0059675861804</v>
      </c>
      <c r="G45" s="435" t="n">
        <v>68.0548218537971</v>
      </c>
      <c r="H45" s="435" t="n">
        <v>77.8222493425626</v>
      </c>
      <c r="I45" s="435" t="n">
        <v>70.5606163928957</v>
      </c>
      <c r="J45" s="435" t="n">
        <v>54.7563267328347</v>
      </c>
      <c r="K45" s="435" t="n">
        <v>59.4044758984924</v>
      </c>
      <c r="L45" s="474" t="n">
        <v>65.7625570556549</v>
      </c>
      <c r="M45" s="475"/>
      <c r="N45" s="434" t="n">
        <v>82.4543038582858</v>
      </c>
      <c r="O45" s="435" t="n">
        <v>70.5510081400394</v>
      </c>
      <c r="P45" s="435" t="n">
        <v>64.8246893712369</v>
      </c>
      <c r="Q45" s="435" t="n">
        <v>72.4182574762988</v>
      </c>
      <c r="R45" s="435" t="n">
        <v>71.403811299124</v>
      </c>
      <c r="S45" s="435" t="n">
        <v>82.4853526923165</v>
      </c>
      <c r="T45" s="435" t="n">
        <v>73.7625095220359</v>
      </c>
      <c r="U45" s="435" t="n">
        <v>57.0090563474357</v>
      </c>
      <c r="V45" s="435" t="n">
        <v>61.5975865523125</v>
      </c>
      <c r="W45" s="435" t="n">
        <v>69.3522888182801</v>
      </c>
      <c r="X45" s="436" t="s">
        <v>267</v>
      </c>
      <c r="Y45" s="401"/>
    </row>
    <row r="46" customFormat="false" ht="20.25" hidden="false" customHeight="false" outlineLevel="0" collapsed="false">
      <c r="A46" s="409" t="s">
        <v>268</v>
      </c>
      <c r="B46" s="435" t="n">
        <v>60.3826443648587</v>
      </c>
      <c r="C46" s="435" t="n">
        <v>55.8037853374578</v>
      </c>
      <c r="D46" s="435" t="n">
        <v>62.448581200379</v>
      </c>
      <c r="E46" s="435" t="n">
        <v>62.0263685106751</v>
      </c>
      <c r="F46" s="435" t="n">
        <v>65.9403493931694</v>
      </c>
      <c r="G46" s="435" t="n">
        <v>60.3231627455559</v>
      </c>
      <c r="H46" s="435" t="n">
        <v>67.707167047133</v>
      </c>
      <c r="I46" s="435" t="n">
        <v>66.9436951138119</v>
      </c>
      <c r="J46" s="435" t="n">
        <v>57.5057451194798</v>
      </c>
      <c r="K46" s="435" t="n">
        <v>60.5882635176953</v>
      </c>
      <c r="L46" s="474" t="n">
        <v>63.7906963426173</v>
      </c>
      <c r="M46" s="475"/>
      <c r="N46" s="434" t="n">
        <v>60.1028838692264</v>
      </c>
      <c r="O46" s="435" t="n">
        <v>65.4655711517749</v>
      </c>
      <c r="P46" s="435" t="n">
        <v>64.6884522631487</v>
      </c>
      <c r="Q46" s="435" t="n">
        <v>71.0599932203699</v>
      </c>
      <c r="R46" s="435" t="n">
        <v>63.4931626608059</v>
      </c>
      <c r="S46" s="435" t="n">
        <v>71.3547153003581</v>
      </c>
      <c r="T46" s="435" t="n">
        <v>69.6335360525321</v>
      </c>
      <c r="U46" s="435" t="n">
        <v>59.2665392579408</v>
      </c>
      <c r="V46" s="435" t="n">
        <v>62.3169307611025</v>
      </c>
      <c r="W46" s="435" t="n">
        <v>66.9181167596797</v>
      </c>
      <c r="X46" s="436" t="s">
        <v>269</v>
      </c>
      <c r="Y46" s="401"/>
    </row>
    <row r="47" customFormat="false" ht="20.25" hidden="false" customHeight="false" outlineLevel="0" collapsed="false">
      <c r="A47" s="409" t="s">
        <v>315</v>
      </c>
      <c r="B47" s="435" t="n">
        <v>69.9445839063644</v>
      </c>
      <c r="C47" s="435" t="n">
        <v>68.146879369575</v>
      </c>
      <c r="D47" s="435" t="n">
        <v>64.7604104778387</v>
      </c>
      <c r="E47" s="435" t="n">
        <v>62.921808955406</v>
      </c>
      <c r="F47" s="435" t="n">
        <v>61.2817169707654</v>
      </c>
      <c r="G47" s="435" t="n">
        <v>63.0777594129072</v>
      </c>
      <c r="H47" s="435" t="n">
        <v>65.3717860799714</v>
      </c>
      <c r="I47" s="435" t="n">
        <v>72.4783629343798</v>
      </c>
      <c r="J47" s="435" t="n">
        <v>61.3779025461361</v>
      </c>
      <c r="K47" s="435" t="n">
        <v>56.0182332394623</v>
      </c>
      <c r="L47" s="435" t="n">
        <v>64.4976506774734</v>
      </c>
      <c r="M47" s="475"/>
      <c r="N47" s="434" t="n">
        <v>73.8</v>
      </c>
      <c r="O47" s="435" t="n">
        <v>68.7382752609805</v>
      </c>
      <c r="P47" s="435" t="n">
        <v>65.8959260635371</v>
      </c>
      <c r="Q47" s="435" t="n">
        <v>65.8727580686574</v>
      </c>
      <c r="R47" s="435" t="n">
        <v>66.607045663342</v>
      </c>
      <c r="S47" s="435" t="n">
        <v>68.441646586923</v>
      </c>
      <c r="T47" s="435" t="n">
        <v>75.87228444354</v>
      </c>
      <c r="U47" s="435" t="n">
        <v>64.0462675404111</v>
      </c>
      <c r="V47" s="435" t="n">
        <v>57.8516438622884</v>
      </c>
      <c r="W47" s="435" t="n">
        <v>67.1568546767404</v>
      </c>
      <c r="X47" s="436" t="s">
        <v>316</v>
      </c>
      <c r="Y47" s="401"/>
    </row>
    <row r="48" customFormat="false" ht="11.25" hidden="false" customHeight="true" outlineLevel="0" collapsed="false">
      <c r="A48" s="409"/>
      <c r="B48" s="410"/>
      <c r="C48" s="410"/>
      <c r="D48" s="410"/>
      <c r="E48" s="410"/>
      <c r="F48" s="410"/>
      <c r="G48" s="435"/>
      <c r="H48" s="435"/>
      <c r="I48" s="435"/>
      <c r="J48" s="476"/>
      <c r="K48" s="476"/>
      <c r="L48" s="427"/>
      <c r="M48" s="475"/>
      <c r="N48" s="434"/>
      <c r="O48" s="410"/>
      <c r="P48" s="410"/>
      <c r="Q48" s="435"/>
      <c r="R48" s="435"/>
      <c r="S48" s="435"/>
      <c r="T48" s="435"/>
      <c r="U48" s="435"/>
      <c r="V48" s="435"/>
      <c r="W48" s="435"/>
      <c r="X48" s="436"/>
      <c r="Y48" s="401"/>
    </row>
    <row r="49" customFormat="false" ht="20.25" hidden="false" customHeight="false" outlineLevel="0" collapsed="false">
      <c r="A49" s="409" t="s">
        <v>317</v>
      </c>
      <c r="B49" s="435" t="n">
        <v>75.9918774630383</v>
      </c>
      <c r="C49" s="435" t="n">
        <v>72.146791617022</v>
      </c>
      <c r="D49" s="435" t="n">
        <v>64.5381250828876</v>
      </c>
      <c r="E49" s="435" t="n">
        <v>66.9814861125577</v>
      </c>
      <c r="F49" s="435" t="n">
        <v>62.9591484030644</v>
      </c>
      <c r="G49" s="435" t="n">
        <v>65.8331517012183</v>
      </c>
      <c r="H49" s="435" t="n">
        <v>67.3862984957086</v>
      </c>
      <c r="I49" s="435" t="n">
        <v>84.7538969006126</v>
      </c>
      <c r="J49" s="435" t="n">
        <v>67.4851742718484</v>
      </c>
      <c r="K49" s="435" t="n">
        <v>56.0403565753271</v>
      </c>
      <c r="L49" s="435" t="n">
        <v>63.1287424447659</v>
      </c>
      <c r="M49" s="475"/>
      <c r="N49" s="434" t="n">
        <v>77.4157639221571</v>
      </c>
      <c r="O49" s="435" t="n">
        <v>68.7300279057433</v>
      </c>
      <c r="P49" s="435" t="n">
        <v>69.7515186782311</v>
      </c>
      <c r="Q49" s="435" t="n">
        <v>66.1777731115233</v>
      </c>
      <c r="R49" s="435" t="n">
        <v>69.4884405095885</v>
      </c>
      <c r="S49" s="435" t="n">
        <v>70.3307525530465</v>
      </c>
      <c r="T49" s="435" t="n">
        <v>88.6461548182978</v>
      </c>
      <c r="U49" s="435" t="n">
        <v>71.2414981358125</v>
      </c>
      <c r="V49" s="435" t="n">
        <v>57.9130474473264</v>
      </c>
      <c r="W49" s="435" t="n">
        <v>65.2027920377015</v>
      </c>
      <c r="X49" s="436" t="s">
        <v>317</v>
      </c>
      <c r="Y49" s="401"/>
    </row>
    <row r="50" customFormat="false" ht="20.25" hidden="false" customHeight="false" outlineLevel="0" collapsed="false">
      <c r="A50" s="409" t="s">
        <v>318</v>
      </c>
      <c r="B50" s="435" t="n">
        <v>68.3637465672895</v>
      </c>
      <c r="C50" s="435" t="n">
        <v>68.7227091068411</v>
      </c>
      <c r="D50" s="435" t="n">
        <v>63.6600387960452</v>
      </c>
      <c r="E50" s="435" t="n">
        <v>61.8093255592586</v>
      </c>
      <c r="F50" s="435" t="n">
        <v>57.9994329661232</v>
      </c>
      <c r="G50" s="435" t="n">
        <v>62.7752585537598</v>
      </c>
      <c r="H50" s="435" t="n">
        <v>62.8396021245567</v>
      </c>
      <c r="I50" s="435" t="n">
        <v>69.3901528699366</v>
      </c>
      <c r="J50" s="435" t="n">
        <v>64.0026600844037</v>
      </c>
      <c r="K50" s="435" t="n">
        <v>53.6655365108089</v>
      </c>
      <c r="L50" s="435" t="n">
        <v>67.5451042768809</v>
      </c>
      <c r="M50" s="475"/>
      <c r="N50" s="434" t="n">
        <v>74.5149881709776</v>
      </c>
      <c r="O50" s="435" t="n">
        <v>67.9363197501185</v>
      </c>
      <c r="P50" s="435" t="n">
        <v>65.0183604892641</v>
      </c>
      <c r="Q50" s="435" t="n">
        <v>61.8909040877686</v>
      </c>
      <c r="R50" s="435" t="n">
        <v>66.911023392345</v>
      </c>
      <c r="S50" s="435" t="n">
        <v>65.3205376216175</v>
      </c>
      <c r="T50" s="435" t="n">
        <v>73.2451951065236</v>
      </c>
      <c r="U50" s="435" t="n">
        <v>66.8488190570562</v>
      </c>
      <c r="V50" s="435" t="n">
        <v>55.3461879447072</v>
      </c>
      <c r="W50" s="435" t="n">
        <v>67.3380370129874</v>
      </c>
      <c r="X50" s="436" t="s">
        <v>318</v>
      </c>
      <c r="Y50" s="401"/>
    </row>
    <row r="51" customFormat="false" ht="20.25" hidden="false" customHeight="false" outlineLevel="0" collapsed="false">
      <c r="A51" s="409" t="s">
        <v>319</v>
      </c>
      <c r="B51" s="435" t="n">
        <v>68.7279243134303</v>
      </c>
      <c r="C51" s="435" t="n">
        <v>66.0217760215374</v>
      </c>
      <c r="D51" s="435" t="n">
        <v>63.7328540599372</v>
      </c>
      <c r="E51" s="435" t="n">
        <v>59.9671116228755</v>
      </c>
      <c r="F51" s="435" t="n">
        <v>59.4523690829233</v>
      </c>
      <c r="G51" s="435" t="n">
        <v>60.2261385132851</v>
      </c>
      <c r="H51" s="435" t="n">
        <v>63.1535881072068</v>
      </c>
      <c r="I51" s="435" t="n">
        <v>66.5130203697147</v>
      </c>
      <c r="J51" s="435" t="n">
        <v>57.2508451312126</v>
      </c>
      <c r="K51" s="435" t="n">
        <v>54.6550544905783</v>
      </c>
      <c r="L51" s="435" t="n">
        <v>63.5329917746827</v>
      </c>
      <c r="M51" s="475"/>
      <c r="N51" s="434" t="n">
        <v>71.8869967886899</v>
      </c>
      <c r="O51" s="435" t="n">
        <v>67.6095983672263</v>
      </c>
      <c r="P51" s="435" t="n">
        <v>62.6561155725933</v>
      </c>
      <c r="Q51" s="435" t="n">
        <v>65.252285708679</v>
      </c>
      <c r="R51" s="435" t="n">
        <v>63.3035967475176</v>
      </c>
      <c r="S51" s="435" t="n">
        <v>66.2232672994663</v>
      </c>
      <c r="T51" s="435" t="n">
        <v>69.3568739791453</v>
      </c>
      <c r="U51" s="435" t="n">
        <v>59.4944490555705</v>
      </c>
      <c r="V51" s="435" t="n">
        <v>56.4179252183501</v>
      </c>
      <c r="W51" s="435" t="n">
        <v>65.5229172107444</v>
      </c>
      <c r="X51" s="436" t="s">
        <v>319</v>
      </c>
      <c r="Y51" s="401"/>
    </row>
    <row r="52" customFormat="false" ht="20.25" hidden="false" customHeight="false" outlineLevel="0" collapsed="false">
      <c r="A52" s="409" t="s">
        <v>320</v>
      </c>
      <c r="B52" s="435" t="n">
        <v>68.177080497332</v>
      </c>
      <c r="C52" s="435" t="n">
        <v>66.7632613610566</v>
      </c>
      <c r="D52" s="435" t="n">
        <v>66.8717073447784</v>
      </c>
      <c r="E52" s="435" t="n">
        <v>63.4781493121179</v>
      </c>
      <c r="F52" s="435" t="n">
        <v>64.9744143572153</v>
      </c>
      <c r="G52" s="435" t="n">
        <v>63.9502411202578</v>
      </c>
      <c r="H52" s="435" t="n">
        <v>69.8592288870666</v>
      </c>
      <c r="I52" s="435" t="n">
        <v>71.8973469963981</v>
      </c>
      <c r="J52" s="435" t="n">
        <v>58.4984560344533</v>
      </c>
      <c r="K52" s="435" t="n">
        <v>59.9421576768915</v>
      </c>
      <c r="L52" s="474" t="n">
        <v>63.294078032986</v>
      </c>
      <c r="M52" s="475"/>
      <c r="N52" s="434" t="n">
        <v>72.5474604916333</v>
      </c>
      <c r="O52" s="435" t="n">
        <v>70.5097802915661</v>
      </c>
      <c r="P52" s="435" t="n">
        <v>66.674153252365</v>
      </c>
      <c r="Q52" s="435" t="n">
        <v>70.1731125893614</v>
      </c>
      <c r="R52" s="435" t="n">
        <v>67.2740461056292</v>
      </c>
      <c r="S52" s="435" t="n">
        <v>73.9585623498361</v>
      </c>
      <c r="T52" s="435" t="n">
        <v>75.0723416379537</v>
      </c>
      <c r="U52" s="435" t="n">
        <v>60.6242834358876</v>
      </c>
      <c r="V52" s="435" t="n">
        <v>61.990755462509</v>
      </c>
      <c r="W52" s="435" t="n">
        <v>65.8276323137103</v>
      </c>
      <c r="X52" s="436" t="s">
        <v>320</v>
      </c>
      <c r="Y52" s="401"/>
    </row>
    <row r="53" customFormat="false" ht="11.25" hidden="false" customHeight="true" outlineLevel="0" collapsed="false">
      <c r="A53" s="409"/>
      <c r="B53" s="410"/>
      <c r="C53" s="410"/>
      <c r="D53" s="410"/>
      <c r="E53" s="410"/>
      <c r="F53" s="410"/>
      <c r="G53" s="435"/>
      <c r="H53" s="435"/>
      <c r="I53" s="435"/>
      <c r="J53" s="435"/>
      <c r="K53" s="435"/>
      <c r="L53" s="427"/>
      <c r="M53" s="475"/>
      <c r="N53" s="414"/>
      <c r="O53" s="435"/>
      <c r="P53" s="435"/>
      <c r="Q53" s="435"/>
      <c r="R53" s="435"/>
      <c r="S53" s="435"/>
      <c r="T53" s="435"/>
      <c r="U53" s="435"/>
      <c r="V53" s="435"/>
      <c r="W53" s="435"/>
      <c r="X53" s="436"/>
      <c r="Y53" s="401"/>
    </row>
    <row r="54" customFormat="false" ht="20.25" hidden="false" customHeight="false" outlineLevel="0" collapsed="false">
      <c r="A54" s="409" t="s">
        <v>321</v>
      </c>
      <c r="B54" s="435" t="n">
        <v>71.8367017047847</v>
      </c>
      <c r="C54" s="435" t="n">
        <v>70.3179909805375</v>
      </c>
      <c r="D54" s="435" t="n">
        <v>64.0654687292344</v>
      </c>
      <c r="E54" s="435" t="n">
        <v>64.2257280754399</v>
      </c>
      <c r="F54" s="435" t="n">
        <v>60.2099504728452</v>
      </c>
      <c r="G54" s="435" t="n">
        <v>64.1675596685031</v>
      </c>
      <c r="H54" s="435" t="n">
        <v>64.9519792721481</v>
      </c>
      <c r="I54" s="435" t="n">
        <v>76.5041019570513</v>
      </c>
      <c r="J54" s="435" t="n">
        <v>65.6101344569574</v>
      </c>
      <c r="K54" s="435" t="n">
        <v>54.7776097137673</v>
      </c>
      <c r="L54" s="435" t="n">
        <v>65.3720382108135</v>
      </c>
      <c r="M54" s="475"/>
      <c r="N54" s="434" t="n">
        <v>75.8664611456374</v>
      </c>
      <c r="O54" s="435" t="n">
        <v>68.3027906190166</v>
      </c>
      <c r="P54" s="435" t="n">
        <v>67.2296637230759</v>
      </c>
      <c r="Q54" s="435" t="n">
        <v>63.8015377010306</v>
      </c>
      <c r="R54" s="435" t="n">
        <v>68.0845571139139</v>
      </c>
      <c r="S54" s="435" t="n">
        <v>67.6482636586632</v>
      </c>
      <c r="T54" s="435" t="n">
        <v>80.3763763513757</v>
      </c>
      <c r="U54" s="435" t="n">
        <v>68.8764113842922</v>
      </c>
      <c r="V54" s="435" t="n">
        <v>56.5481887662731</v>
      </c>
      <c r="W54" s="435" t="n">
        <v>66.2873920307776</v>
      </c>
      <c r="X54" s="436" t="s">
        <v>322</v>
      </c>
      <c r="Y54" s="401"/>
    </row>
    <row r="55" customFormat="false" ht="21" hidden="false" customHeight="false" outlineLevel="0" collapsed="false">
      <c r="A55" s="440" t="s">
        <v>323</v>
      </c>
      <c r="B55" s="445" t="n">
        <v>68.4368196223987</v>
      </c>
      <c r="C55" s="445" t="n">
        <v>66.4079917331734</v>
      </c>
      <c r="D55" s="445" t="n">
        <v>65.3633221947451</v>
      </c>
      <c r="E55" s="445" t="n">
        <v>61.7571055625796</v>
      </c>
      <c r="F55" s="445" t="n">
        <v>62.2512740594667</v>
      </c>
      <c r="G55" s="445" t="n">
        <v>62.1689805257683</v>
      </c>
      <c r="H55" s="445" t="n">
        <v>65.8341140506023</v>
      </c>
      <c r="I55" s="445" t="n">
        <v>69.2825286929534</v>
      </c>
      <c r="J55" s="445" t="n">
        <v>57.9224930027288</v>
      </c>
      <c r="K55" s="445" t="n">
        <v>57.237879893659</v>
      </c>
      <c r="L55" s="477" t="n">
        <v>64.2931476904443</v>
      </c>
      <c r="M55" s="478"/>
      <c r="N55" s="444" t="n">
        <v>72.2310109524863</v>
      </c>
      <c r="O55" s="445" t="n">
        <v>69.1160893636735</v>
      </c>
      <c r="P55" s="445" t="n">
        <v>64.7045877716616</v>
      </c>
      <c r="Q55" s="445" t="n">
        <v>67.7464570095141</v>
      </c>
      <c r="R55" s="445" t="n">
        <v>65.3749563837782</v>
      </c>
      <c r="S55" s="445" t="n">
        <v>69.3153892521679</v>
      </c>
      <c r="T55" s="445" t="n">
        <v>72.2967096075833</v>
      </c>
      <c r="U55" s="445" t="n">
        <v>60.1026922624347</v>
      </c>
      <c r="V55" s="445" t="n">
        <v>59.1403323691942</v>
      </c>
      <c r="W55" s="445" t="n">
        <v>66.4003575377013</v>
      </c>
      <c r="X55" s="446" t="s">
        <v>324</v>
      </c>
      <c r="Y55" s="401"/>
    </row>
    <row r="56" customFormat="false" ht="21" hidden="false" customHeight="false" outlineLevel="0" collapsed="false">
      <c r="A56" s="479" t="s">
        <v>348</v>
      </c>
      <c r="B56" s="480"/>
      <c r="C56" s="480"/>
      <c r="D56" s="480"/>
      <c r="E56" s="480"/>
      <c r="F56" s="480"/>
      <c r="G56" s="480"/>
      <c r="H56" s="481"/>
      <c r="I56" s="481"/>
      <c r="J56" s="481"/>
      <c r="K56" s="481"/>
      <c r="L56" s="481"/>
      <c r="M56" s="482"/>
      <c r="N56" s="480"/>
      <c r="O56" s="480"/>
      <c r="P56" s="480"/>
      <c r="Q56" s="480"/>
      <c r="R56" s="480"/>
      <c r="S56" s="480"/>
      <c r="T56" s="480"/>
      <c r="U56" s="480"/>
      <c r="V56" s="480"/>
      <c r="W56" s="480"/>
      <c r="X56" s="483"/>
      <c r="Y56" s="401"/>
    </row>
    <row r="60" customFormat="false" ht="20.25" hidden="false" customHeight="false" outlineLevel="0" collapsed="false">
      <c r="U60" s="484"/>
      <c r="V60" s="484"/>
      <c r="W60" s="484"/>
    </row>
    <row r="61" customFormat="false" ht="20.25" hidden="false" customHeight="false" outlineLevel="0" collapsed="false">
      <c r="U61" s="484"/>
      <c r="V61" s="484"/>
      <c r="W61" s="484"/>
    </row>
  </sheetData>
  <mergeCells count="2">
    <mergeCell ref="B3:H3"/>
    <mergeCell ref="N3:X3"/>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Arial Tur,Regular"&amp;12&amp;UEkonomik Gelişmeler</oddHeader>
    <oddFooter>&amp;L&amp;"Arial Tur,Regular"&amp;12KB.YPKDG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0"/>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N49" activeCellId="0" sqref="N49"/>
    </sheetView>
  </sheetViews>
  <sheetFormatPr defaultColWidth="9.13671875" defaultRowHeight="20.25" zeroHeight="false" outlineLevelRow="0" outlineLevelCol="0"/>
  <cols>
    <col collapsed="false" customWidth="true" hidden="false" outlineLevel="0" max="1" min="1" style="485" width="25.41"/>
    <col collapsed="false" customWidth="true" hidden="false" outlineLevel="0" max="2" min="2" style="485" width="18.56"/>
    <col collapsed="false" customWidth="true" hidden="false" outlineLevel="0" max="3" min="3" style="485" width="24.7"/>
    <col collapsed="false" customWidth="true" hidden="false" outlineLevel="0" max="4" min="4" style="485" width="18.56"/>
    <col collapsed="false" customWidth="true" hidden="false" outlineLevel="0" max="5" min="5" style="485" width="21.42"/>
    <col collapsed="false" customWidth="true" hidden="false" outlineLevel="0" max="6" min="6" style="485" width="18.56"/>
    <col collapsed="false" customWidth="true" hidden="false" outlineLevel="0" max="7" min="7" style="485" width="19.99"/>
    <col collapsed="false" customWidth="true" hidden="false" outlineLevel="0" max="8" min="8" style="485" width="19.28"/>
    <col collapsed="false" customWidth="true" hidden="false" outlineLevel="0" max="9" min="9" style="485" width="22.14"/>
    <col collapsed="false" customWidth="true" hidden="false" outlineLevel="0" max="12" min="10" style="485" width="19.28"/>
    <col collapsed="false" customWidth="true" hidden="false" outlineLevel="0" max="13" min="13" style="221" width="1.7"/>
    <col collapsed="false" customWidth="true" hidden="false" outlineLevel="0" max="14" min="14" style="221" width="19.7"/>
    <col collapsed="false" customWidth="false" hidden="false" outlineLevel="0" max="257" min="15" style="221" width="9.14"/>
  </cols>
  <sheetData>
    <row r="1" customFormat="false" ht="20.25" hidden="false" customHeight="false" outlineLevel="0" collapsed="false">
      <c r="A1" s="451" t="s">
        <v>349</v>
      </c>
      <c r="B1" s="448"/>
      <c r="C1" s="448"/>
      <c r="D1" s="448"/>
      <c r="E1" s="448"/>
      <c r="F1" s="448"/>
      <c r="G1" s="448"/>
      <c r="H1" s="448"/>
      <c r="I1" s="449"/>
      <c r="J1" s="486"/>
      <c r="K1" s="447"/>
      <c r="L1" s="448"/>
      <c r="M1" s="401"/>
      <c r="N1" s="401"/>
      <c r="O1" s="401"/>
      <c r="P1" s="401"/>
    </row>
    <row r="2" customFormat="false" ht="21" hidden="false" customHeight="false" outlineLevel="0" collapsed="false">
      <c r="A2" s="451" t="s">
        <v>350</v>
      </c>
      <c r="B2" s="447"/>
      <c r="C2" s="447"/>
      <c r="D2" s="447"/>
      <c r="E2" s="447"/>
      <c r="F2" s="447"/>
      <c r="G2" s="447"/>
      <c r="H2" s="447"/>
      <c r="I2" s="486"/>
      <c r="J2" s="486"/>
      <c r="K2" s="447"/>
      <c r="L2" s="448"/>
      <c r="M2" s="401"/>
      <c r="N2" s="401"/>
      <c r="O2" s="401"/>
      <c r="P2" s="401"/>
    </row>
    <row r="3" customFormat="false" ht="6.75" hidden="false" customHeight="true" outlineLevel="0" collapsed="false">
      <c r="A3" s="487"/>
      <c r="B3" s="488"/>
      <c r="C3" s="488"/>
      <c r="D3" s="488"/>
      <c r="E3" s="488"/>
      <c r="F3" s="488"/>
      <c r="G3" s="489"/>
      <c r="H3" s="488"/>
      <c r="I3" s="490"/>
      <c r="J3" s="490"/>
      <c r="K3" s="488"/>
      <c r="L3" s="491"/>
      <c r="M3" s="492"/>
      <c r="N3" s="401"/>
      <c r="O3" s="401"/>
      <c r="P3" s="401"/>
    </row>
    <row r="4" s="499" customFormat="true" ht="37.5" hidden="false" customHeight="true" outlineLevel="0" collapsed="false">
      <c r="A4" s="493"/>
      <c r="B4" s="494" t="s">
        <v>315</v>
      </c>
      <c r="C4" s="494" t="s">
        <v>351</v>
      </c>
      <c r="D4" s="494" t="s">
        <v>352</v>
      </c>
      <c r="E4" s="494" t="s">
        <v>63</v>
      </c>
      <c r="F4" s="494" t="s">
        <v>64</v>
      </c>
      <c r="G4" s="495" t="s">
        <v>353</v>
      </c>
      <c r="H4" s="496" t="s">
        <v>315</v>
      </c>
      <c r="I4" s="494" t="s">
        <v>351</v>
      </c>
      <c r="J4" s="494" t="s">
        <v>352</v>
      </c>
      <c r="K4" s="494" t="s">
        <v>63</v>
      </c>
      <c r="L4" s="495" t="s">
        <v>64</v>
      </c>
      <c r="M4" s="497"/>
      <c r="N4" s="498"/>
      <c r="O4" s="498"/>
      <c r="P4" s="498"/>
    </row>
    <row r="5" s="499" customFormat="true" ht="37.5" hidden="false" customHeight="true" outlineLevel="0" collapsed="false">
      <c r="A5" s="500"/>
      <c r="B5" s="501" t="s">
        <v>316</v>
      </c>
      <c r="C5" s="501" t="s">
        <v>76</v>
      </c>
      <c r="D5" s="501" t="s">
        <v>354</v>
      </c>
      <c r="E5" s="501" t="s">
        <v>355</v>
      </c>
      <c r="F5" s="501" t="s">
        <v>356</v>
      </c>
      <c r="G5" s="502" t="s">
        <v>357</v>
      </c>
      <c r="H5" s="503" t="s">
        <v>316</v>
      </c>
      <c r="I5" s="501" t="s">
        <v>76</v>
      </c>
      <c r="J5" s="501" t="s">
        <v>354</v>
      </c>
      <c r="K5" s="501" t="s">
        <v>355</v>
      </c>
      <c r="L5" s="504" t="s">
        <v>356</v>
      </c>
      <c r="M5" s="497"/>
      <c r="N5" s="498"/>
      <c r="O5" s="498"/>
      <c r="P5" s="498"/>
    </row>
    <row r="6" s="513" customFormat="true" ht="30.75" hidden="false" customHeight="true" outlineLevel="0" collapsed="false">
      <c r="A6" s="505"/>
      <c r="B6" s="506"/>
      <c r="C6" s="506"/>
      <c r="D6" s="507" t="s">
        <v>358</v>
      </c>
      <c r="E6" s="506"/>
      <c r="F6" s="506"/>
      <c r="G6" s="508"/>
      <c r="H6" s="509"/>
      <c r="I6" s="510"/>
      <c r="J6" s="510" t="s">
        <v>327</v>
      </c>
      <c r="K6" s="510"/>
      <c r="L6" s="508"/>
      <c r="M6" s="511"/>
      <c r="N6" s="512"/>
      <c r="O6" s="512"/>
      <c r="P6" s="512"/>
    </row>
    <row r="7" customFormat="false" ht="24" hidden="true" customHeight="true" outlineLevel="0" collapsed="false">
      <c r="A7" s="414"/>
      <c r="B7" s="410"/>
      <c r="C7" s="410"/>
      <c r="D7" s="410"/>
      <c r="E7" s="410"/>
      <c r="F7" s="410"/>
      <c r="G7" s="415"/>
      <c r="H7" s="414"/>
      <c r="I7" s="411"/>
      <c r="J7" s="411"/>
      <c r="K7" s="410"/>
      <c r="L7" s="415"/>
      <c r="M7" s="404"/>
      <c r="N7" s="401"/>
      <c r="O7" s="401"/>
      <c r="P7" s="401"/>
    </row>
    <row r="8" customFormat="false" ht="15.75" hidden="false" customHeight="true" outlineLevel="0" collapsed="false">
      <c r="A8" s="414"/>
      <c r="B8" s="410"/>
      <c r="C8" s="410"/>
      <c r="D8" s="410"/>
      <c r="E8" s="410"/>
      <c r="F8" s="410"/>
      <c r="G8" s="415"/>
      <c r="H8" s="414"/>
      <c r="I8" s="411"/>
      <c r="J8" s="411"/>
      <c r="K8" s="410"/>
      <c r="L8" s="415"/>
      <c r="M8" s="404"/>
      <c r="N8" s="401"/>
      <c r="O8" s="401"/>
      <c r="P8" s="401"/>
    </row>
    <row r="9" customFormat="false" ht="20.25" hidden="true" customHeight="false" outlineLevel="0" collapsed="false">
      <c r="A9" s="409" t="n">
        <v>1994</v>
      </c>
      <c r="B9" s="431" t="n">
        <v>18105.514</v>
      </c>
      <c r="C9" s="431" t="n">
        <v>2301</v>
      </c>
      <c r="D9" s="514" t="n">
        <v>22.201</v>
      </c>
      <c r="E9" s="514" t="n">
        <v>262.951</v>
      </c>
      <c r="F9" s="431" t="n">
        <v>15517.845</v>
      </c>
      <c r="G9" s="515" t="n">
        <v>1.517</v>
      </c>
      <c r="H9" s="434" t="n">
        <v>18</v>
      </c>
      <c r="I9" s="411" t="n">
        <v>0.4</v>
      </c>
      <c r="J9" s="411" t="n">
        <v>4.8</v>
      </c>
      <c r="K9" s="410" t="n">
        <v>12.9</v>
      </c>
      <c r="L9" s="516" t="n">
        <v>21.3</v>
      </c>
      <c r="M9" s="404"/>
      <c r="N9" s="401"/>
      <c r="O9" s="401"/>
      <c r="P9" s="401"/>
    </row>
    <row r="10" customFormat="false" ht="20.25" hidden="true" customHeight="false" outlineLevel="0" collapsed="false">
      <c r="A10" s="409" t="n">
        <v>1995</v>
      </c>
      <c r="B10" s="431" t="n">
        <v>21636.875</v>
      </c>
      <c r="C10" s="431" t="n">
        <v>2133</v>
      </c>
      <c r="D10" s="514" t="n">
        <v>21.449</v>
      </c>
      <c r="E10" s="514" t="n">
        <v>391.317</v>
      </c>
      <c r="F10" s="431" t="n">
        <v>19089.31</v>
      </c>
      <c r="G10" s="515" t="n">
        <v>1.799</v>
      </c>
      <c r="H10" s="434" t="n">
        <v>19.5043399485925</v>
      </c>
      <c r="I10" s="517" t="n">
        <v>-7.30117340286832</v>
      </c>
      <c r="J10" s="517" t="n">
        <v>-3.38723480924283</v>
      </c>
      <c r="K10" s="435" t="n">
        <v>48.8174602872778</v>
      </c>
      <c r="L10" s="518" t="n">
        <v>23.0152124860121</v>
      </c>
      <c r="M10" s="519"/>
      <c r="N10" s="401"/>
      <c r="O10" s="401"/>
      <c r="P10" s="401"/>
    </row>
    <row r="11" customFormat="false" ht="20.25" hidden="true" customHeight="false" outlineLevel="0" collapsed="false">
      <c r="A11" s="409" t="n">
        <v>1996</v>
      </c>
      <c r="B11" s="431" t="n">
        <v>23224.788</v>
      </c>
      <c r="C11" s="431" t="n">
        <v>2455</v>
      </c>
      <c r="D11" s="514" t="n">
        <v>26.511</v>
      </c>
      <c r="E11" s="514" t="n">
        <v>368.627</v>
      </c>
      <c r="F11" s="431" t="n">
        <v>20358.17</v>
      </c>
      <c r="G11" s="515" t="n">
        <v>16.48</v>
      </c>
      <c r="H11" s="434" t="n">
        <v>7.33892024610761</v>
      </c>
      <c r="I11" s="517" t="n">
        <v>15.0961087669949</v>
      </c>
      <c r="J11" s="517" t="n">
        <v>23.6001678399925</v>
      </c>
      <c r="K11" s="435" t="n">
        <v>-5.79836807498779</v>
      </c>
      <c r="L11" s="518" t="n">
        <v>6.64696628636654</v>
      </c>
      <c r="M11" s="519"/>
      <c r="N11" s="401"/>
      <c r="O11" s="401"/>
      <c r="P11" s="401"/>
    </row>
    <row r="12" customFormat="false" ht="20.25" hidden="true" customHeight="false" outlineLevel="0" collapsed="false">
      <c r="A12" s="409" t="n">
        <v>1997</v>
      </c>
      <c r="B12" s="431" t="n">
        <v>26261.072</v>
      </c>
      <c r="C12" s="431" t="n">
        <v>2678.94</v>
      </c>
      <c r="D12" s="514" t="n">
        <v>33.171</v>
      </c>
      <c r="E12" s="514" t="n">
        <v>404.276</v>
      </c>
      <c r="F12" s="431" t="n">
        <v>23132.18</v>
      </c>
      <c r="G12" s="515" t="n">
        <v>12.505</v>
      </c>
      <c r="H12" s="434" t="n">
        <v>13.0734627157846</v>
      </c>
      <c r="I12" s="517" t="n">
        <v>9.12179226069247</v>
      </c>
      <c r="J12" s="517" t="n">
        <v>25.1216476179699</v>
      </c>
      <c r="K12" s="435" t="n">
        <v>9.6707511929403</v>
      </c>
      <c r="L12" s="518" t="n">
        <v>13.6260282726787</v>
      </c>
      <c r="M12" s="519"/>
      <c r="N12" s="401"/>
      <c r="O12" s="401"/>
      <c r="P12" s="401"/>
    </row>
    <row r="13" customFormat="false" ht="20.25" hidden="true" customHeight="false" outlineLevel="0" collapsed="false">
      <c r="A13" s="409" t="n">
        <v>1998</v>
      </c>
      <c r="B13" s="431" t="n">
        <v>26973.96</v>
      </c>
      <c r="C13" s="431" t="n">
        <v>2699.673</v>
      </c>
      <c r="D13" s="514" t="n">
        <v>17.182</v>
      </c>
      <c r="E13" s="514" t="n">
        <v>363.661</v>
      </c>
      <c r="F13" s="431" t="n">
        <v>23873.497</v>
      </c>
      <c r="G13" s="515" t="n">
        <v>19.947</v>
      </c>
      <c r="H13" s="434" t="n">
        <v>2.71461880916361</v>
      </c>
      <c r="I13" s="517" t="n">
        <v>0.773925507850109</v>
      </c>
      <c r="J13" s="517" t="n">
        <v>-48.2017424859064</v>
      </c>
      <c r="K13" s="435" t="n">
        <v>-10.0463544707081</v>
      </c>
      <c r="L13" s="518" t="n">
        <v>3.20470011905492</v>
      </c>
      <c r="M13" s="519"/>
      <c r="N13" s="520"/>
      <c r="O13" s="401"/>
      <c r="P13" s="401"/>
    </row>
    <row r="14" customFormat="false" ht="20.25" hidden="true" customHeight="false" outlineLevel="0" collapsed="false">
      <c r="A14" s="409" t="n">
        <v>1999</v>
      </c>
      <c r="B14" s="431" t="n">
        <v>26587.511</v>
      </c>
      <c r="C14" s="431" t="n">
        <v>2394.248</v>
      </c>
      <c r="D14" s="514" t="n">
        <v>37.896</v>
      </c>
      <c r="E14" s="514" t="n">
        <v>385.03</v>
      </c>
      <c r="F14" s="431" t="n">
        <v>23755.035</v>
      </c>
      <c r="G14" s="515" t="n">
        <v>15.302</v>
      </c>
      <c r="H14" s="434" t="n">
        <v>-1.43267432738834</v>
      </c>
      <c r="I14" s="517" t="n">
        <v>-11.3134072163555</v>
      </c>
      <c r="J14" s="517" t="n">
        <v>120.556396228611</v>
      </c>
      <c r="K14" s="435" t="n">
        <v>5.87607689579031</v>
      </c>
      <c r="L14" s="518" t="n">
        <v>-0.496207153899576</v>
      </c>
      <c r="M14" s="519"/>
      <c r="N14" s="520"/>
      <c r="O14" s="401"/>
      <c r="P14" s="401"/>
    </row>
    <row r="15" customFormat="false" ht="20.25" hidden="true" customHeight="false" outlineLevel="0" collapsed="false">
      <c r="A15" s="409" t="n">
        <v>2000</v>
      </c>
      <c r="B15" s="431" t="n">
        <v>27774.906</v>
      </c>
      <c r="C15" s="431" t="n">
        <v>1973.256</v>
      </c>
      <c r="D15" s="431" t="n">
        <v>24.506</v>
      </c>
      <c r="E15" s="431" t="n">
        <v>400.445</v>
      </c>
      <c r="F15" s="431" t="n">
        <v>25339.608</v>
      </c>
      <c r="G15" s="515" t="n">
        <v>37.091</v>
      </c>
      <c r="H15" s="434" t="n">
        <v>4.46598780908826</v>
      </c>
      <c r="I15" s="517" t="n">
        <v>-17.5834750618983</v>
      </c>
      <c r="J15" s="517" t="n">
        <v>-35.3335444374076</v>
      </c>
      <c r="K15" s="435" t="n">
        <v>4.00358413630106</v>
      </c>
      <c r="L15" s="518" t="n">
        <v>6.67047217568823</v>
      </c>
      <c r="M15" s="519"/>
      <c r="N15" s="520"/>
      <c r="O15" s="401"/>
      <c r="P15" s="401"/>
    </row>
    <row r="16" customFormat="false" ht="35.25" hidden="true" customHeight="true" outlineLevel="0" collapsed="false">
      <c r="A16" s="409" t="n">
        <v>2001</v>
      </c>
      <c r="B16" s="431" t="n">
        <v>31334.216356</v>
      </c>
      <c r="C16" s="431" t="n">
        <v>1976.409808</v>
      </c>
      <c r="D16" s="431" t="n">
        <v>29.744526</v>
      </c>
      <c r="E16" s="431" t="n">
        <v>348.652276</v>
      </c>
      <c r="F16" s="431" t="n">
        <v>28826.014191</v>
      </c>
      <c r="G16" s="515" t="n">
        <v>153.395555000003</v>
      </c>
      <c r="H16" s="434" t="n">
        <v>12.8148421312389</v>
      </c>
      <c r="I16" s="435" t="n">
        <v>0.159827614865989</v>
      </c>
      <c r="J16" s="435" t="n">
        <v>21.3765037133763</v>
      </c>
      <c r="K16" s="435" t="n">
        <v>-12.9337921562262</v>
      </c>
      <c r="L16" s="521" t="n">
        <v>13.7587218831483</v>
      </c>
      <c r="M16" s="519"/>
      <c r="N16" s="520"/>
      <c r="O16" s="401"/>
      <c r="P16" s="401"/>
    </row>
    <row r="17" customFormat="false" ht="20.25" hidden="true" customHeight="false" outlineLevel="0" collapsed="false">
      <c r="A17" s="409" t="n">
        <v>2002</v>
      </c>
      <c r="B17" s="431" t="n">
        <v>36059.089029</v>
      </c>
      <c r="C17" s="431" t="n">
        <v>1754.287436</v>
      </c>
      <c r="D17" s="431" t="n">
        <v>51.419361</v>
      </c>
      <c r="E17" s="431" t="n">
        <v>387.192803</v>
      </c>
      <c r="F17" s="431" t="n">
        <v>33701.646035</v>
      </c>
      <c r="G17" s="515" t="n">
        <v>164.543394000008</v>
      </c>
      <c r="H17" s="434" t="n">
        <v>15.0789559225574</v>
      </c>
      <c r="I17" s="435" t="n">
        <v>-11.2386799084332</v>
      </c>
      <c r="J17" s="435" t="n">
        <v>72.869996314616</v>
      </c>
      <c r="K17" s="435" t="n">
        <v>11.0541446745066</v>
      </c>
      <c r="L17" s="521" t="n">
        <v>16.9139993191367</v>
      </c>
      <c r="M17" s="519"/>
      <c r="N17" s="520"/>
      <c r="O17" s="401"/>
      <c r="P17" s="401"/>
    </row>
    <row r="18" customFormat="false" ht="20.25" hidden="false" customHeight="false" outlineLevel="0" collapsed="false">
      <c r="A18" s="409" t="n">
        <v>2003</v>
      </c>
      <c r="B18" s="431" t="n">
        <v>47252.836302</v>
      </c>
      <c r="C18" s="431" t="n">
        <v>2120.68984</v>
      </c>
      <c r="D18" s="431" t="n">
        <v>80.745945</v>
      </c>
      <c r="E18" s="431" t="n">
        <v>469.089493</v>
      </c>
      <c r="F18" s="431" t="n">
        <v>44378.429376</v>
      </c>
      <c r="G18" s="515" t="n">
        <v>203.881648000002</v>
      </c>
      <c r="H18" s="434" t="n">
        <v>31.0427899717533</v>
      </c>
      <c r="I18" s="435" t="n">
        <v>20.8861100228503</v>
      </c>
      <c r="J18" s="435" t="n">
        <v>57.0341276703147</v>
      </c>
      <c r="K18" s="435" t="n">
        <v>21.1513977959967</v>
      </c>
      <c r="L18" s="521" t="n">
        <v>31.6803022912053</v>
      </c>
      <c r="M18" s="519"/>
      <c r="N18" s="401"/>
      <c r="O18" s="401"/>
      <c r="P18" s="401"/>
    </row>
    <row r="19" customFormat="false" ht="20.25" hidden="false" customHeight="false" outlineLevel="0" collapsed="false">
      <c r="A19" s="409" t="n">
        <v>2004</v>
      </c>
      <c r="B19" s="431" t="n">
        <v>63167.15282</v>
      </c>
      <c r="C19" s="431" t="n">
        <v>2541.776989</v>
      </c>
      <c r="D19" s="431" t="n">
        <v>103.118412</v>
      </c>
      <c r="E19" s="431" t="n">
        <v>649.237439</v>
      </c>
      <c r="F19" s="431" t="n">
        <v>59579.116037</v>
      </c>
      <c r="G19" s="515" t="n">
        <v>293.903943000005</v>
      </c>
      <c r="H19" s="434" t="n">
        <v>33.6790714874536</v>
      </c>
      <c r="I19" s="435" t="n">
        <v>19.8561402548144</v>
      </c>
      <c r="J19" s="435" t="n">
        <v>27.7072328523742</v>
      </c>
      <c r="K19" s="435" t="n">
        <v>38.4037478323992</v>
      </c>
      <c r="L19" s="521" t="n">
        <v>34.2524214460383</v>
      </c>
      <c r="M19" s="519"/>
      <c r="N19" s="401"/>
      <c r="O19" s="401"/>
      <c r="P19" s="401"/>
    </row>
    <row r="20" customFormat="false" ht="20.25" hidden="false" customHeight="false" outlineLevel="0" collapsed="false">
      <c r="A20" s="409" t="n">
        <v>2005</v>
      </c>
      <c r="B20" s="431" t="n">
        <v>73476.408143</v>
      </c>
      <c r="C20" s="431" t="n">
        <v>3328.814378</v>
      </c>
      <c r="D20" s="431" t="n">
        <v>139.500319</v>
      </c>
      <c r="E20" s="431" t="n">
        <v>810.241366</v>
      </c>
      <c r="F20" s="431" t="n">
        <v>68813.408103</v>
      </c>
      <c r="G20" s="515" t="n">
        <v>384.443977000017</v>
      </c>
      <c r="H20" s="434" t="n">
        <v>16.3205952188111</v>
      </c>
      <c r="I20" s="435" t="n">
        <v>30.964061458029</v>
      </c>
      <c r="J20" s="435" t="n">
        <v>35.2816788916416</v>
      </c>
      <c r="K20" s="435" t="n">
        <v>24.7989283008677</v>
      </c>
      <c r="L20" s="521" t="n">
        <v>15.4992095892549</v>
      </c>
      <c r="M20" s="519"/>
      <c r="N20" s="401"/>
      <c r="O20" s="401"/>
      <c r="P20" s="401"/>
    </row>
    <row r="21" customFormat="false" ht="20.25" hidden="false" customHeight="false" outlineLevel="0" collapsed="false">
      <c r="A21" s="409" t="n">
        <v>2006</v>
      </c>
      <c r="B21" s="431" t="n">
        <v>85534.676</v>
      </c>
      <c r="C21" s="431" t="n">
        <v>3480.53905</v>
      </c>
      <c r="D21" s="431" t="n">
        <v>130.858143</v>
      </c>
      <c r="E21" s="431" t="n">
        <v>1146.325987</v>
      </c>
      <c r="F21" s="431" t="n">
        <v>80246.109256</v>
      </c>
      <c r="G21" s="515" t="n">
        <v>530.843563999995</v>
      </c>
      <c r="H21" s="434" t="n">
        <v>16.4110741961313</v>
      </c>
      <c r="I21" s="435" t="n">
        <v>4.55791927007832</v>
      </c>
      <c r="J21" s="435" t="n">
        <v>-6.19509407716838</v>
      </c>
      <c r="K21" s="435" t="n">
        <v>41.4795683240887</v>
      </c>
      <c r="L21" s="521" t="n">
        <v>16.6140603527259</v>
      </c>
      <c r="M21" s="519"/>
      <c r="N21" s="401"/>
      <c r="O21" s="401"/>
      <c r="P21" s="401"/>
    </row>
    <row r="22" customFormat="false" ht="20.25" hidden="false" customHeight="false" outlineLevel="0" collapsed="false">
      <c r="A22" s="409" t="n">
        <v>2007</v>
      </c>
      <c r="B22" s="431" t="n">
        <v>107271.749904</v>
      </c>
      <c r="C22" s="431" t="n">
        <v>3725.21272</v>
      </c>
      <c r="D22" s="431" t="n">
        <v>158.252469</v>
      </c>
      <c r="E22" s="431" t="n">
        <v>1660.894737</v>
      </c>
      <c r="F22" s="431" t="n">
        <v>101081.872576</v>
      </c>
      <c r="G22" s="515" t="n">
        <v>645.517401999983</v>
      </c>
      <c r="H22" s="434" t="n">
        <v>25.4131715001761</v>
      </c>
      <c r="I22" s="435" t="n">
        <v>7.02976367985299</v>
      </c>
      <c r="J22" s="435" t="n">
        <v>20.9343686009666</v>
      </c>
      <c r="K22" s="435" t="n">
        <v>44.8885182605566</v>
      </c>
      <c r="L22" s="521" t="n">
        <v>25.9648268472806</v>
      </c>
      <c r="M22" s="519"/>
      <c r="N22" s="401"/>
      <c r="O22" s="401"/>
      <c r="P22" s="401"/>
    </row>
    <row r="23" customFormat="false" ht="20.25" hidden="false" customHeight="false" outlineLevel="0" collapsed="false">
      <c r="A23" s="409" t="n">
        <v>2008</v>
      </c>
      <c r="B23" s="431" t="n">
        <v>132027.195626</v>
      </c>
      <c r="C23" s="431" t="n">
        <v>3936.710995</v>
      </c>
      <c r="D23" s="431" t="n">
        <v>240.330015</v>
      </c>
      <c r="E23" s="431" t="n">
        <v>2155.15017</v>
      </c>
      <c r="F23" s="431" t="n">
        <v>125187.659337</v>
      </c>
      <c r="G23" s="515" t="n">
        <v>507.345109000002</v>
      </c>
      <c r="H23" s="434" t="n">
        <v>23.0773206777686</v>
      </c>
      <c r="I23" s="435" t="n">
        <v>5.67748182176293</v>
      </c>
      <c r="J23" s="435" t="n">
        <v>51.8649386759331</v>
      </c>
      <c r="K23" s="435" t="n">
        <v>29.7583839595248</v>
      </c>
      <c r="L23" s="521" t="n">
        <v>23.8477841245726</v>
      </c>
      <c r="M23" s="519"/>
      <c r="N23" s="401"/>
      <c r="O23" s="401"/>
      <c r="P23" s="401"/>
    </row>
    <row r="24" customFormat="false" ht="20.25" hidden="false" customHeight="false" outlineLevel="0" collapsed="false">
      <c r="A24" s="409" t="n">
        <v>2009</v>
      </c>
      <c r="B24" s="431" t="n">
        <v>102142.612603</v>
      </c>
      <c r="C24" s="431" t="n">
        <v>4347.482539</v>
      </c>
      <c r="D24" s="431" t="n">
        <v>188.99025</v>
      </c>
      <c r="E24" s="431" t="n">
        <v>1682.91541</v>
      </c>
      <c r="F24" s="431" t="n">
        <v>95449.246361</v>
      </c>
      <c r="G24" s="515" t="n">
        <v>473.978042999996</v>
      </c>
      <c r="H24" s="434" t="n">
        <v>-22.6351721562394</v>
      </c>
      <c r="I24" s="435" t="n">
        <v>10.434384046015</v>
      </c>
      <c r="J24" s="435" t="n">
        <v>-21.3621943975662</v>
      </c>
      <c r="K24" s="435" t="n">
        <v>-21.9119190195456</v>
      </c>
      <c r="L24" s="521" t="n">
        <v>-23.7550674990619</v>
      </c>
      <c r="M24" s="519"/>
      <c r="N24" s="401"/>
      <c r="O24" s="401"/>
      <c r="P24" s="401"/>
    </row>
    <row r="25" customFormat="false" ht="20.25" hidden="false" customHeight="false" outlineLevel="0" collapsed="false">
      <c r="A25" s="409" t="n">
        <v>2010</v>
      </c>
      <c r="B25" s="431" t="n">
        <v>113883.219184</v>
      </c>
      <c r="C25" s="431" t="n">
        <v>4934.710445</v>
      </c>
      <c r="D25" s="431" t="n">
        <v>156.013664</v>
      </c>
      <c r="E25" s="431" t="n">
        <v>2687.123511</v>
      </c>
      <c r="F25" s="431" t="n">
        <v>105466.686234</v>
      </c>
      <c r="G25" s="515" t="n">
        <v>638.685330000008</v>
      </c>
      <c r="H25" s="434" t="n">
        <v>11.4943276677604</v>
      </c>
      <c r="I25" s="435" t="n">
        <v>13.5073091319436</v>
      </c>
      <c r="J25" s="435" t="n">
        <v>-17.4488292385454</v>
      </c>
      <c r="K25" s="435" t="n">
        <v>59.6707413238316</v>
      </c>
      <c r="L25" s="521" t="n">
        <v>10.4950434444635</v>
      </c>
      <c r="M25" s="519"/>
      <c r="N25" s="401"/>
      <c r="O25" s="401"/>
      <c r="P25" s="401"/>
    </row>
    <row r="26" customFormat="false" ht="20.25" hidden="false" customHeight="false" outlineLevel="0" collapsed="false">
      <c r="A26" s="409" t="n">
        <v>2011</v>
      </c>
      <c r="B26" s="431" t="n">
        <v>134906.86883</v>
      </c>
      <c r="C26" s="431" t="n">
        <v>5166.596368</v>
      </c>
      <c r="D26" s="431" t="n">
        <v>186.017098</v>
      </c>
      <c r="E26" s="431" t="n">
        <v>2805.448969</v>
      </c>
      <c r="F26" s="431" t="n">
        <v>125962.536831</v>
      </c>
      <c r="G26" s="515" t="n">
        <v>786.269564000017</v>
      </c>
      <c r="H26" s="434" t="n">
        <v>18.4607089583868</v>
      </c>
      <c r="I26" s="435" t="n">
        <v>4.69907861027494</v>
      </c>
      <c r="J26" s="435" t="n">
        <v>19.2312860494066</v>
      </c>
      <c r="K26" s="435" t="n">
        <v>4.40342461057793</v>
      </c>
      <c r="L26" s="521" t="n">
        <v>19.4334830540951</v>
      </c>
      <c r="M26" s="519"/>
      <c r="N26" s="401"/>
      <c r="O26" s="401"/>
      <c r="P26" s="401"/>
    </row>
    <row r="27" customFormat="false" ht="20.25" hidden="false" customHeight="false" outlineLevel="0" collapsed="false">
      <c r="A27" s="409" t="n">
        <v>2012</v>
      </c>
      <c r="B27" s="431" t="n">
        <v>152560.774906</v>
      </c>
      <c r="C27" s="431" t="n">
        <v>5191.855626</v>
      </c>
      <c r="D27" s="431" t="n">
        <v>190.42389</v>
      </c>
      <c r="E27" s="431" t="n">
        <v>3161.569606</v>
      </c>
      <c r="F27" s="431" t="n">
        <v>143289.527862</v>
      </c>
      <c r="G27" s="515" t="n">
        <v>727.397921999946</v>
      </c>
      <c r="H27" s="434" t="n">
        <v>13.0859949749824</v>
      </c>
      <c r="I27" s="435" t="n">
        <v>0.488895516523186</v>
      </c>
      <c r="J27" s="435" t="n">
        <v>2.36902523874443</v>
      </c>
      <c r="K27" s="435" t="n">
        <v>12.6938911003232</v>
      </c>
      <c r="L27" s="521" t="n">
        <v>13.755670111858</v>
      </c>
      <c r="M27" s="519"/>
      <c r="N27" s="401"/>
      <c r="O27" s="401"/>
      <c r="P27" s="401"/>
    </row>
    <row r="28" customFormat="false" ht="20.25" hidden="false" customHeight="false" outlineLevel="0" collapsed="false">
      <c r="A28" s="409"/>
      <c r="B28" s="431"/>
      <c r="C28" s="431"/>
      <c r="D28" s="431"/>
      <c r="E28" s="431"/>
      <c r="F28" s="431"/>
      <c r="G28" s="515"/>
      <c r="H28" s="434"/>
      <c r="I28" s="435"/>
      <c r="J28" s="435"/>
      <c r="K28" s="435"/>
      <c r="L28" s="521"/>
      <c r="M28" s="519"/>
      <c r="N28" s="401"/>
      <c r="O28" s="401"/>
      <c r="P28" s="401"/>
    </row>
    <row r="29" customFormat="false" ht="7.5" hidden="false" customHeight="true" outlineLevel="0" collapsed="false">
      <c r="A29" s="409"/>
      <c r="B29" s="431"/>
      <c r="C29" s="431"/>
      <c r="D29" s="431"/>
      <c r="E29" s="431"/>
      <c r="F29" s="431"/>
      <c r="G29" s="515"/>
      <c r="H29" s="434"/>
      <c r="I29" s="517"/>
      <c r="J29" s="517"/>
      <c r="K29" s="435"/>
      <c r="L29" s="518"/>
      <c r="M29" s="519"/>
      <c r="N29" s="401"/>
      <c r="O29" s="401"/>
      <c r="P29" s="401"/>
    </row>
    <row r="30" customFormat="false" ht="21" hidden="false" customHeight="false" outlineLevel="0" collapsed="false">
      <c r="A30" s="522"/>
      <c r="B30" s="523"/>
      <c r="C30" s="523"/>
      <c r="D30" s="523"/>
      <c r="E30" s="523"/>
      <c r="F30" s="523"/>
      <c r="G30" s="524"/>
      <c r="H30" s="525"/>
      <c r="I30" s="526"/>
      <c r="J30" s="526"/>
      <c r="K30" s="527"/>
      <c r="L30" s="528"/>
      <c r="M30" s="519"/>
      <c r="N30" s="401"/>
      <c r="O30" s="401"/>
      <c r="P30" s="401"/>
    </row>
    <row r="31" customFormat="false" ht="20.25" hidden="false" customHeight="false" outlineLevel="0" collapsed="false">
      <c r="A31" s="529"/>
      <c r="B31" s="530"/>
      <c r="C31" s="530"/>
      <c r="D31" s="530"/>
      <c r="E31" s="530"/>
      <c r="F31" s="530"/>
      <c r="G31" s="530"/>
      <c r="H31" s="531"/>
      <c r="I31" s="532"/>
      <c r="J31" s="531"/>
      <c r="K31" s="454"/>
      <c r="L31" s="533"/>
      <c r="M31" s="401"/>
      <c r="N31" s="401"/>
      <c r="O31" s="401"/>
      <c r="P31" s="401"/>
    </row>
    <row r="32" customFormat="false" ht="20.25" hidden="false" customHeight="false" outlineLevel="0" collapsed="false">
      <c r="A32" s="534" t="s">
        <v>359</v>
      </c>
      <c r="B32" s="535"/>
      <c r="C32" s="535"/>
      <c r="D32" s="530"/>
      <c r="E32" s="530"/>
      <c r="F32" s="530"/>
      <c r="G32" s="454"/>
      <c r="H32" s="531"/>
      <c r="I32" s="532"/>
      <c r="J32" s="531"/>
      <c r="K32" s="454"/>
      <c r="L32" s="533"/>
      <c r="M32" s="401"/>
      <c r="N32" s="401"/>
      <c r="O32" s="401"/>
      <c r="P32" s="401"/>
    </row>
    <row r="33" customFormat="false" ht="21" hidden="false" customHeight="false" outlineLevel="0" collapsed="false">
      <c r="A33" s="534" t="s">
        <v>360</v>
      </c>
      <c r="B33" s="535"/>
      <c r="C33" s="535"/>
      <c r="D33" s="454"/>
      <c r="E33" s="454"/>
      <c r="F33" s="454"/>
      <c r="G33" s="454"/>
      <c r="H33" s="454"/>
      <c r="I33" s="531"/>
      <c r="J33" s="531"/>
      <c r="K33" s="454"/>
      <c r="L33" s="533"/>
      <c r="M33" s="401"/>
      <c r="N33" s="401"/>
      <c r="O33" s="401"/>
      <c r="P33" s="401"/>
    </row>
    <row r="34" customFormat="false" ht="20.25" hidden="false" customHeight="false" outlineLevel="0" collapsed="false">
      <c r="A34" s="536"/>
      <c r="B34" s="537" t="s">
        <v>361</v>
      </c>
      <c r="C34" s="538" t="s">
        <v>362</v>
      </c>
      <c r="D34" s="538" t="s">
        <v>363</v>
      </c>
      <c r="E34" s="538" t="s">
        <v>364</v>
      </c>
      <c r="F34" s="538" t="s">
        <v>365</v>
      </c>
      <c r="G34" s="538" t="s">
        <v>366</v>
      </c>
      <c r="H34" s="538" t="s">
        <v>367</v>
      </c>
      <c r="I34" s="538" t="s">
        <v>368</v>
      </c>
      <c r="J34" s="538" t="s">
        <v>353</v>
      </c>
      <c r="K34" s="538"/>
      <c r="L34" s="539" t="s">
        <v>369</v>
      </c>
      <c r="M34" s="401"/>
      <c r="N34" s="401"/>
    </row>
    <row r="35" customFormat="false" ht="20.25" hidden="false" customHeight="false" outlineLevel="0" collapsed="false">
      <c r="A35" s="540"/>
      <c r="B35" s="417" t="s">
        <v>316</v>
      </c>
      <c r="C35" s="541" t="s">
        <v>370</v>
      </c>
      <c r="D35" s="541" t="s">
        <v>371</v>
      </c>
      <c r="E35" s="541" t="s">
        <v>372</v>
      </c>
      <c r="F35" s="541" t="s">
        <v>373</v>
      </c>
      <c r="G35" s="541" t="s">
        <v>374</v>
      </c>
      <c r="H35" s="541" t="s">
        <v>375</v>
      </c>
      <c r="I35" s="541" t="s">
        <v>376</v>
      </c>
      <c r="J35" s="541" t="s">
        <v>357</v>
      </c>
      <c r="K35" s="541"/>
      <c r="L35" s="423" t="s">
        <v>377</v>
      </c>
      <c r="M35" s="401"/>
      <c r="N35" s="401"/>
    </row>
    <row r="36" customFormat="false" ht="20.25" hidden="false" customHeight="false" outlineLevel="0" collapsed="false">
      <c r="A36" s="428"/>
      <c r="B36" s="469"/>
      <c r="C36" s="469"/>
      <c r="D36" s="469"/>
      <c r="E36" s="542" t="s">
        <v>378</v>
      </c>
      <c r="F36" s="469"/>
      <c r="G36" s="470"/>
      <c r="H36" s="470"/>
      <c r="I36" s="469"/>
      <c r="J36" s="469"/>
      <c r="K36" s="469"/>
      <c r="L36" s="543"/>
      <c r="M36" s="401"/>
      <c r="N36" s="401"/>
    </row>
    <row r="37" customFormat="false" ht="20.25" hidden="false" customHeight="false" outlineLevel="0" collapsed="false">
      <c r="A37" s="414"/>
      <c r="B37" s="410"/>
      <c r="C37" s="410"/>
      <c r="D37" s="410"/>
      <c r="E37" s="410"/>
      <c r="F37" s="410"/>
      <c r="G37" s="411"/>
      <c r="H37" s="411"/>
      <c r="I37" s="410"/>
      <c r="J37" s="410"/>
      <c r="K37" s="410"/>
      <c r="L37" s="516"/>
      <c r="M37" s="401"/>
      <c r="N37" s="401"/>
    </row>
    <row r="38" customFormat="false" ht="20.25" hidden="true" customHeight="false" outlineLevel="0" collapsed="false">
      <c r="A38" s="409" t="n">
        <v>1994</v>
      </c>
      <c r="B38" s="431" t="n">
        <v>18106</v>
      </c>
      <c r="C38" s="431" t="n">
        <v>10758</v>
      </c>
      <c r="D38" s="431" t="n">
        <v>2123</v>
      </c>
      <c r="E38" s="410"/>
      <c r="F38" s="431" t="n">
        <v>7348</v>
      </c>
      <c r="G38" s="432" t="n">
        <v>1505</v>
      </c>
      <c r="H38" s="432" t="n">
        <v>2437</v>
      </c>
      <c r="I38" s="431" t="n">
        <v>2050</v>
      </c>
      <c r="J38" s="431" t="n">
        <v>1356</v>
      </c>
      <c r="K38" s="431"/>
      <c r="L38" s="516"/>
      <c r="M38" s="401"/>
      <c r="N38" s="401"/>
    </row>
    <row r="39" customFormat="false" ht="20.25" hidden="true" customHeight="false" outlineLevel="0" collapsed="false">
      <c r="A39" s="409" t="n">
        <v>1995</v>
      </c>
      <c r="B39" s="431" t="n">
        <v>21637</v>
      </c>
      <c r="C39" s="431" t="n">
        <v>13213</v>
      </c>
      <c r="D39" s="431" t="n">
        <v>2145</v>
      </c>
      <c r="E39" s="410"/>
      <c r="F39" s="431" t="n">
        <v>8424</v>
      </c>
      <c r="G39" s="432" t="n">
        <v>1154</v>
      </c>
      <c r="H39" s="432" t="n">
        <v>3567</v>
      </c>
      <c r="I39" s="431" t="n">
        <v>2052</v>
      </c>
      <c r="J39" s="431" t="n">
        <v>1651</v>
      </c>
      <c r="K39" s="431"/>
      <c r="L39" s="516"/>
      <c r="M39" s="401"/>
      <c r="N39" s="401"/>
    </row>
    <row r="40" customFormat="false" ht="20.25" hidden="true" customHeight="false" outlineLevel="0" collapsed="false">
      <c r="A40" s="409" t="n">
        <v>1996</v>
      </c>
      <c r="B40" s="431" t="n">
        <v>23224.464973</v>
      </c>
      <c r="C40" s="431" t="n">
        <v>12568.775219</v>
      </c>
      <c r="D40" s="431" t="n">
        <v>10208.581841</v>
      </c>
      <c r="E40" s="431" t="n">
        <v>2549.338132</v>
      </c>
      <c r="F40" s="431" t="n">
        <v>1159.173802</v>
      </c>
      <c r="G40" s="432" t="n">
        <v>1897.759979</v>
      </c>
      <c r="H40" s="432" t="n">
        <v>4519.947528</v>
      </c>
      <c r="I40" s="431" t="n">
        <v>2595.420435</v>
      </c>
      <c r="J40" s="431" t="n">
        <v>82.3624000000018</v>
      </c>
      <c r="K40" s="431"/>
      <c r="L40" s="515" t="n">
        <v>447.107913</v>
      </c>
      <c r="M40" s="401"/>
      <c r="N40" s="401"/>
    </row>
    <row r="41" customFormat="false" ht="20.25" hidden="true" customHeight="false" outlineLevel="0" collapsed="false">
      <c r="A41" s="409" t="n">
        <v>1997</v>
      </c>
      <c r="B41" s="431" t="n">
        <v>26261.071786</v>
      </c>
      <c r="C41" s="431" t="n">
        <v>13434.739327</v>
      </c>
      <c r="D41" s="431" t="n">
        <v>12215.45916</v>
      </c>
      <c r="E41" s="431" t="n">
        <v>3295.532932</v>
      </c>
      <c r="F41" s="431" t="n">
        <v>1233.552413</v>
      </c>
      <c r="G41" s="432" t="n">
        <v>2376.421809</v>
      </c>
      <c r="H41" s="432" t="n">
        <v>4783.09447</v>
      </c>
      <c r="I41" s="431" t="n">
        <v>2821.084383</v>
      </c>
      <c r="J41" s="431" t="n">
        <v>526.857535999994</v>
      </c>
      <c r="K41" s="431"/>
      <c r="L41" s="515" t="n">
        <v>610.873299</v>
      </c>
      <c r="M41" s="401"/>
      <c r="N41" s="401"/>
    </row>
    <row r="42" customFormat="false" ht="20.25" hidden="true" customHeight="false" outlineLevel="0" collapsed="false">
      <c r="A42" s="544" t="n">
        <v>1998</v>
      </c>
      <c r="B42" s="431" t="n">
        <v>26973.951738</v>
      </c>
      <c r="C42" s="431" t="n">
        <v>14813.149456</v>
      </c>
      <c r="D42" s="431" t="n">
        <v>11329.949225</v>
      </c>
      <c r="E42" s="431" t="n">
        <v>2488.431835</v>
      </c>
      <c r="F42" s="431" t="n">
        <v>1818.37656</v>
      </c>
      <c r="G42" s="432" t="n">
        <v>2657.000364</v>
      </c>
      <c r="H42" s="432" t="n">
        <v>3984.424433</v>
      </c>
      <c r="I42" s="431" t="n">
        <v>2680.645035</v>
      </c>
      <c r="J42" s="431" t="n">
        <v>381.716032999999</v>
      </c>
      <c r="K42" s="431"/>
      <c r="L42" s="515" t="n">
        <v>830.853057</v>
      </c>
      <c r="M42" s="401"/>
      <c r="N42" s="401"/>
    </row>
    <row r="43" customFormat="false" ht="20.25" hidden="true" customHeight="false" outlineLevel="0" collapsed="false">
      <c r="A43" s="544" t="n">
        <v>1999</v>
      </c>
      <c r="B43" s="431" t="n">
        <v>26587.224962</v>
      </c>
      <c r="C43" s="431" t="n">
        <v>15424.237952</v>
      </c>
      <c r="D43" s="431" t="n">
        <v>10382.49911</v>
      </c>
      <c r="E43" s="431" t="n">
        <v>1739.881464</v>
      </c>
      <c r="F43" s="431" t="n">
        <v>1655.010697</v>
      </c>
      <c r="G43" s="432" t="n">
        <v>2868.743651</v>
      </c>
      <c r="H43" s="432" t="n">
        <v>3816.503982</v>
      </c>
      <c r="I43" s="431" t="n">
        <v>2566.397183</v>
      </c>
      <c r="J43" s="431" t="n">
        <v>302.359315999998</v>
      </c>
      <c r="K43" s="431"/>
      <c r="L43" s="515" t="n">
        <v>780.4879</v>
      </c>
      <c r="M43" s="401"/>
      <c r="N43" s="401"/>
    </row>
    <row r="44" customFormat="false" ht="20.25" hidden="true" customHeight="false" outlineLevel="0" collapsed="false">
      <c r="A44" s="409" t="n">
        <v>2000</v>
      </c>
      <c r="B44" s="431" t="n">
        <v>27774.906045</v>
      </c>
      <c r="C44" s="431" t="n">
        <v>15664.420819</v>
      </c>
      <c r="D44" s="431" t="n">
        <v>11215.06542</v>
      </c>
      <c r="E44" s="431" t="n">
        <v>1854.093224</v>
      </c>
      <c r="F44" s="431" t="n">
        <v>1372.723789</v>
      </c>
      <c r="G44" s="432" t="n">
        <v>3596.404274</v>
      </c>
      <c r="H44" s="432" t="n">
        <v>3870.992044</v>
      </c>
      <c r="I44" s="431" t="n">
        <v>2572.845771</v>
      </c>
      <c r="J44" s="431" t="n">
        <v>520.852089</v>
      </c>
      <c r="K44" s="431"/>
      <c r="L44" s="515" t="n">
        <v>895.419806</v>
      </c>
      <c r="M44" s="401"/>
      <c r="N44" s="401"/>
    </row>
    <row r="45" customFormat="false" ht="20.25" hidden="true" customHeight="false" outlineLevel="0" collapsed="false">
      <c r="A45" s="544" t="n">
        <v>2001</v>
      </c>
      <c r="B45" s="431" t="n">
        <v>31334.216356</v>
      </c>
      <c r="C45" s="431" t="n">
        <v>17545.566762</v>
      </c>
      <c r="D45" s="431" t="n">
        <v>12854.871975</v>
      </c>
      <c r="E45" s="431" t="n">
        <v>2095.117898</v>
      </c>
      <c r="F45" s="431" t="n">
        <v>1520.882508</v>
      </c>
      <c r="G45" s="432" t="n">
        <v>3684.578776</v>
      </c>
      <c r="H45" s="432" t="n">
        <v>4592.301855</v>
      </c>
      <c r="I45" s="431" t="n">
        <v>3261.099106</v>
      </c>
      <c r="J45" s="431" t="n">
        <v>961.990937999999</v>
      </c>
      <c r="K45" s="431"/>
      <c r="L45" s="515" t="n">
        <v>933.777619</v>
      </c>
      <c r="M45" s="404"/>
      <c r="N45" s="401"/>
    </row>
    <row r="46" customFormat="false" ht="20.25" hidden="true" customHeight="false" outlineLevel="0" collapsed="false">
      <c r="A46" s="544" t="n">
        <v>2002</v>
      </c>
      <c r="B46" s="431" t="n">
        <v>36059.089029</v>
      </c>
      <c r="C46" s="431" t="n">
        <v>20415.033653</v>
      </c>
      <c r="D46" s="431" t="n">
        <v>14205.578394</v>
      </c>
      <c r="E46" s="431" t="n">
        <v>2606.970949</v>
      </c>
      <c r="F46" s="431" t="n">
        <v>1696.656456</v>
      </c>
      <c r="G46" s="432" t="n">
        <v>3913.833433</v>
      </c>
      <c r="H46" s="432" t="n">
        <v>5229.786934</v>
      </c>
      <c r="I46" s="431" t="n">
        <v>3439.788521</v>
      </c>
      <c r="J46" s="431" t="n">
        <v>758.330622000001</v>
      </c>
      <c r="K46" s="431"/>
      <c r="L46" s="515" t="n">
        <v>1438.476982</v>
      </c>
      <c r="M46" s="404"/>
      <c r="N46" s="401"/>
    </row>
    <row r="47" customFormat="false" ht="20.25" hidden="false" customHeight="false" outlineLevel="0" collapsed="false">
      <c r="A47" s="544" t="n">
        <v>2003</v>
      </c>
      <c r="B47" s="431" t="n">
        <v>47252.836302</v>
      </c>
      <c r="C47" s="431" t="n">
        <v>27393.761936</v>
      </c>
      <c r="D47" s="431" t="n">
        <v>17930.808474</v>
      </c>
      <c r="E47" s="431" t="n">
        <v>3361.996505</v>
      </c>
      <c r="F47" s="431" t="n">
        <v>2131.216919</v>
      </c>
      <c r="G47" s="432" t="n">
        <v>4269.430784</v>
      </c>
      <c r="H47" s="432" t="n">
        <v>7812.736734</v>
      </c>
      <c r="I47" s="431" t="n">
        <v>5464.809574</v>
      </c>
      <c r="J47" s="431" t="n">
        <v>355.427532000005</v>
      </c>
      <c r="K47" s="431"/>
      <c r="L47" s="545" t="n">
        <v>1928.265892</v>
      </c>
      <c r="M47" s="404"/>
      <c r="N47" s="401"/>
    </row>
    <row r="48" customFormat="false" ht="20.25" hidden="false" customHeight="false" outlineLevel="0" collapsed="false">
      <c r="A48" s="544" t="n">
        <v>2004</v>
      </c>
      <c r="B48" s="431" t="n">
        <v>63167.15282</v>
      </c>
      <c r="C48" s="431" t="n">
        <v>36580.858822</v>
      </c>
      <c r="D48" s="431" t="n">
        <v>24022.657114</v>
      </c>
      <c r="E48" s="431" t="n">
        <v>4507.4096</v>
      </c>
      <c r="F48" s="431" t="n">
        <v>2968.147261</v>
      </c>
      <c r="G48" s="432" t="n">
        <v>5733.173878</v>
      </c>
      <c r="H48" s="432" t="n">
        <v>10465.405172</v>
      </c>
      <c r="I48" s="431" t="n">
        <v>7921.28383</v>
      </c>
      <c r="J48" s="431" t="n">
        <v>348.521203000011</v>
      </c>
      <c r="K48" s="431"/>
      <c r="L48" s="545" t="n">
        <v>2563.636884</v>
      </c>
      <c r="M48" s="404"/>
      <c r="N48" s="401"/>
    </row>
    <row r="49" customFormat="false" ht="20.25" hidden="false" customHeight="false" outlineLevel="0" collapsed="false">
      <c r="A49" s="544" t="n">
        <v>2005</v>
      </c>
      <c r="B49" s="431" t="n">
        <v>73476.408143</v>
      </c>
      <c r="C49" s="431" t="n">
        <v>41364.961905</v>
      </c>
      <c r="D49" s="431" t="n">
        <v>29138.222432</v>
      </c>
      <c r="E49" s="431" t="n">
        <v>5855.303736</v>
      </c>
      <c r="F49" s="431" t="n">
        <v>3631.246697</v>
      </c>
      <c r="G49" s="432" t="n">
        <v>5960.233815</v>
      </c>
      <c r="H49" s="432" t="n">
        <v>13213.10778</v>
      </c>
      <c r="I49" s="431" t="n">
        <v>10184.22988</v>
      </c>
      <c r="J49" s="431" t="n">
        <v>478.330404</v>
      </c>
      <c r="K49" s="431"/>
      <c r="L49" s="545" t="n">
        <v>2973.223806</v>
      </c>
      <c r="M49" s="404"/>
      <c r="N49" s="401"/>
    </row>
    <row r="50" customFormat="false" ht="20.25" hidden="false" customHeight="false" outlineLevel="0" collapsed="false">
      <c r="A50" s="544" t="n">
        <v>2006</v>
      </c>
      <c r="B50" s="431" t="n">
        <v>85534.676</v>
      </c>
      <c r="C50" s="431" t="n">
        <v>47934.74569</v>
      </c>
      <c r="D50" s="431" t="n">
        <v>34632.711114</v>
      </c>
      <c r="E50" s="431" t="n">
        <v>7961.672147</v>
      </c>
      <c r="F50" s="431" t="n">
        <v>4565.791789</v>
      </c>
      <c r="G50" s="432" t="n">
        <v>6328.447341</v>
      </c>
      <c r="H50" s="432" t="n">
        <v>15257.306446</v>
      </c>
      <c r="I50" s="431" t="n">
        <v>11315.750685</v>
      </c>
      <c r="J50" s="431" t="n">
        <v>519.493390999996</v>
      </c>
      <c r="K50" s="431"/>
      <c r="L50" s="545" t="n">
        <v>2967.218714</v>
      </c>
      <c r="M50" s="404"/>
      <c r="N50" s="401"/>
    </row>
    <row r="51" customFormat="false" ht="20.25" hidden="false" customHeight="false" outlineLevel="0" collapsed="false">
      <c r="A51" s="544" t="n">
        <v>2007</v>
      </c>
      <c r="B51" s="431" t="n">
        <v>107271.749904</v>
      </c>
      <c r="C51" s="431" t="n">
        <v>60398.501706</v>
      </c>
      <c r="D51" s="431" t="n">
        <v>43930.087098</v>
      </c>
      <c r="E51" s="431" t="n">
        <v>10842.681418</v>
      </c>
      <c r="F51" s="431" t="n">
        <v>5976.343671</v>
      </c>
      <c r="G51" s="432" t="n">
        <v>5603.153961</v>
      </c>
      <c r="H51" s="432" t="n">
        <v>20308.571997</v>
      </c>
      <c r="I51" s="431" t="n">
        <v>15081.321752</v>
      </c>
      <c r="J51" s="431" t="n">
        <v>1199.33605100001</v>
      </c>
      <c r="K51" s="431"/>
      <c r="L51" s="545" t="n">
        <v>2942.876063</v>
      </c>
      <c r="M51" s="404"/>
      <c r="N51" s="401"/>
    </row>
    <row r="52" customFormat="false" ht="20.25" hidden="false" customHeight="false" outlineLevel="0" collapsed="false">
      <c r="A52" s="544" t="n">
        <v>2008</v>
      </c>
      <c r="B52" s="431" t="n">
        <v>132027.195626</v>
      </c>
      <c r="C52" s="431" t="n">
        <v>63390.418598</v>
      </c>
      <c r="D52" s="431" t="n">
        <v>65622.09248</v>
      </c>
      <c r="E52" s="431" t="n">
        <v>15678.083346</v>
      </c>
      <c r="F52" s="431" t="n">
        <v>9062.603182</v>
      </c>
      <c r="G52" s="431" t="n">
        <v>6531.623994</v>
      </c>
      <c r="H52" s="431" t="n">
        <v>32504.518206</v>
      </c>
      <c r="I52" s="431" t="n">
        <v>25430.394735</v>
      </c>
      <c r="J52" s="431" t="n">
        <v>1845.26375199998</v>
      </c>
      <c r="K52" s="431"/>
      <c r="L52" s="545" t="n">
        <v>3008.060662</v>
      </c>
      <c r="M52" s="404"/>
      <c r="N52" s="401"/>
    </row>
    <row r="53" customFormat="false" ht="18" hidden="false" customHeight="true" outlineLevel="0" collapsed="false">
      <c r="A53" s="544" t="n">
        <v>2009</v>
      </c>
      <c r="B53" s="431" t="n">
        <v>102142.612603</v>
      </c>
      <c r="C53" s="431" t="n">
        <v>47013.414698</v>
      </c>
      <c r="D53" s="431" t="n">
        <v>53172.132117</v>
      </c>
      <c r="E53" s="431" t="n">
        <v>11317.993899</v>
      </c>
      <c r="F53" s="431" t="n">
        <v>10154.641823</v>
      </c>
      <c r="G53" s="431" t="n">
        <v>4878.253834</v>
      </c>
      <c r="H53" s="431" t="n">
        <v>25898.351846</v>
      </c>
      <c r="I53" s="431" t="n">
        <v>19192.807969</v>
      </c>
      <c r="J53" s="431" t="n">
        <v>922.890714999994</v>
      </c>
      <c r="K53" s="431"/>
      <c r="L53" s="545" t="n">
        <v>1957.065788</v>
      </c>
      <c r="M53" s="404"/>
      <c r="N53" s="402"/>
    </row>
    <row r="54" customFormat="false" ht="20.25" hidden="false" customHeight="false" outlineLevel="0" collapsed="false">
      <c r="A54" s="544" t="n">
        <v>2010</v>
      </c>
      <c r="B54" s="431" t="n">
        <v>113883.219184</v>
      </c>
      <c r="C54" s="431" t="n">
        <v>52685.304336</v>
      </c>
      <c r="D54" s="431" t="n">
        <v>59114.127111</v>
      </c>
      <c r="E54" s="431" t="n">
        <v>11373.372373</v>
      </c>
      <c r="F54" s="431" t="n">
        <v>9283.065729</v>
      </c>
      <c r="G54" s="431" t="n">
        <v>6077.765504</v>
      </c>
      <c r="H54" s="431" t="n">
        <v>31875.705421</v>
      </c>
      <c r="I54" s="431" t="n">
        <v>23294.872805</v>
      </c>
      <c r="J54" s="431" t="n">
        <v>504.218083999993</v>
      </c>
      <c r="K54" s="431"/>
      <c r="L54" s="545" t="n">
        <v>2083.787737</v>
      </c>
      <c r="M54" s="404"/>
      <c r="N54" s="402"/>
    </row>
    <row r="55" customFormat="false" ht="20.25" hidden="false" customHeight="false" outlineLevel="0" collapsed="false">
      <c r="A55" s="544" t="n">
        <v>2011</v>
      </c>
      <c r="B55" s="431" t="n">
        <v>134906.86883</v>
      </c>
      <c r="C55" s="431" t="n">
        <v>62347.441318</v>
      </c>
      <c r="D55" s="431" t="n">
        <v>70014.706304</v>
      </c>
      <c r="E55" s="431" t="n">
        <v>12976.363756</v>
      </c>
      <c r="F55" s="431" t="n">
        <v>10333.821248</v>
      </c>
      <c r="G55" s="431" t="n">
        <v>7925.943069</v>
      </c>
      <c r="H55" s="431" t="n">
        <v>38134.132826</v>
      </c>
      <c r="I55" s="431" t="n">
        <v>27934.772059</v>
      </c>
      <c r="J55" s="431" t="n">
        <v>644.445405000006</v>
      </c>
      <c r="K55" s="431"/>
      <c r="L55" s="545" t="n">
        <v>2544.72120800002</v>
      </c>
      <c r="M55" s="404"/>
      <c r="N55" s="402"/>
    </row>
    <row r="56" customFormat="false" ht="20.25" hidden="false" customHeight="false" outlineLevel="0" collapsed="false">
      <c r="A56" s="544" t="n">
        <v>2012</v>
      </c>
      <c r="B56" s="431" t="n">
        <v>152560.774906</v>
      </c>
      <c r="C56" s="431" t="n">
        <v>59240.765171</v>
      </c>
      <c r="D56" s="431" t="n">
        <v>91024.601029</v>
      </c>
      <c r="E56" s="431" t="n">
        <v>14373.163573</v>
      </c>
      <c r="F56" s="431" t="n">
        <v>13361</v>
      </c>
      <c r="G56" s="431" t="n">
        <v>9636</v>
      </c>
      <c r="H56" s="431" t="n">
        <v>53059</v>
      </c>
      <c r="I56" s="431" t="n">
        <v>42476.952311</v>
      </c>
      <c r="J56" s="431" t="n">
        <v>595.437456000029</v>
      </c>
      <c r="K56" s="431"/>
      <c r="L56" s="545" t="n">
        <v>2295.40870599994</v>
      </c>
      <c r="M56" s="404"/>
      <c r="N56" s="402"/>
    </row>
    <row r="57" customFormat="false" ht="20.25" hidden="false" customHeight="false" outlineLevel="0" collapsed="false">
      <c r="A57" s="544"/>
      <c r="B57" s="410"/>
      <c r="C57" s="410"/>
      <c r="D57" s="410"/>
      <c r="E57" s="410" t="s">
        <v>327</v>
      </c>
      <c r="F57" s="410"/>
      <c r="G57" s="410"/>
      <c r="H57" s="410"/>
      <c r="I57" s="410"/>
      <c r="J57" s="410"/>
      <c r="K57" s="410"/>
      <c r="L57" s="545"/>
      <c r="M57" s="404"/>
      <c r="N57" s="402"/>
    </row>
    <row r="58" s="553" customFormat="true" ht="20.25" hidden="false" customHeight="false" outlineLevel="0" collapsed="false">
      <c r="A58" s="546"/>
      <c r="B58" s="547"/>
      <c r="C58" s="547"/>
      <c r="D58" s="547"/>
      <c r="E58" s="548"/>
      <c r="F58" s="547"/>
      <c r="G58" s="549"/>
      <c r="H58" s="549"/>
      <c r="I58" s="547"/>
      <c r="J58" s="547"/>
      <c r="K58" s="547"/>
      <c r="L58" s="550"/>
      <c r="M58" s="551"/>
      <c r="N58" s="552"/>
    </row>
    <row r="59" customFormat="false" ht="20.25" hidden="false" customHeight="false" outlineLevel="0" collapsed="false">
      <c r="A59" s="409"/>
      <c r="B59" s="410"/>
      <c r="C59" s="410"/>
      <c r="D59" s="410"/>
      <c r="E59" s="410"/>
      <c r="F59" s="410"/>
      <c r="G59" s="411"/>
      <c r="H59" s="411"/>
      <c r="I59" s="410"/>
      <c r="J59" s="410"/>
      <c r="K59" s="410"/>
      <c r="L59" s="516"/>
      <c r="M59" s="404"/>
      <c r="N59" s="401"/>
    </row>
    <row r="60" customFormat="false" ht="20.25" hidden="true" customHeight="false" outlineLevel="0" collapsed="false">
      <c r="A60" s="409" t="n">
        <v>1995</v>
      </c>
      <c r="B60" s="435" t="n">
        <v>19.501822600243</v>
      </c>
      <c r="C60" s="435" t="n">
        <v>22.8202268079569</v>
      </c>
      <c r="D60" s="435" t="n">
        <v>1.03626943005182</v>
      </c>
      <c r="E60" s="435"/>
      <c r="F60" s="435" t="n">
        <v>14.6434403919434</v>
      </c>
      <c r="G60" s="517" t="n">
        <v>-23.3222591362126</v>
      </c>
      <c r="H60" s="517" t="n">
        <v>46.3684858432499</v>
      </c>
      <c r="I60" s="435" t="n">
        <v>0.0975609756097526</v>
      </c>
      <c r="J60" s="435" t="n">
        <v>21.7551622418879</v>
      </c>
      <c r="K60" s="435"/>
      <c r="L60" s="516"/>
      <c r="M60" s="404"/>
      <c r="N60" s="401"/>
    </row>
    <row r="61" customFormat="false" ht="20.25" hidden="true" customHeight="false" outlineLevel="0" collapsed="false">
      <c r="A61" s="409" t="n">
        <v>1996</v>
      </c>
      <c r="B61" s="435" t="n">
        <v>7.33680719600685</v>
      </c>
      <c r="C61" s="435" t="n">
        <v>-4.87568895027624</v>
      </c>
      <c r="D61" s="435" t="n">
        <v>375.924561351981</v>
      </c>
      <c r="E61" s="435"/>
      <c r="F61" s="435" t="n">
        <v>-86.2396272317189</v>
      </c>
      <c r="G61" s="517" t="n">
        <v>64.4506047660312</v>
      </c>
      <c r="H61" s="517" t="n">
        <v>26.7156582001682</v>
      </c>
      <c r="I61" s="435" t="n">
        <v>26.4824773391813</v>
      </c>
      <c r="J61" s="435" t="n">
        <v>-95.0113628104178</v>
      </c>
      <c r="K61" s="435"/>
      <c r="L61" s="516"/>
      <c r="M61" s="404"/>
      <c r="N61" s="401"/>
    </row>
    <row r="62" customFormat="false" ht="20.25" hidden="true" customHeight="false" outlineLevel="0" collapsed="false">
      <c r="A62" s="409" t="n">
        <v>1997</v>
      </c>
      <c r="B62" s="435" t="n">
        <v>13.0750345229923</v>
      </c>
      <c r="C62" s="435" t="n">
        <v>6.88980503598266</v>
      </c>
      <c r="D62" s="435" t="n">
        <v>19.6587278258368</v>
      </c>
      <c r="E62" s="435" t="n">
        <v>29.2701384188138</v>
      </c>
      <c r="F62" s="435" t="n">
        <v>6.41651932364842</v>
      </c>
      <c r="G62" s="517" t="n">
        <v>25.222464131224</v>
      </c>
      <c r="H62" s="517" t="n">
        <v>5.82190258559126</v>
      </c>
      <c r="I62" s="435" t="n">
        <v>8.69469720423157</v>
      </c>
      <c r="J62" s="435" t="n">
        <v>539.682107369361</v>
      </c>
      <c r="K62" s="435"/>
      <c r="L62" s="518" t="n">
        <v>36.6277091588848</v>
      </c>
      <c r="M62" s="404"/>
      <c r="N62" s="401"/>
    </row>
    <row r="63" customFormat="false" ht="20.25" hidden="true" customHeight="false" outlineLevel="0" collapsed="false">
      <c r="A63" s="409" t="n">
        <v>1998</v>
      </c>
      <c r="B63" s="435" t="n">
        <v>2.71458818516328</v>
      </c>
      <c r="C63" s="435" t="n">
        <v>10.2600437228416</v>
      </c>
      <c r="D63" s="435" t="n">
        <v>-7.24909250975709</v>
      </c>
      <c r="E63" s="435" t="n">
        <v>-24.490761089442</v>
      </c>
      <c r="F63" s="435" t="n">
        <v>47.409752584222</v>
      </c>
      <c r="G63" s="517" t="n">
        <v>11.8067656986395</v>
      </c>
      <c r="H63" s="517" t="n">
        <v>-16.6977684009657</v>
      </c>
      <c r="I63" s="435" t="n">
        <v>-4.97820443962239</v>
      </c>
      <c r="J63" s="435" t="n">
        <v>-27.5485293618343</v>
      </c>
      <c r="K63" s="435"/>
      <c r="L63" s="518" t="n">
        <v>36.0107011323145</v>
      </c>
      <c r="M63" s="404"/>
      <c r="N63" s="401"/>
    </row>
    <row r="64" customFormat="false" ht="20.25" hidden="true" customHeight="false" outlineLevel="0" collapsed="false">
      <c r="A64" s="409" t="n">
        <v>1999</v>
      </c>
      <c r="B64" s="435" t="n">
        <v>-1.43370455970377</v>
      </c>
      <c r="C64" s="435" t="n">
        <v>4.12531108131419</v>
      </c>
      <c r="D64" s="435" t="n">
        <v>-8.36235093542531</v>
      </c>
      <c r="E64" s="435" t="n">
        <v>-30.0812085937648</v>
      </c>
      <c r="F64" s="435" t="n">
        <v>-8.98416018957043</v>
      </c>
      <c r="G64" s="517" t="n">
        <v>7.96926074489619</v>
      </c>
      <c r="H64" s="517" t="n">
        <v>-4.21442177718922</v>
      </c>
      <c r="I64" s="435" t="n">
        <v>-4.26195376516905</v>
      </c>
      <c r="J64" s="435" t="n">
        <v>-20.7894639311629</v>
      </c>
      <c r="K64" s="435"/>
      <c r="L64" s="518" t="n">
        <v>-6.06186094829522</v>
      </c>
      <c r="M64" s="404"/>
      <c r="N64" s="401"/>
    </row>
    <row r="65" customFormat="false" ht="20.25" hidden="true" customHeight="false" outlineLevel="0" collapsed="false">
      <c r="A65" s="409" t="n">
        <v>2000</v>
      </c>
      <c r="B65" s="435" t="n">
        <v>4.46711187308004</v>
      </c>
      <c r="C65" s="435" t="n">
        <v>1.55717817468486</v>
      </c>
      <c r="D65" s="435" t="n">
        <v>8.0189393823122</v>
      </c>
      <c r="E65" s="435" t="n">
        <v>6.56434144297545</v>
      </c>
      <c r="F65" s="435" t="n">
        <v>-17.0565005115492</v>
      </c>
      <c r="G65" s="517" t="n">
        <v>25.3651323200784</v>
      </c>
      <c r="H65" s="517" t="n">
        <v>1.42769566747434</v>
      </c>
      <c r="I65" s="435" t="n">
        <v>0.251270070070063</v>
      </c>
      <c r="J65" s="435" t="n">
        <v>72.2626231235432</v>
      </c>
      <c r="K65" s="435"/>
      <c r="L65" s="518" t="n">
        <v>14.7256486615616</v>
      </c>
      <c r="M65" s="404"/>
      <c r="N65" s="401"/>
    </row>
    <row r="66" customFormat="false" ht="20.25" hidden="true" customHeight="false" outlineLevel="0" collapsed="false">
      <c r="A66" s="544" t="n">
        <v>2001</v>
      </c>
      <c r="B66" s="435" t="n">
        <v>12.8148419484599</v>
      </c>
      <c r="C66" s="435" t="n">
        <v>12.0090360488674</v>
      </c>
      <c r="D66" s="435" t="n">
        <v>14.6214622348587</v>
      </c>
      <c r="E66" s="435" t="n">
        <v>12.999598449533</v>
      </c>
      <c r="F66" s="435" t="n">
        <v>10.7930466556517</v>
      </c>
      <c r="G66" s="435" t="n">
        <v>2.45174055201336</v>
      </c>
      <c r="H66" s="435" t="n">
        <v>18.6337198010526</v>
      </c>
      <c r="I66" s="435" t="n">
        <v>26.7506642938995</v>
      </c>
      <c r="J66" s="435" t="n">
        <v>84.695609044586</v>
      </c>
      <c r="K66" s="435"/>
      <c r="L66" s="554" t="n">
        <v>4.28377982516952</v>
      </c>
      <c r="M66" s="404"/>
      <c r="N66" s="401"/>
    </row>
    <row r="67" customFormat="false" ht="20.25" hidden="true" customHeight="false" outlineLevel="0" collapsed="false">
      <c r="A67" s="544" t="n">
        <v>2002</v>
      </c>
      <c r="B67" s="435" t="n">
        <v>15.0789559225574</v>
      </c>
      <c r="C67" s="435" t="n">
        <v>16.3543699096381</v>
      </c>
      <c r="D67" s="435" t="n">
        <v>10.5073502219768</v>
      </c>
      <c r="E67" s="435" t="n">
        <v>24.4307516769636</v>
      </c>
      <c r="F67" s="435" t="n">
        <v>11.5573653504075</v>
      </c>
      <c r="G67" s="435" t="n">
        <v>6.22200449324848</v>
      </c>
      <c r="H67" s="435" t="n">
        <v>13.8816022798223</v>
      </c>
      <c r="I67" s="435" t="n">
        <v>5.47942301634545</v>
      </c>
      <c r="J67" s="435" t="n">
        <v>-21.1707104459229</v>
      </c>
      <c r="K67" s="435"/>
      <c r="L67" s="554" t="n">
        <v>54.0492032289756</v>
      </c>
      <c r="M67" s="404"/>
      <c r="N67" s="401"/>
    </row>
    <row r="68" customFormat="false" ht="20.25" hidden="false" customHeight="false" outlineLevel="0" collapsed="false">
      <c r="A68" s="544" t="n">
        <v>2003</v>
      </c>
      <c r="B68" s="435" t="n">
        <v>31.0427899717533</v>
      </c>
      <c r="C68" s="435" t="n">
        <v>34.1842604896929</v>
      </c>
      <c r="D68" s="435" t="n">
        <v>26.2237128026651</v>
      </c>
      <c r="E68" s="435" t="n">
        <v>28.9617940042492</v>
      </c>
      <c r="F68" s="435" t="n">
        <v>25.6127551021443</v>
      </c>
      <c r="G68" s="435" t="n">
        <v>9.08565367145506</v>
      </c>
      <c r="H68" s="435" t="n">
        <v>49.3891975446967</v>
      </c>
      <c r="I68" s="435" t="n">
        <v>58.8705102257651</v>
      </c>
      <c r="J68" s="435" t="n">
        <v>-53.1302677633392</v>
      </c>
      <c r="K68" s="435"/>
      <c r="L68" s="554" t="n">
        <v>34.0491308605451</v>
      </c>
      <c r="M68" s="404"/>
      <c r="N68" s="401"/>
    </row>
    <row r="69" customFormat="false" ht="20.25" hidden="false" customHeight="false" outlineLevel="0" collapsed="false">
      <c r="A69" s="544" t="n">
        <v>2004</v>
      </c>
      <c r="B69" s="435" t="n">
        <v>33.6790714874536</v>
      </c>
      <c r="C69" s="435" t="n">
        <v>33.5371859749084</v>
      </c>
      <c r="D69" s="435" t="n">
        <v>33.9741994837171</v>
      </c>
      <c r="E69" s="435" t="n">
        <v>34.0694314612323</v>
      </c>
      <c r="F69" s="435" t="n">
        <v>39.2700684073351</v>
      </c>
      <c r="G69" s="435" t="n">
        <v>34.2842680454145</v>
      </c>
      <c r="H69" s="435" t="n">
        <v>33.9531271603705</v>
      </c>
      <c r="I69" s="435" t="n">
        <v>44.9507750038941</v>
      </c>
      <c r="J69" s="435" t="n">
        <v>-1.94310467766293</v>
      </c>
      <c r="K69" s="435"/>
      <c r="L69" s="554" t="n">
        <v>32.9503827576908</v>
      </c>
      <c r="M69" s="401"/>
      <c r="N69" s="401"/>
    </row>
    <row r="70" customFormat="false" ht="20.25" hidden="false" customHeight="false" outlineLevel="0" collapsed="false">
      <c r="A70" s="544" t="n">
        <v>2005</v>
      </c>
      <c r="B70" s="435" t="n">
        <v>16.3205952188111</v>
      </c>
      <c r="C70" s="435" t="n">
        <v>13.0781595540967</v>
      </c>
      <c r="D70" s="435" t="n">
        <v>21.2947522571045</v>
      </c>
      <c r="E70" s="435" t="n">
        <v>29.9039638199289</v>
      </c>
      <c r="F70" s="435" t="n">
        <v>22.340516749718</v>
      </c>
      <c r="G70" s="435" t="n">
        <v>3.96045788653477</v>
      </c>
      <c r="H70" s="435" t="n">
        <v>26.2551001403312</v>
      </c>
      <c r="I70" s="435" t="n">
        <v>28.5679202836998</v>
      </c>
      <c r="J70" s="435" t="n">
        <v>37.2457112745548</v>
      </c>
      <c r="K70" s="435"/>
      <c r="L70" s="554" t="n">
        <v>15.9767915868384</v>
      </c>
      <c r="M70" s="401"/>
      <c r="N70" s="401"/>
    </row>
    <row r="71" customFormat="false" ht="20.25" hidden="false" customHeight="false" outlineLevel="0" collapsed="false">
      <c r="A71" s="544" t="n">
        <v>2006</v>
      </c>
      <c r="B71" s="435" t="n">
        <v>16.4110741961313</v>
      </c>
      <c r="C71" s="435" t="n">
        <v>15.8824847949536</v>
      </c>
      <c r="D71" s="435" t="n">
        <v>18.8566364843377</v>
      </c>
      <c r="E71" s="435" t="n">
        <v>35.9736831080081</v>
      </c>
      <c r="F71" s="435" t="n">
        <v>25.7362049450423</v>
      </c>
      <c r="G71" s="435" t="n">
        <v>6.17783693440555</v>
      </c>
      <c r="H71" s="435" t="n">
        <v>15.4709906256437</v>
      </c>
      <c r="I71" s="435" t="n">
        <v>11.1105190901288</v>
      </c>
      <c r="J71" s="435" t="n">
        <v>8.60555520948989</v>
      </c>
      <c r="K71" s="435"/>
      <c r="L71" s="554" t="n">
        <v>-0.201972417544937</v>
      </c>
      <c r="M71" s="401"/>
      <c r="N71" s="401"/>
    </row>
    <row r="72" customFormat="false" ht="20.25" hidden="false" customHeight="false" outlineLevel="0" collapsed="false">
      <c r="A72" s="544" t="n">
        <v>2007</v>
      </c>
      <c r="B72" s="435" t="n">
        <v>25.4131715001761</v>
      </c>
      <c r="C72" s="435" t="n">
        <v>26.0015064992827</v>
      </c>
      <c r="D72" s="435" t="n">
        <v>26.8456487665547</v>
      </c>
      <c r="E72" s="435" t="n">
        <v>36.1859822636076</v>
      </c>
      <c r="F72" s="435" t="n">
        <v>30.8939160431786</v>
      </c>
      <c r="G72" s="435" t="n">
        <v>-11.4608424613262</v>
      </c>
      <c r="H72" s="435" t="n">
        <v>33.1071907671113</v>
      </c>
      <c r="I72" s="435" t="n">
        <v>33.277253730869</v>
      </c>
      <c r="J72" s="435" t="n">
        <v>130.866469483153</v>
      </c>
      <c r="K72" s="435"/>
      <c r="L72" s="554" t="n">
        <v>-0.820386137534996</v>
      </c>
      <c r="M72" s="404"/>
      <c r="N72" s="401"/>
    </row>
    <row r="73" customFormat="false" ht="20.25" hidden="false" customHeight="false" outlineLevel="0" collapsed="false">
      <c r="A73" s="544" t="n">
        <v>2008</v>
      </c>
      <c r="B73" s="435" t="n">
        <v>23.0773206777686</v>
      </c>
      <c r="C73" s="435" t="n">
        <v>4.95362766871878</v>
      </c>
      <c r="D73" s="435" t="n">
        <v>49.3784711457755</v>
      </c>
      <c r="E73" s="435" t="n">
        <v>44.5959974437017</v>
      </c>
      <c r="F73" s="435" t="n">
        <v>51.6412656450125</v>
      </c>
      <c r="G73" s="435" t="n">
        <v>16.5704893969092</v>
      </c>
      <c r="H73" s="435" t="n">
        <v>60.0531943398167</v>
      </c>
      <c r="I73" s="435" t="n">
        <v>68.6217902726435</v>
      </c>
      <c r="J73" s="435" t="n">
        <v>53.8571070603109</v>
      </c>
      <c r="K73" s="435"/>
      <c r="L73" s="554" t="n">
        <v>2.21499640503208</v>
      </c>
      <c r="M73" s="404"/>
      <c r="N73" s="401"/>
    </row>
    <row r="74" customFormat="false" ht="20.25" hidden="false" customHeight="false" outlineLevel="0" collapsed="false">
      <c r="A74" s="544" t="n">
        <v>2009</v>
      </c>
      <c r="B74" s="435" t="n">
        <v>-22.6351721562394</v>
      </c>
      <c r="C74" s="435" t="n">
        <v>-25.8351408023621</v>
      </c>
      <c r="D74" s="435" t="n">
        <v>-18.9722087371634</v>
      </c>
      <c r="E74" s="435" t="n">
        <v>-27.8100922847333</v>
      </c>
      <c r="F74" s="435" t="n">
        <v>12.0499443600156</v>
      </c>
      <c r="G74" s="435" t="n">
        <v>-25.31330893387</v>
      </c>
      <c r="H74" s="435" t="n">
        <v>-20.3238402677833</v>
      </c>
      <c r="I74" s="435" t="n">
        <v>-24.5280768584184</v>
      </c>
      <c r="J74" s="435" t="n">
        <v>-49.9859727911676</v>
      </c>
      <c r="K74" s="435"/>
      <c r="L74" s="554" t="n">
        <v>-34.9392845455854</v>
      </c>
      <c r="M74" s="404"/>
      <c r="N74" s="401"/>
    </row>
    <row r="75" customFormat="false" ht="20.25" hidden="false" customHeight="false" outlineLevel="0" collapsed="false">
      <c r="A75" s="544" t="n">
        <v>2010</v>
      </c>
      <c r="B75" s="435" t="n">
        <v>11.4943276677604</v>
      </c>
      <c r="C75" s="435" t="n">
        <v>12.0644068813859</v>
      </c>
      <c r="D75" s="435" t="n">
        <v>11.1750173585765</v>
      </c>
      <c r="E75" s="435" t="n">
        <v>0.489295846014642</v>
      </c>
      <c r="F75" s="435" t="n">
        <v>-8.58303137808272</v>
      </c>
      <c r="G75" s="435" t="n">
        <v>24.5889556143995</v>
      </c>
      <c r="H75" s="435" t="n">
        <v>23.080053937576</v>
      </c>
      <c r="I75" s="435" t="n">
        <v>21.3729269975795</v>
      </c>
      <c r="J75" s="435" t="n">
        <v>-45.3653530364106</v>
      </c>
      <c r="K75" s="435"/>
      <c r="L75" s="521" t="n">
        <v>6.4750990884932</v>
      </c>
      <c r="M75" s="404"/>
      <c r="N75" s="401"/>
    </row>
    <row r="76" customFormat="false" ht="18.75" hidden="false" customHeight="true" outlineLevel="0" collapsed="false">
      <c r="A76" s="544" t="n">
        <v>2011</v>
      </c>
      <c r="B76" s="435" t="n">
        <v>18.4607089583869</v>
      </c>
      <c r="C76" s="435" t="n">
        <v>18.3393397908074</v>
      </c>
      <c r="D76" s="435" t="n">
        <v>18.4398886116203</v>
      </c>
      <c r="E76" s="435" t="n">
        <v>14.0942486575525</v>
      </c>
      <c r="F76" s="435" t="n">
        <v>11.3190571916072</v>
      </c>
      <c r="G76" s="435" t="n">
        <v>30.4088330453625</v>
      </c>
      <c r="H76" s="435" t="n">
        <v>19.6338475410709</v>
      </c>
      <c r="I76" s="435" t="n">
        <v>19.9181137104303</v>
      </c>
      <c r="J76" s="435" t="n">
        <v>27.8108472206275</v>
      </c>
      <c r="K76" s="435"/>
      <c r="L76" s="521" t="n">
        <v>22.1199819355697</v>
      </c>
      <c r="M76" s="404"/>
      <c r="N76" s="401"/>
    </row>
    <row r="77" customFormat="false" ht="18.75" hidden="false" customHeight="true" outlineLevel="0" collapsed="false">
      <c r="A77" s="544" t="n">
        <v>2012</v>
      </c>
      <c r="B77" s="435" t="n">
        <v>13.0859949749824</v>
      </c>
      <c r="C77" s="435" t="n">
        <v>-4.98284465460988</v>
      </c>
      <c r="D77" s="435" t="n">
        <v>30.0078309745044</v>
      </c>
      <c r="E77" s="435" t="n">
        <v>10.7641851235417</v>
      </c>
      <c r="F77" s="435" t="n">
        <v>29.2938950592539</v>
      </c>
      <c r="G77" s="435" t="n">
        <v>21.5754379777012</v>
      </c>
      <c r="H77" s="435" t="n">
        <v>39.1378171416662</v>
      </c>
      <c r="I77" s="435" t="n">
        <v>52.0576299004194</v>
      </c>
      <c r="J77" s="435" t="n">
        <v>-7.60467040648332</v>
      </c>
      <c r="K77" s="435"/>
      <c r="L77" s="521" t="n">
        <v>-9.79724227613981</v>
      </c>
      <c r="M77" s="435" t="e">
        <f aca="false">+M57/M56*100-100</f>
        <v>#DIV/0!</v>
      </c>
      <c r="N77" s="401"/>
    </row>
    <row r="78" customFormat="false" ht="7.5" hidden="false" customHeight="true" outlineLevel="0" collapsed="false">
      <c r="A78" s="544"/>
      <c r="B78" s="435"/>
      <c r="C78" s="435"/>
      <c r="D78" s="435"/>
      <c r="E78" s="435"/>
      <c r="F78" s="435"/>
      <c r="G78" s="517"/>
      <c r="H78" s="517"/>
      <c r="I78" s="435"/>
      <c r="J78" s="435"/>
      <c r="K78" s="435"/>
      <c r="L78" s="518"/>
      <c r="M78" s="404"/>
      <c r="N78" s="401"/>
    </row>
    <row r="79" customFormat="false" ht="7.5" hidden="false" customHeight="true" outlineLevel="0" collapsed="false">
      <c r="A79" s="555"/>
      <c r="B79" s="445"/>
      <c r="C79" s="445"/>
      <c r="D79" s="445"/>
      <c r="E79" s="445"/>
      <c r="F79" s="445"/>
      <c r="G79" s="556"/>
      <c r="H79" s="556"/>
      <c r="I79" s="445"/>
      <c r="J79" s="445"/>
      <c r="K79" s="445"/>
      <c r="L79" s="557"/>
      <c r="M79" s="404"/>
      <c r="N79" s="401"/>
    </row>
    <row r="80" customFormat="false" ht="20.25" hidden="false" customHeight="false" outlineLevel="0" collapsed="false">
      <c r="A80" s="558"/>
      <c r="B80" s="448"/>
      <c r="C80" s="448"/>
      <c r="D80" s="448"/>
      <c r="E80" s="448"/>
      <c r="F80" s="448"/>
      <c r="G80" s="448"/>
      <c r="H80" s="448"/>
      <c r="I80" s="449"/>
      <c r="J80" s="449"/>
      <c r="K80" s="448"/>
      <c r="L80" s="448"/>
      <c r="M80" s="401"/>
      <c r="N80" s="401"/>
      <c r="O80" s="401"/>
      <c r="P80" s="401"/>
    </row>
  </sheetData>
  <printOptions headings="false" gridLines="false" gridLinesSet="true" horizontalCentered="false" verticalCentered="false"/>
  <pageMargins left="1.53541666666667" right="0.747916666666667"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Arial Tur,Regular"&amp;12&amp;UEkonomik Gelişmeler</oddHeader>
    <oddFooter>&amp;L&amp;"Arial Tur,Regular"&amp;12KB.YPKDG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K28" activeCellId="0" sqref="K28"/>
    </sheetView>
  </sheetViews>
  <sheetFormatPr defaultColWidth="9.13671875" defaultRowHeight="12.75" zeroHeight="false" outlineLevelRow="0" outlineLevelCol="0"/>
  <cols>
    <col collapsed="false" customWidth="true" hidden="false" outlineLevel="0" max="1" min="1" style="559" width="26.42"/>
    <col collapsed="false" customWidth="true" hidden="false" outlineLevel="0" max="6" min="2" style="559" width="20.7"/>
    <col collapsed="false" customWidth="false" hidden="false" outlineLevel="0" max="257" min="7" style="69" width="9.14"/>
  </cols>
  <sheetData>
    <row r="1" customFormat="false" ht="20.25" hidden="false" customHeight="false" outlineLevel="0" collapsed="false">
      <c r="A1" s="560" t="s">
        <v>379</v>
      </c>
      <c r="B1" s="561"/>
      <c r="C1" s="562"/>
      <c r="D1" s="562"/>
      <c r="E1" s="562"/>
      <c r="F1" s="563"/>
    </row>
    <row r="2" customFormat="false" ht="20.25" hidden="false" customHeight="false" outlineLevel="0" collapsed="false">
      <c r="A2" s="560" t="s">
        <v>380</v>
      </c>
      <c r="B2" s="561"/>
      <c r="C2" s="562"/>
      <c r="D2" s="562"/>
      <c r="E2" s="562"/>
      <c r="F2" s="563"/>
    </row>
    <row r="3" customFormat="false" ht="7.5" hidden="false" customHeight="true" outlineLevel="0" collapsed="false">
      <c r="A3" s="564"/>
      <c r="B3" s="564"/>
      <c r="C3" s="564"/>
      <c r="D3" s="564"/>
      <c r="E3" s="564"/>
      <c r="F3" s="565"/>
    </row>
    <row r="4" customFormat="false" ht="18" hidden="false" customHeight="false" outlineLevel="0" collapsed="false">
      <c r="A4" s="536"/>
      <c r="B4" s="456"/>
      <c r="C4" s="456"/>
      <c r="D4" s="456"/>
      <c r="E4" s="456"/>
      <c r="F4" s="458"/>
    </row>
    <row r="5" customFormat="false" ht="18" hidden="false" customHeight="true" outlineLevel="0" collapsed="false">
      <c r="A5" s="414"/>
      <c r="B5" s="410"/>
      <c r="C5" s="410"/>
      <c r="D5" s="410"/>
      <c r="E5" s="410"/>
      <c r="F5" s="412"/>
    </row>
    <row r="6" s="569" customFormat="true" ht="18" hidden="false" customHeight="false" outlineLevel="0" collapsed="false">
      <c r="A6" s="566"/>
      <c r="B6" s="567" t="s">
        <v>361</v>
      </c>
      <c r="C6" s="567" t="s">
        <v>381</v>
      </c>
      <c r="D6" s="567" t="s">
        <v>382</v>
      </c>
      <c r="E6" s="567" t="s">
        <v>383</v>
      </c>
      <c r="F6" s="568" t="s">
        <v>384</v>
      </c>
    </row>
    <row r="7" s="569" customFormat="true" ht="18" hidden="false" customHeight="true" outlineLevel="0" collapsed="false">
      <c r="A7" s="566"/>
      <c r="B7" s="567" t="s">
        <v>316</v>
      </c>
      <c r="C7" s="567" t="s">
        <v>385</v>
      </c>
      <c r="D7" s="567" t="s">
        <v>386</v>
      </c>
      <c r="E7" s="567" t="s">
        <v>387</v>
      </c>
      <c r="F7" s="568" t="s">
        <v>357</v>
      </c>
    </row>
    <row r="8" customFormat="false" ht="9.75" hidden="false" customHeight="true" outlineLevel="0" collapsed="false">
      <c r="A8" s="536"/>
      <c r="B8" s="456"/>
      <c r="C8" s="570"/>
      <c r="D8" s="570"/>
      <c r="E8" s="570"/>
      <c r="F8" s="571"/>
    </row>
    <row r="9" customFormat="false" ht="18" hidden="false" customHeight="false" outlineLevel="0" collapsed="false">
      <c r="A9" s="540"/>
      <c r="B9" s="572"/>
      <c r="C9" s="572"/>
      <c r="D9" s="572"/>
      <c r="E9" s="572"/>
      <c r="F9" s="573"/>
    </row>
    <row r="10" customFormat="false" ht="18" hidden="false" customHeight="false" outlineLevel="0" collapsed="false">
      <c r="A10" s="414"/>
      <c r="B10" s="410"/>
      <c r="C10" s="410"/>
      <c r="D10" s="410"/>
      <c r="E10" s="410"/>
      <c r="F10" s="543"/>
    </row>
    <row r="11" customFormat="false" ht="18" hidden="true" customHeight="false" outlineLevel="0" collapsed="false">
      <c r="A11" s="574" t="n">
        <v>1994</v>
      </c>
      <c r="B11" s="431" t="n">
        <v>23270</v>
      </c>
      <c r="C11" s="431" t="n">
        <v>5220</v>
      </c>
      <c r="D11" s="431" t="n">
        <v>16565</v>
      </c>
      <c r="E11" s="431" t="n">
        <v>1381</v>
      </c>
      <c r="F11" s="412" t="n">
        <v>103</v>
      </c>
    </row>
    <row r="12" customFormat="false" ht="18" hidden="true" customHeight="false" outlineLevel="0" collapsed="false">
      <c r="A12" s="574" t="n">
        <v>1995</v>
      </c>
      <c r="B12" s="431" t="n">
        <v>35709</v>
      </c>
      <c r="C12" s="431" t="n">
        <v>8119</v>
      </c>
      <c r="D12" s="431" t="n">
        <v>25078</v>
      </c>
      <c r="E12" s="431" t="n">
        <v>2416</v>
      </c>
      <c r="F12" s="412" t="n">
        <v>95</v>
      </c>
    </row>
    <row r="13" customFormat="false" ht="18" hidden="true" customHeight="false" outlineLevel="0" collapsed="false">
      <c r="A13" s="574" t="n">
        <v>1996</v>
      </c>
      <c r="B13" s="431" t="n">
        <v>43626.643</v>
      </c>
      <c r="C13" s="431" t="n">
        <v>10336.157</v>
      </c>
      <c r="D13" s="431" t="n">
        <v>28736.722</v>
      </c>
      <c r="E13" s="431" t="n">
        <v>4424.288</v>
      </c>
      <c r="F13" s="575" t="n">
        <v>129.476</v>
      </c>
    </row>
    <row r="14" customFormat="false" ht="18" hidden="true" customHeight="false" outlineLevel="0" collapsed="false">
      <c r="A14" s="574" t="n">
        <v>1997</v>
      </c>
      <c r="B14" s="431" t="n">
        <v>48558.721</v>
      </c>
      <c r="C14" s="431" t="n">
        <v>11051.919</v>
      </c>
      <c r="D14" s="431" t="n">
        <v>31871.388</v>
      </c>
      <c r="E14" s="431" t="n">
        <v>5334.802</v>
      </c>
      <c r="F14" s="575" t="n">
        <v>300.612</v>
      </c>
    </row>
    <row r="15" customFormat="false" ht="18" hidden="true" customHeight="false" outlineLevel="0" collapsed="false">
      <c r="A15" s="574" t="n">
        <v>1998</v>
      </c>
      <c r="B15" s="431" t="n">
        <v>45921.393</v>
      </c>
      <c r="C15" s="431" t="n">
        <v>10665.408</v>
      </c>
      <c r="D15" s="431" t="n">
        <v>29562.172</v>
      </c>
      <c r="E15" s="431" t="n">
        <v>5322.269</v>
      </c>
      <c r="F15" s="575" t="n">
        <v>371.544</v>
      </c>
    </row>
    <row r="16" customFormat="false" ht="18" hidden="true" customHeight="false" outlineLevel="0" collapsed="false">
      <c r="A16" s="574" t="n">
        <v>1999</v>
      </c>
      <c r="B16" s="431" t="n">
        <v>40686.746</v>
      </c>
      <c r="C16" s="431" t="n">
        <v>8728.946</v>
      </c>
      <c r="D16" s="431" t="n">
        <v>26568.139</v>
      </c>
      <c r="E16" s="431" t="n">
        <v>5062.472</v>
      </c>
      <c r="F16" s="575" t="n">
        <v>327.189</v>
      </c>
    </row>
    <row r="17" customFormat="false" ht="18" hidden="false" customHeight="false" outlineLevel="0" collapsed="false">
      <c r="A17" s="574" t="n">
        <v>2000</v>
      </c>
      <c r="B17" s="431" t="n">
        <v>54502.821</v>
      </c>
      <c r="C17" s="431" t="n">
        <v>11341.472</v>
      </c>
      <c r="D17" s="431" t="n">
        <v>35710.245</v>
      </c>
      <c r="E17" s="431" t="n">
        <v>7265.019</v>
      </c>
      <c r="F17" s="545" t="n">
        <v>186.085</v>
      </c>
    </row>
    <row r="18" customFormat="false" ht="18" hidden="false" customHeight="false" outlineLevel="0" collapsed="false">
      <c r="A18" s="574" t="n">
        <v>2001</v>
      </c>
      <c r="B18" s="431" t="n">
        <v>41399.085</v>
      </c>
      <c r="C18" s="431" t="n">
        <v>6964.422</v>
      </c>
      <c r="D18" s="431" t="n">
        <v>29971.284</v>
      </c>
      <c r="E18" s="431" t="n">
        <v>4083.611</v>
      </c>
      <c r="F18" s="545" t="n">
        <v>379.768</v>
      </c>
    </row>
    <row r="19" customFormat="false" ht="18" hidden="false" customHeight="false" outlineLevel="0" collapsed="false">
      <c r="A19" s="574" t="n">
        <v>2002</v>
      </c>
      <c r="B19" s="431" t="n">
        <v>51553.797328</v>
      </c>
      <c r="C19" s="431" t="n">
        <v>8492.464</v>
      </c>
      <c r="D19" s="431" t="n">
        <v>37442.905</v>
      </c>
      <c r="E19" s="431" t="n">
        <v>5007.978</v>
      </c>
      <c r="F19" s="545" t="n">
        <v>610.45</v>
      </c>
      <c r="M19" s="69" t="s">
        <v>388</v>
      </c>
    </row>
    <row r="20" customFormat="false" ht="18" hidden="false" customHeight="false" outlineLevel="0" collapsed="false">
      <c r="A20" s="574" t="n">
        <v>2003</v>
      </c>
      <c r="B20" s="431" t="n">
        <v>69339.692058</v>
      </c>
      <c r="C20" s="431" t="n">
        <v>11325.907</v>
      </c>
      <c r="D20" s="431" t="n">
        <v>49735</v>
      </c>
      <c r="E20" s="431" t="n">
        <v>7813</v>
      </c>
      <c r="F20" s="545" t="n">
        <v>465.701</v>
      </c>
    </row>
    <row r="21" customFormat="false" ht="18" hidden="false" customHeight="false" outlineLevel="0" collapsed="false">
      <c r="A21" s="574" t="n">
        <v>2004</v>
      </c>
      <c r="B21" s="431" t="n">
        <v>97539.765968</v>
      </c>
      <c r="C21" s="431" t="n">
        <v>17397.440482</v>
      </c>
      <c r="D21" s="431" t="n">
        <v>67549.436061</v>
      </c>
      <c r="E21" s="431" t="n">
        <v>12100.276926</v>
      </c>
      <c r="F21" s="545" t="n">
        <v>492.612499</v>
      </c>
    </row>
    <row r="22" customFormat="false" ht="18" hidden="false" customHeight="false" outlineLevel="0" collapsed="false">
      <c r="A22" s="574" t="n">
        <v>2005</v>
      </c>
      <c r="B22" s="431" t="n">
        <v>116774.150907</v>
      </c>
      <c r="C22" s="431" t="n">
        <v>20363.22159</v>
      </c>
      <c r="D22" s="431" t="n">
        <v>81868.28358</v>
      </c>
      <c r="E22" s="431" t="n">
        <v>13975.300275</v>
      </c>
      <c r="F22" s="545" t="n">
        <v>567</v>
      </c>
    </row>
    <row r="23" customFormat="false" ht="18" hidden="false" customHeight="false" outlineLevel="0" collapsed="false">
      <c r="A23" s="574" t="n">
        <v>2006</v>
      </c>
      <c r="B23" s="431" t="n">
        <v>139576.174</v>
      </c>
      <c r="C23" s="431" t="n">
        <v>23347.555798</v>
      </c>
      <c r="D23" s="431" t="n">
        <v>99604.659525</v>
      </c>
      <c r="E23" s="431" t="n">
        <v>16116.330152</v>
      </c>
      <c r="F23" s="545" t="n">
        <v>507.628673</v>
      </c>
    </row>
    <row r="24" customFormat="false" ht="18" hidden="false" customHeight="false" outlineLevel="0" collapsed="false">
      <c r="A24" s="574" t="n">
        <v>2007</v>
      </c>
      <c r="B24" s="431" t="n">
        <v>170062.714501</v>
      </c>
      <c r="C24" s="431" t="n">
        <v>27054.432821</v>
      </c>
      <c r="D24" s="431" t="n">
        <v>123639.630703</v>
      </c>
      <c r="E24" s="431" t="n">
        <v>18694.02199</v>
      </c>
      <c r="F24" s="545" t="n">
        <v>674.628987</v>
      </c>
    </row>
    <row r="25" customFormat="false" ht="18" hidden="false" customHeight="false" outlineLevel="0" collapsed="false">
      <c r="A25" s="574" t="n">
        <v>2008</v>
      </c>
      <c r="B25" s="431" t="n">
        <v>201963.574109</v>
      </c>
      <c r="C25" s="431" t="n">
        <v>28020.665407</v>
      </c>
      <c r="D25" s="431" t="n">
        <v>151747.101303</v>
      </c>
      <c r="E25" s="431" t="n">
        <v>21489.236077</v>
      </c>
      <c r="F25" s="545" t="n">
        <v>706.571322</v>
      </c>
      <c r="I25" s="432"/>
    </row>
    <row r="26" customFormat="false" ht="18" hidden="false" customHeight="false" outlineLevel="0" collapsed="false">
      <c r="A26" s="574" t="n">
        <v>2009</v>
      </c>
      <c r="B26" s="431" t="n">
        <v>140928.421211</v>
      </c>
      <c r="C26" s="431" t="n">
        <v>21462.823387</v>
      </c>
      <c r="D26" s="431" t="n">
        <v>99509.820926</v>
      </c>
      <c r="E26" s="431" t="n">
        <v>19289.706894</v>
      </c>
      <c r="F26" s="545" t="n">
        <v>666.070004</v>
      </c>
      <c r="H26" s="352"/>
    </row>
    <row r="27" customFormat="false" ht="18" hidden="false" customHeight="false" outlineLevel="0" collapsed="false">
      <c r="A27" s="574" t="n">
        <v>2010</v>
      </c>
      <c r="B27" s="431" t="n">
        <v>185544.331852</v>
      </c>
      <c r="C27" s="431" t="n">
        <v>28818.241904</v>
      </c>
      <c r="D27" s="431" t="n">
        <v>131445.426338</v>
      </c>
      <c r="E27" s="431" t="n">
        <v>24734.92966</v>
      </c>
      <c r="F27" s="545" t="n">
        <v>545.73395</v>
      </c>
      <c r="H27" s="352"/>
    </row>
    <row r="28" customFormat="false" ht="18" hidden="false" customHeight="true" outlineLevel="0" collapsed="false">
      <c r="A28" s="574" t="n">
        <v>2011</v>
      </c>
      <c r="B28" s="431" t="n">
        <v>240841.676274</v>
      </c>
      <c r="C28" s="431" t="n">
        <v>37270.61067</v>
      </c>
      <c r="D28" s="431" t="n">
        <v>173140.242682</v>
      </c>
      <c r="E28" s="431" t="n">
        <v>29692.267562</v>
      </c>
      <c r="F28" s="545" t="n">
        <v>738.555359999999</v>
      </c>
    </row>
    <row r="29" customFormat="false" ht="18" hidden="false" customHeight="true" outlineLevel="0" collapsed="false">
      <c r="A29" s="574" t="n">
        <v>2012</v>
      </c>
      <c r="B29" s="431" t="n">
        <v>236536.948716</v>
      </c>
      <c r="C29" s="431" t="n">
        <v>33924.140857</v>
      </c>
      <c r="D29" s="431" t="n">
        <v>174922.90982</v>
      </c>
      <c r="E29" s="431" t="n">
        <v>26699.728488</v>
      </c>
      <c r="F29" s="545" t="n">
        <v>990.169551000028</v>
      </c>
      <c r="H29" s="432"/>
    </row>
    <row r="30" customFormat="false" ht="18" hidden="false" customHeight="true" outlineLevel="0" collapsed="false">
      <c r="A30" s="574"/>
      <c r="B30" s="431"/>
      <c r="C30" s="431"/>
      <c r="D30" s="431"/>
      <c r="E30" s="431"/>
      <c r="F30" s="576" t="s">
        <v>389</v>
      </c>
    </row>
    <row r="31" customFormat="false" ht="18" hidden="false" customHeight="true" outlineLevel="0" collapsed="false">
      <c r="A31" s="577"/>
      <c r="B31" s="578"/>
      <c r="C31" s="578"/>
      <c r="D31" s="578"/>
      <c r="E31" s="578"/>
      <c r="F31" s="579" t="s">
        <v>390</v>
      </c>
    </row>
    <row r="32" customFormat="false" ht="18" hidden="false" customHeight="false" outlineLevel="0" collapsed="false">
      <c r="A32" s="580"/>
      <c r="B32" s="456"/>
      <c r="C32" s="456"/>
      <c r="D32" s="456"/>
      <c r="E32" s="456"/>
      <c r="F32" s="458"/>
    </row>
    <row r="33" customFormat="false" ht="19.5" hidden="false" customHeight="true" outlineLevel="0" collapsed="false">
      <c r="A33" s="574" t="n">
        <v>1994</v>
      </c>
      <c r="B33" s="435" t="n">
        <v>-20.9</v>
      </c>
      <c r="C33" s="435" t="n">
        <v>-29.1</v>
      </c>
      <c r="D33" s="435" t="n">
        <v>-14.6</v>
      </c>
      <c r="E33" s="435" t="n">
        <v>-45.3</v>
      </c>
      <c r="F33" s="412" t="n">
        <v>-27.5</v>
      </c>
    </row>
    <row r="34" customFormat="false" ht="18" hidden="true" customHeight="false" outlineLevel="0" collapsed="false">
      <c r="A34" s="574" t="n">
        <v>1995</v>
      </c>
      <c r="B34" s="435" t="n">
        <v>53.4550923936399</v>
      </c>
      <c r="C34" s="435" t="n">
        <v>55.5363984674329</v>
      </c>
      <c r="D34" s="435" t="n">
        <v>51.3914880772714</v>
      </c>
      <c r="E34" s="435" t="n">
        <v>74.9456915278784</v>
      </c>
      <c r="F34" s="581" t="n">
        <v>-36</v>
      </c>
    </row>
    <row r="35" customFormat="false" ht="18" hidden="true" customHeight="false" outlineLevel="0" collapsed="false">
      <c r="A35" s="574" t="n">
        <v>1996</v>
      </c>
      <c r="B35" s="435" t="n">
        <v>22.1726819569296</v>
      </c>
      <c r="C35" s="435" t="n">
        <v>27.3082522478138</v>
      </c>
      <c r="D35" s="435" t="n">
        <v>14.5893691681952</v>
      </c>
      <c r="E35" s="435" t="n">
        <v>83.1245033112583</v>
      </c>
      <c r="F35" s="581" t="n">
        <v>36.2905263157895</v>
      </c>
    </row>
    <row r="36" customFormat="false" ht="18" hidden="true" customHeight="false" outlineLevel="0" collapsed="false">
      <c r="A36" s="574" t="n">
        <v>1997</v>
      </c>
      <c r="B36" s="435" t="n">
        <v>11.3051971475321</v>
      </c>
      <c r="C36" s="435" t="n">
        <v>6.92483676476665</v>
      </c>
      <c r="D36" s="435" t="n">
        <v>10.9082239790607</v>
      </c>
      <c r="E36" s="435" t="n">
        <v>20.5798989577532</v>
      </c>
      <c r="F36" s="581" t="n">
        <v>-36</v>
      </c>
    </row>
    <row r="37" customFormat="false" ht="18" hidden="true" customHeight="false" outlineLevel="0" collapsed="false">
      <c r="A37" s="574" t="n">
        <v>1998</v>
      </c>
      <c r="B37" s="435" t="n">
        <v>-5.43121389049765</v>
      </c>
      <c r="C37" s="435" t="n">
        <v>-3.49722975711278</v>
      </c>
      <c r="D37" s="435" t="n">
        <v>-7.24542024966091</v>
      </c>
      <c r="E37" s="435" t="n">
        <v>-0.234929056411076</v>
      </c>
      <c r="F37" s="581" t="n">
        <v>23.5958644365494</v>
      </c>
    </row>
    <row r="38" customFormat="false" ht="18" hidden="true" customHeight="false" outlineLevel="0" collapsed="false">
      <c r="A38" s="574" t="n">
        <v>1999</v>
      </c>
      <c r="B38" s="435" t="n">
        <v>-11.3991467985303</v>
      </c>
      <c r="C38" s="435" t="n">
        <v>-18.1564737138982</v>
      </c>
      <c r="D38" s="435" t="n">
        <v>-10.12791955882</v>
      </c>
      <c r="E38" s="435" t="n">
        <v>-4.88132035415723</v>
      </c>
      <c r="F38" s="581" t="n">
        <v>-11.9380207996899</v>
      </c>
    </row>
    <row r="39" customFormat="false" ht="18" hidden="true" customHeight="false" outlineLevel="0" collapsed="false">
      <c r="A39" s="574" t="n">
        <v>2000</v>
      </c>
      <c r="B39" s="435" t="n">
        <v>33.9571884170831</v>
      </c>
      <c r="C39" s="435" t="n">
        <v>29.9294554004573</v>
      </c>
      <c r="D39" s="435" t="n">
        <v>34.4100352681834</v>
      </c>
      <c r="E39" s="435" t="n">
        <v>43.5073418677674</v>
      </c>
      <c r="F39" s="581" t="n">
        <v>-43.1261442163398</v>
      </c>
    </row>
    <row r="40" customFormat="false" ht="18" hidden="true" customHeight="false" outlineLevel="0" collapsed="false">
      <c r="A40" s="574" t="n">
        <v>2001</v>
      </c>
      <c r="B40" s="435" t="n">
        <v>-24.0423078284333</v>
      </c>
      <c r="C40" s="435" t="n">
        <v>-38.5933148712971</v>
      </c>
      <c r="D40" s="435" t="n">
        <v>-16.0709090626514</v>
      </c>
      <c r="E40" s="435" t="n">
        <v>-43.7907732932288</v>
      </c>
      <c r="F40" s="582" t="n">
        <v>104.08308031276</v>
      </c>
    </row>
    <row r="41" customFormat="false" ht="18" hidden="false" customHeight="false" outlineLevel="0" collapsed="false">
      <c r="A41" s="574" t="n">
        <v>2002</v>
      </c>
      <c r="B41" s="435" t="n">
        <v>24.5288327700963</v>
      </c>
      <c r="C41" s="435" t="n">
        <v>21.9406865350779</v>
      </c>
      <c r="D41" s="435" t="n">
        <v>24.9292656263909</v>
      </c>
      <c r="E41" s="435" t="n">
        <v>22.6360199343179</v>
      </c>
      <c r="F41" s="582" t="n">
        <v>60.7428745971225</v>
      </c>
    </row>
    <row r="42" customFormat="false" ht="18" hidden="false" customHeight="false" outlineLevel="0" collapsed="false">
      <c r="A42" s="574" t="n">
        <v>2003</v>
      </c>
      <c r="B42" s="435" t="n">
        <v>34.4996792706482</v>
      </c>
      <c r="C42" s="435" t="n">
        <v>33.3642038400163</v>
      </c>
      <c r="D42" s="435" t="n">
        <v>32.8289030992654</v>
      </c>
      <c r="E42" s="435" t="n">
        <v>56.0110687387205</v>
      </c>
      <c r="F42" s="582" t="n">
        <v>-23.7118519125236</v>
      </c>
    </row>
    <row r="43" customFormat="false" ht="18" hidden="false" customHeight="false" outlineLevel="0" collapsed="false">
      <c r="A43" s="574" t="n">
        <v>2004</v>
      </c>
      <c r="B43" s="435" t="n">
        <v>40.6694536318559</v>
      </c>
      <c r="C43" s="435" t="n">
        <v>53.6074813434368</v>
      </c>
      <c r="D43" s="435" t="n">
        <v>35.8187112918468</v>
      </c>
      <c r="E43" s="435" t="n">
        <v>54.8736327403046</v>
      </c>
      <c r="F43" s="582" t="n">
        <v>5.77870758276234</v>
      </c>
    </row>
    <row r="44" customFormat="false" ht="18" hidden="false" customHeight="false" outlineLevel="0" collapsed="false">
      <c r="A44" s="574" t="n">
        <v>2005</v>
      </c>
      <c r="B44" s="435" t="n">
        <v>19.7195315655261</v>
      </c>
      <c r="C44" s="435" t="n">
        <v>17.0472266369786</v>
      </c>
      <c r="D44" s="435" t="n">
        <v>21.1975826209259</v>
      </c>
      <c r="E44" s="435" t="n">
        <v>15.4957060938921</v>
      </c>
      <c r="F44" s="582" t="n">
        <v>15.1006117690895</v>
      </c>
    </row>
    <row r="45" customFormat="false" ht="18" hidden="false" customHeight="false" outlineLevel="0" collapsed="false">
      <c r="A45" s="574" t="n">
        <v>2006</v>
      </c>
      <c r="B45" s="435" t="n">
        <v>19.5266014917631</v>
      </c>
      <c r="C45" s="435" t="n">
        <v>14.6555111371255</v>
      </c>
      <c r="D45" s="435" t="n">
        <v>21.664526443465</v>
      </c>
      <c r="E45" s="435" t="n">
        <v>15.3200992813731</v>
      </c>
      <c r="F45" s="582" t="n">
        <v>-10.4711335097002</v>
      </c>
    </row>
    <row r="46" customFormat="false" ht="18" hidden="false" customHeight="false" outlineLevel="0" collapsed="false">
      <c r="A46" s="574" t="n">
        <v>2007</v>
      </c>
      <c r="B46" s="435" t="n">
        <v>21.8422239464739</v>
      </c>
      <c r="C46" s="435" t="n">
        <v>15.8769382759866</v>
      </c>
      <c r="D46" s="435" t="n">
        <v>24.1303682906194</v>
      </c>
      <c r="E46" s="435" t="n">
        <v>15.9942853843814</v>
      </c>
      <c r="F46" s="582" t="n">
        <v>32.8981247282697</v>
      </c>
    </row>
    <row r="47" customFormat="false" ht="18" hidden="false" customHeight="false" outlineLevel="0" collapsed="false">
      <c r="A47" s="574" t="n">
        <v>2008</v>
      </c>
      <c r="B47" s="435" t="n">
        <v>18.7582914347827</v>
      </c>
      <c r="C47" s="435" t="n">
        <v>3.5714390776287</v>
      </c>
      <c r="D47" s="435" t="n">
        <v>22.7333828483508</v>
      </c>
      <c r="E47" s="435" t="n">
        <v>14.952448908508</v>
      </c>
      <c r="F47" s="582" t="n">
        <v>4.73480025547728</v>
      </c>
    </row>
    <row r="48" customFormat="false" ht="18" hidden="false" customHeight="false" outlineLevel="0" collapsed="false">
      <c r="A48" s="574" t="n">
        <v>2009</v>
      </c>
      <c r="B48" s="435" t="n">
        <v>-30.2208718415031</v>
      </c>
      <c r="C48" s="435" t="n">
        <v>-23.4035913307103</v>
      </c>
      <c r="D48" s="435" t="n">
        <v>-34.4239065711678</v>
      </c>
      <c r="E48" s="435" t="n">
        <v>-10.2354926676717</v>
      </c>
      <c r="F48" s="582" t="n">
        <v>-5.73209196848778</v>
      </c>
    </row>
    <row r="49" customFormat="false" ht="18" hidden="false" customHeight="false" outlineLevel="0" collapsed="false">
      <c r="A49" s="574" t="n">
        <v>2010</v>
      </c>
      <c r="B49" s="435" t="n">
        <v>31.6585613161737</v>
      </c>
      <c r="C49" s="435" t="n">
        <v>34.2705075859459</v>
      </c>
      <c r="D49" s="435" t="n">
        <v>32.09291818116</v>
      </c>
      <c r="E49" s="435" t="n">
        <v>28.2286444056531</v>
      </c>
      <c r="F49" s="582" t="n">
        <v>-18.0665775785333</v>
      </c>
    </row>
    <row r="50" customFormat="false" ht="18" hidden="false" customHeight="false" outlineLevel="0" collapsed="false">
      <c r="A50" s="574" t="n">
        <v>2011</v>
      </c>
      <c r="B50" s="435" t="n">
        <v>29.8027667404618</v>
      </c>
      <c r="C50" s="435" t="n">
        <v>29.3299251014574</v>
      </c>
      <c r="D50" s="435" t="n">
        <v>31.7202488558146</v>
      </c>
      <c r="E50" s="435" t="n">
        <v>20.0418516249785</v>
      </c>
      <c r="F50" s="582" t="n">
        <v>35.3324930582014</v>
      </c>
    </row>
    <row r="51" customFormat="false" ht="18" hidden="false" customHeight="false" outlineLevel="0" collapsed="false">
      <c r="A51" s="574" t="n">
        <v>2012</v>
      </c>
      <c r="B51" s="435" t="n">
        <v>-1.78736820993663</v>
      </c>
      <c r="C51" s="435" t="n">
        <v>-8.97884352534543</v>
      </c>
      <c r="D51" s="435" t="n">
        <v>1.02960877863279</v>
      </c>
      <c r="E51" s="435" t="n">
        <v>-10.0785130935228</v>
      </c>
      <c r="F51" s="435" t="n">
        <v>34.0684266376498</v>
      </c>
    </row>
    <row r="52" customFormat="false" ht="13.5" hidden="false" customHeight="false" outlineLevel="0" collapsed="false">
      <c r="A52" s="583"/>
      <c r="B52" s="584"/>
      <c r="C52" s="584"/>
      <c r="D52" s="584"/>
      <c r="E52" s="584"/>
      <c r="F52" s="585"/>
    </row>
    <row r="53" customFormat="false" ht="12.75" hidden="false" customHeight="true" outlineLevel="0" collapsed="false">
      <c r="A53" s="583"/>
      <c r="B53" s="584"/>
      <c r="C53" s="584"/>
      <c r="D53" s="584"/>
      <c r="E53" s="584"/>
      <c r="F53" s="585"/>
    </row>
  </sheetData>
  <printOptions headings="false" gridLines="false" gridLinesSet="true" horizontalCentered="false" verticalCentered="false"/>
  <pageMargins left="2.12569444444444" right="0.747916666666667"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Arial Tur,Regular"&amp;12&amp;UEkonomik Gelişmeler</oddHeader>
    <oddFooter>&amp;L&amp;"Arial Tur,Regular"&amp;12KB.YPKDG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1"/>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C215" activeCellId="0" sqref="C215"/>
    </sheetView>
  </sheetViews>
  <sheetFormatPr defaultColWidth="9.13671875" defaultRowHeight="33" zeroHeight="false" outlineLevelRow="0" outlineLevelCol="0"/>
  <cols>
    <col collapsed="false" customWidth="true" hidden="false" outlineLevel="0" max="2" min="1" style="586" width="24.13"/>
    <col collapsed="false" customWidth="true" hidden="false" outlineLevel="0" max="6" min="3" style="587" width="23.99"/>
    <col collapsed="false" customWidth="true" hidden="false" outlineLevel="0" max="7" min="7" style="587" width="1.56"/>
    <col collapsed="false" customWidth="true" hidden="false" outlineLevel="0" max="8" min="8" style="587" width="19.14"/>
    <col collapsed="false" customWidth="true" hidden="false" outlineLevel="0" max="9" min="9" style="587" width="23.85"/>
    <col collapsed="false" customWidth="true" hidden="false" outlineLevel="0" max="11" min="10" style="587" width="23.99"/>
    <col collapsed="false" customWidth="true" hidden="false" outlineLevel="0" max="12" min="12" style="586" width="23.99"/>
    <col collapsed="false" customWidth="false" hidden="false" outlineLevel="0" max="13" min="13" style="586" width="9.14"/>
    <col collapsed="false" customWidth="true" hidden="false" outlineLevel="0" max="14" min="14" style="586" width="13.7"/>
    <col collapsed="false" customWidth="true" hidden="false" outlineLevel="0" max="15" min="15" style="586" width="12.14"/>
    <col collapsed="false" customWidth="false" hidden="false" outlineLevel="0" max="257" min="16" style="586" width="9.14"/>
  </cols>
  <sheetData>
    <row r="1" customFormat="false" ht="29.25" hidden="false" customHeight="true" outlineLevel="0" collapsed="false">
      <c r="A1" s="560" t="s">
        <v>391</v>
      </c>
      <c r="B1" s="560"/>
      <c r="C1" s="535"/>
      <c r="D1" s="535"/>
      <c r="E1" s="588"/>
      <c r="F1" s="588"/>
      <c r="G1" s="588"/>
      <c r="H1" s="588"/>
      <c r="I1" s="588"/>
      <c r="J1" s="588"/>
      <c r="K1" s="589"/>
      <c r="L1" s="590" t="s">
        <v>389</v>
      </c>
      <c r="M1" s="591"/>
    </row>
    <row r="2" customFormat="false" ht="24.75" hidden="false" customHeight="true" outlineLevel="0" collapsed="false">
      <c r="A2" s="560" t="s">
        <v>392</v>
      </c>
      <c r="B2" s="560"/>
      <c r="C2" s="561"/>
      <c r="D2" s="561"/>
      <c r="E2" s="588"/>
      <c r="F2" s="588"/>
      <c r="G2" s="588"/>
      <c r="H2" s="588"/>
      <c r="I2" s="588"/>
      <c r="J2" s="588"/>
      <c r="K2" s="589"/>
      <c r="L2" s="590" t="s">
        <v>390</v>
      </c>
      <c r="M2" s="591"/>
    </row>
    <row r="3" customFormat="false" ht="33" hidden="false" customHeight="true" outlineLevel="0" collapsed="false">
      <c r="A3" s="592"/>
      <c r="B3" s="593"/>
      <c r="C3" s="594" t="s">
        <v>393</v>
      </c>
      <c r="D3" s="594"/>
      <c r="E3" s="594"/>
      <c r="F3" s="594"/>
      <c r="G3" s="595"/>
      <c r="H3" s="596"/>
      <c r="I3" s="594" t="s">
        <v>394</v>
      </c>
      <c r="J3" s="594"/>
      <c r="K3" s="594"/>
      <c r="L3" s="594"/>
      <c r="M3" s="591"/>
    </row>
    <row r="4" customFormat="false" ht="33.75" hidden="false" customHeight="true" outlineLevel="0" collapsed="false">
      <c r="A4" s="597"/>
      <c r="B4" s="598"/>
      <c r="C4" s="599" t="s">
        <v>395</v>
      </c>
      <c r="D4" s="599"/>
      <c r="E4" s="599"/>
      <c r="F4" s="599"/>
      <c r="G4" s="600"/>
      <c r="H4" s="601"/>
      <c r="I4" s="599" t="s">
        <v>396</v>
      </c>
      <c r="J4" s="599"/>
      <c r="K4" s="599"/>
      <c r="L4" s="599"/>
      <c r="M4" s="591"/>
    </row>
    <row r="5" s="609" customFormat="true" ht="33" hidden="false" customHeight="false" outlineLevel="0" collapsed="false">
      <c r="A5" s="602"/>
      <c r="B5" s="603"/>
      <c r="C5" s="604" t="s">
        <v>397</v>
      </c>
      <c r="D5" s="604" t="s">
        <v>398</v>
      </c>
      <c r="E5" s="604" t="s">
        <v>399</v>
      </c>
      <c r="F5" s="604" t="s">
        <v>400</v>
      </c>
      <c r="G5" s="605"/>
      <c r="H5" s="606"/>
      <c r="I5" s="604" t="s">
        <v>397</v>
      </c>
      <c r="J5" s="604" t="s">
        <v>398</v>
      </c>
      <c r="K5" s="604" t="s">
        <v>399</v>
      </c>
      <c r="L5" s="607" t="s">
        <v>400</v>
      </c>
      <c r="M5" s="608"/>
    </row>
    <row r="6" s="609" customFormat="true" ht="33.75" hidden="false" customHeight="false" outlineLevel="0" collapsed="false">
      <c r="A6" s="610"/>
      <c r="B6" s="611"/>
      <c r="C6" s="612" t="s">
        <v>401</v>
      </c>
      <c r="D6" s="612" t="s">
        <v>402</v>
      </c>
      <c r="E6" s="612" t="s">
        <v>403</v>
      </c>
      <c r="F6" s="612" t="s">
        <v>404</v>
      </c>
      <c r="G6" s="613"/>
      <c r="H6" s="614"/>
      <c r="I6" s="612" t="s">
        <v>401</v>
      </c>
      <c r="J6" s="612" t="s">
        <v>402</v>
      </c>
      <c r="K6" s="612" t="s">
        <v>403</v>
      </c>
      <c r="L6" s="615" t="s">
        <v>404</v>
      </c>
      <c r="M6" s="608"/>
    </row>
    <row r="7" customFormat="false" ht="33" hidden="true" customHeight="false" outlineLevel="0" collapsed="false">
      <c r="A7" s="597"/>
      <c r="B7" s="598"/>
      <c r="C7" s="616"/>
      <c r="D7" s="616"/>
      <c r="E7" s="616"/>
      <c r="F7" s="616"/>
      <c r="G7" s="617"/>
      <c r="H7" s="618"/>
      <c r="I7" s="616"/>
      <c r="J7" s="616"/>
      <c r="K7" s="619"/>
      <c r="L7" s="620"/>
      <c r="M7" s="591"/>
    </row>
    <row r="8" customFormat="false" ht="33" hidden="true" customHeight="false" outlineLevel="0" collapsed="false">
      <c r="A8" s="621" t="n">
        <v>1995</v>
      </c>
      <c r="B8" s="622"/>
      <c r="C8" s="616"/>
      <c r="D8" s="616"/>
      <c r="E8" s="616"/>
      <c r="F8" s="623" t="n">
        <v>12.6</v>
      </c>
      <c r="G8" s="617"/>
      <c r="H8" s="618"/>
      <c r="I8" s="616"/>
      <c r="J8" s="616"/>
      <c r="K8" s="619"/>
      <c r="L8" s="620" t="n">
        <v>16.8</v>
      </c>
      <c r="M8" s="591"/>
    </row>
    <row r="9" customFormat="false" ht="33" hidden="true" customHeight="false" outlineLevel="0" collapsed="false">
      <c r="A9" s="621" t="n">
        <v>1996</v>
      </c>
      <c r="B9" s="622"/>
      <c r="C9" s="616"/>
      <c r="D9" s="616"/>
      <c r="E9" s="616"/>
      <c r="F9" s="623" t="n">
        <v>-4.4</v>
      </c>
      <c r="G9" s="617"/>
      <c r="H9" s="618"/>
      <c r="I9" s="616"/>
      <c r="J9" s="616"/>
      <c r="K9" s="619"/>
      <c r="L9" s="620" t="n">
        <v>-6.1</v>
      </c>
      <c r="M9" s="591"/>
    </row>
    <row r="10" customFormat="false" ht="33" hidden="true" customHeight="false" outlineLevel="0" collapsed="false">
      <c r="A10" s="621" t="n">
        <v>1997</v>
      </c>
      <c r="B10" s="622"/>
      <c r="C10" s="616"/>
      <c r="D10" s="616"/>
      <c r="E10" s="616"/>
      <c r="F10" s="623" t="n">
        <v>-4.7</v>
      </c>
      <c r="G10" s="617"/>
      <c r="H10" s="618"/>
      <c r="I10" s="616"/>
      <c r="J10" s="616"/>
      <c r="K10" s="619"/>
      <c r="L10" s="620" t="n">
        <v>-8.7</v>
      </c>
      <c r="M10" s="591"/>
    </row>
    <row r="11" customFormat="false" ht="33" hidden="true" customHeight="false" outlineLevel="0" collapsed="false">
      <c r="A11" s="621" t="n">
        <v>1998</v>
      </c>
      <c r="B11" s="622"/>
      <c r="C11" s="616"/>
      <c r="D11" s="616"/>
      <c r="E11" s="616"/>
      <c r="F11" s="623" t="n">
        <v>-4</v>
      </c>
      <c r="G11" s="617"/>
      <c r="H11" s="618"/>
      <c r="I11" s="616"/>
      <c r="J11" s="616"/>
      <c r="K11" s="619"/>
      <c r="L11" s="620" t="n">
        <v>-4.1</v>
      </c>
      <c r="M11" s="591"/>
    </row>
    <row r="12" customFormat="false" ht="33" hidden="true" customHeight="false" outlineLevel="0" collapsed="false">
      <c r="A12" s="621" t="n">
        <v>1999</v>
      </c>
      <c r="B12" s="622"/>
      <c r="C12" s="616"/>
      <c r="D12" s="616"/>
      <c r="E12" s="616"/>
      <c r="F12" s="623" t="n">
        <v>-6.8</v>
      </c>
      <c r="G12" s="617"/>
      <c r="H12" s="618"/>
      <c r="I12" s="616"/>
      <c r="J12" s="616"/>
      <c r="K12" s="619"/>
      <c r="L12" s="620" t="n">
        <v>-5.5</v>
      </c>
      <c r="M12" s="591"/>
    </row>
    <row r="13" customFormat="false" ht="33" hidden="true" customHeight="false" outlineLevel="0" collapsed="false">
      <c r="A13" s="621" t="n">
        <v>2000</v>
      </c>
      <c r="B13" s="622"/>
      <c r="C13" s="616"/>
      <c r="D13" s="616"/>
      <c r="E13" s="616"/>
      <c r="F13" s="623" t="n">
        <v>-4.3</v>
      </c>
      <c r="G13" s="617"/>
      <c r="H13" s="618"/>
      <c r="I13" s="616"/>
      <c r="J13" s="616"/>
      <c r="K13" s="619"/>
      <c r="L13" s="620" t="n">
        <v>4.53335780490045</v>
      </c>
      <c r="M13" s="591"/>
    </row>
    <row r="14" customFormat="false" ht="33" hidden="true" customHeight="false" outlineLevel="0" collapsed="false">
      <c r="A14" s="621" t="n">
        <v>2001</v>
      </c>
      <c r="B14" s="622"/>
      <c r="C14" s="616"/>
      <c r="D14" s="616"/>
      <c r="E14" s="616"/>
      <c r="F14" s="623" t="n">
        <v>-2.535371759567</v>
      </c>
      <c r="G14" s="617"/>
      <c r="H14" s="618"/>
      <c r="I14" s="616"/>
      <c r="J14" s="616"/>
      <c r="K14" s="619"/>
      <c r="L14" s="620" t="n">
        <v>-0.30726011763673</v>
      </c>
      <c r="M14" s="591"/>
    </row>
    <row r="15" customFormat="false" ht="33" hidden="true" customHeight="false" outlineLevel="0" collapsed="false">
      <c r="A15" s="621" t="n">
        <v>2002</v>
      </c>
      <c r="B15" s="622"/>
      <c r="C15" s="616"/>
      <c r="D15" s="616"/>
      <c r="E15" s="616"/>
      <c r="F15" s="623" t="n">
        <v>-1.9</v>
      </c>
      <c r="G15" s="617"/>
      <c r="H15" s="618"/>
      <c r="I15" s="616"/>
      <c r="J15" s="616"/>
      <c r="K15" s="619"/>
      <c r="L15" s="620" t="n">
        <v>-1.2</v>
      </c>
      <c r="M15" s="591"/>
    </row>
    <row r="16" customFormat="false" ht="33" hidden="false" customHeight="false" outlineLevel="0" collapsed="false">
      <c r="A16" s="621" t="n">
        <v>2003</v>
      </c>
      <c r="B16" s="622"/>
      <c r="C16" s="616"/>
      <c r="D16" s="616"/>
      <c r="E16" s="616"/>
      <c r="F16" s="623" t="n">
        <v>10.0751254956319</v>
      </c>
      <c r="G16" s="617"/>
      <c r="H16" s="618"/>
      <c r="I16" s="616"/>
      <c r="J16" s="616"/>
      <c r="K16" s="619"/>
      <c r="L16" s="620" t="n">
        <v>7.92831926819279</v>
      </c>
      <c r="M16" s="591"/>
    </row>
    <row r="17" customFormat="false" ht="33" hidden="false" customHeight="false" outlineLevel="0" collapsed="false">
      <c r="A17" s="624" t="n">
        <v>2004</v>
      </c>
      <c r="B17" s="625"/>
      <c r="C17" s="616"/>
      <c r="D17" s="616"/>
      <c r="E17" s="626"/>
      <c r="F17" s="623" t="n">
        <v>16.3</v>
      </c>
      <c r="G17" s="617"/>
      <c r="H17" s="618"/>
      <c r="I17" s="616"/>
      <c r="J17" s="616"/>
      <c r="K17" s="626"/>
      <c r="L17" s="620" t="n">
        <v>15.1</v>
      </c>
      <c r="M17" s="591"/>
    </row>
    <row r="18" customFormat="false" ht="33" hidden="false" customHeight="false" outlineLevel="0" collapsed="false">
      <c r="A18" s="621" t="n">
        <v>2005</v>
      </c>
      <c r="B18" s="622"/>
      <c r="C18" s="616"/>
      <c r="D18" s="616"/>
      <c r="E18" s="626"/>
      <c r="F18" s="623" t="n">
        <v>5.67497850386931</v>
      </c>
      <c r="G18" s="617"/>
      <c r="H18" s="618"/>
      <c r="I18" s="616"/>
      <c r="J18" s="616"/>
      <c r="K18" s="626"/>
      <c r="L18" s="620" t="n">
        <v>7.12423979148566</v>
      </c>
      <c r="M18" s="591"/>
    </row>
    <row r="19" customFormat="false" ht="33" hidden="false" customHeight="false" outlineLevel="0" collapsed="false">
      <c r="A19" s="621" t="n">
        <v>2006</v>
      </c>
      <c r="B19" s="622"/>
      <c r="C19" s="616"/>
      <c r="D19" s="616"/>
      <c r="E19" s="626"/>
      <c r="F19" s="623" t="n">
        <v>3.90561432058585</v>
      </c>
      <c r="G19" s="617"/>
      <c r="H19" s="618"/>
      <c r="I19" s="616"/>
      <c r="J19" s="616"/>
      <c r="K19" s="626"/>
      <c r="L19" s="620" t="n">
        <v>8.75912408759123</v>
      </c>
      <c r="M19" s="591"/>
    </row>
    <row r="20" customFormat="false" ht="33" hidden="false" customHeight="false" outlineLevel="0" collapsed="false">
      <c r="A20" s="621" t="n">
        <v>2007</v>
      </c>
      <c r="B20" s="622"/>
      <c r="C20" s="616"/>
      <c r="D20" s="616"/>
      <c r="E20" s="626"/>
      <c r="F20" s="623" t="n">
        <v>13.1558339859045</v>
      </c>
      <c r="G20" s="617"/>
      <c r="H20" s="618"/>
      <c r="I20" s="616"/>
      <c r="J20" s="616"/>
      <c r="K20" s="626"/>
      <c r="L20" s="620" t="n">
        <v>9.76882923191648</v>
      </c>
      <c r="M20" s="591" t="s">
        <v>177</v>
      </c>
    </row>
    <row r="21" customFormat="false" ht="33" hidden="false" customHeight="false" outlineLevel="0" collapsed="false">
      <c r="A21" s="621" t="n">
        <v>2008</v>
      </c>
      <c r="B21" s="622"/>
      <c r="C21" s="616"/>
      <c r="D21" s="616"/>
      <c r="E21" s="626"/>
      <c r="F21" s="620" t="n">
        <v>15.916955017301</v>
      </c>
      <c r="G21" s="617"/>
      <c r="H21" s="618"/>
      <c r="I21" s="616"/>
      <c r="J21" s="616"/>
      <c r="K21" s="626"/>
      <c r="L21" s="620" t="n">
        <v>20.5842391304348</v>
      </c>
      <c r="M21" s="591"/>
    </row>
    <row r="22" customFormat="false" ht="33" hidden="false" customHeight="false" outlineLevel="0" collapsed="false">
      <c r="A22" s="621" t="n">
        <v>2009</v>
      </c>
      <c r="B22" s="622"/>
      <c r="C22" s="616"/>
      <c r="D22" s="616"/>
      <c r="E22" s="626"/>
      <c r="F22" s="620" t="n">
        <v>-16.1433673465189</v>
      </c>
      <c r="G22" s="617"/>
      <c r="H22" s="618"/>
      <c r="I22" s="616"/>
      <c r="J22" s="616"/>
      <c r="K22" s="626"/>
      <c r="L22" s="620" t="n">
        <v>-19.5158568931045</v>
      </c>
      <c r="M22" s="591"/>
    </row>
    <row r="23" customFormat="false" ht="33" hidden="false" customHeight="false" outlineLevel="0" collapsed="false">
      <c r="A23" s="621" t="n">
        <v>2010</v>
      </c>
      <c r="B23" s="622"/>
      <c r="C23" s="616"/>
      <c r="D23" s="616"/>
      <c r="E23" s="616"/>
      <c r="F23" s="620" t="n">
        <v>4.9207963968819</v>
      </c>
      <c r="G23" s="617"/>
      <c r="H23" s="618"/>
      <c r="I23" s="616"/>
      <c r="J23" s="616"/>
      <c r="K23" s="626"/>
      <c r="L23" s="620" t="n">
        <v>8.55448331057987</v>
      </c>
      <c r="M23" s="591"/>
    </row>
    <row r="24" customFormat="false" ht="33" hidden="false" customHeight="false" outlineLevel="0" collapsed="false">
      <c r="A24" s="621" t="n">
        <v>2011</v>
      </c>
      <c r="B24" s="622"/>
      <c r="C24" s="616"/>
      <c r="D24" s="616"/>
      <c r="E24" s="616"/>
      <c r="F24" s="620" t="n">
        <v>11.6656592313961</v>
      </c>
      <c r="G24" s="617"/>
      <c r="H24" s="618"/>
      <c r="I24" s="616"/>
      <c r="J24" s="616"/>
      <c r="K24" s="626"/>
      <c r="L24" s="620" t="n">
        <v>15.7431921574578</v>
      </c>
      <c r="M24" s="591"/>
    </row>
    <row r="25" customFormat="false" ht="33.75" hidden="false" customHeight="false" outlineLevel="0" collapsed="false">
      <c r="A25" s="621" t="n">
        <v>2012</v>
      </c>
      <c r="B25" s="622"/>
      <c r="C25" s="616"/>
      <c r="D25" s="616"/>
      <c r="E25" s="616"/>
      <c r="F25" s="623" t="n">
        <v>10.9680166319486</v>
      </c>
      <c r="G25" s="617"/>
      <c r="H25" s="618"/>
      <c r="I25" s="616"/>
      <c r="J25" s="616"/>
      <c r="K25" s="619"/>
      <c r="L25" s="620" t="n">
        <v>15.0884056197357</v>
      </c>
      <c r="M25" s="591"/>
    </row>
    <row r="26" customFormat="false" ht="33.75" hidden="true" customHeight="false" outlineLevel="0" collapsed="false">
      <c r="A26" s="621"/>
      <c r="B26" s="622"/>
      <c r="C26" s="616"/>
      <c r="D26" s="616"/>
      <c r="E26" s="616"/>
      <c r="F26" s="623"/>
      <c r="G26" s="617"/>
      <c r="H26" s="618"/>
      <c r="I26" s="618"/>
      <c r="J26" s="616"/>
      <c r="K26" s="619"/>
      <c r="L26" s="620"/>
      <c r="M26" s="591"/>
    </row>
    <row r="27" customFormat="false" ht="33" hidden="true" customHeight="true" outlineLevel="0" collapsed="false">
      <c r="A27" s="621"/>
      <c r="B27" s="622"/>
      <c r="C27" s="616"/>
      <c r="D27" s="616"/>
      <c r="E27" s="616"/>
      <c r="F27" s="623"/>
      <c r="G27" s="617"/>
      <c r="H27" s="618"/>
      <c r="I27" s="618"/>
      <c r="J27" s="616"/>
      <c r="K27" s="619"/>
      <c r="L27" s="620"/>
      <c r="M27" s="591"/>
    </row>
    <row r="28" customFormat="false" ht="33.75" hidden="true" customHeight="false" outlineLevel="0" collapsed="false">
      <c r="A28" s="624"/>
      <c r="B28" s="625"/>
      <c r="C28" s="616"/>
      <c r="D28" s="616"/>
      <c r="E28" s="616"/>
      <c r="F28" s="623"/>
      <c r="G28" s="617"/>
      <c r="H28" s="618"/>
      <c r="I28" s="618"/>
      <c r="J28" s="616"/>
      <c r="K28" s="619"/>
      <c r="L28" s="620"/>
      <c r="M28" s="591"/>
    </row>
    <row r="29" customFormat="false" ht="33.75" hidden="true" customHeight="false" outlineLevel="0" collapsed="false">
      <c r="A29" s="621" t="s">
        <v>405</v>
      </c>
      <c r="B29" s="622"/>
      <c r="C29" s="616" t="n">
        <v>0.3</v>
      </c>
      <c r="D29" s="616" t="n">
        <v>-4.5</v>
      </c>
      <c r="E29" s="616" t="n">
        <v>-4.5</v>
      </c>
      <c r="F29" s="623" t="n">
        <v>-5.2</v>
      </c>
      <c r="G29" s="617"/>
      <c r="H29" s="618"/>
      <c r="I29" s="618" t="n">
        <v>-1.5</v>
      </c>
      <c r="J29" s="616" t="n">
        <v>-4</v>
      </c>
      <c r="K29" s="619" t="n">
        <v>-4</v>
      </c>
      <c r="L29" s="620" t="n">
        <v>-6.5</v>
      </c>
      <c r="M29" s="591"/>
    </row>
    <row r="30" customFormat="false" ht="33.75" hidden="true" customHeight="false" outlineLevel="0" collapsed="false">
      <c r="A30" s="621" t="n">
        <v>2</v>
      </c>
      <c r="B30" s="622"/>
      <c r="C30" s="616" t="n">
        <v>-0.8</v>
      </c>
      <c r="D30" s="616" t="n">
        <v>-3.3</v>
      </c>
      <c r="E30" s="616" t="n">
        <v>-2.1</v>
      </c>
      <c r="F30" s="623" t="n">
        <v>-5.4</v>
      </c>
      <c r="G30" s="617"/>
      <c r="H30" s="618"/>
      <c r="I30" s="618" t="n">
        <v>-8.3</v>
      </c>
      <c r="J30" s="616" t="n">
        <v>-6.4</v>
      </c>
      <c r="K30" s="619" t="n">
        <v>-9</v>
      </c>
      <c r="L30" s="620" t="n">
        <v>-7</v>
      </c>
      <c r="M30" s="591"/>
    </row>
    <row r="31" customFormat="false" ht="33.75" hidden="true" customHeight="false" outlineLevel="0" collapsed="false">
      <c r="A31" s="621" t="n">
        <v>3</v>
      </c>
      <c r="B31" s="622"/>
      <c r="C31" s="616" t="n">
        <v>1.1</v>
      </c>
      <c r="D31" s="616" t="n">
        <v>-3</v>
      </c>
      <c r="E31" s="616" t="n">
        <v>-2.2</v>
      </c>
      <c r="F31" s="623" t="n">
        <v>-5.5</v>
      </c>
      <c r="G31" s="617"/>
      <c r="H31" s="618"/>
      <c r="I31" s="618" t="n">
        <v>1.3</v>
      </c>
      <c r="J31" s="616" t="n">
        <v>-7.1</v>
      </c>
      <c r="K31" s="619" t="n">
        <v>-8.4</v>
      </c>
      <c r="L31" s="620" t="n">
        <v>-7.6</v>
      </c>
      <c r="M31" s="591"/>
    </row>
    <row r="32" customFormat="false" ht="33.75" hidden="true" customHeight="false" outlineLevel="0" collapsed="false">
      <c r="A32" s="621" t="n">
        <v>4</v>
      </c>
      <c r="B32" s="622"/>
      <c r="C32" s="616" t="n">
        <v>-4.5</v>
      </c>
      <c r="D32" s="616" t="n">
        <v>-3.7</v>
      </c>
      <c r="E32" s="616" t="n">
        <v>-5.7</v>
      </c>
      <c r="F32" s="623" t="n">
        <v>-5.6</v>
      </c>
      <c r="G32" s="617"/>
      <c r="H32" s="618"/>
      <c r="I32" s="618" t="n">
        <v>-1.8</v>
      </c>
      <c r="J32" s="616" t="n">
        <v>-8.2</v>
      </c>
      <c r="K32" s="619" t="n">
        <v>-11.4</v>
      </c>
      <c r="L32" s="620" t="n">
        <v>-8.3</v>
      </c>
      <c r="M32" s="591"/>
    </row>
    <row r="33" customFormat="false" ht="33.75" hidden="true" customHeight="false" outlineLevel="0" collapsed="false">
      <c r="A33" s="621" t="n">
        <v>5</v>
      </c>
      <c r="B33" s="622"/>
      <c r="C33" s="616" t="n">
        <v>3</v>
      </c>
      <c r="D33" s="616" t="n">
        <v>-3.5</v>
      </c>
      <c r="E33" s="616" t="n">
        <v>-3</v>
      </c>
      <c r="F33" s="623" t="n">
        <v>-5.3</v>
      </c>
      <c r="G33" s="617"/>
      <c r="H33" s="618"/>
      <c r="I33" s="618" t="n">
        <v>-1.9</v>
      </c>
      <c r="J33" s="616" t="n">
        <v>-8.8</v>
      </c>
      <c r="K33" s="619" t="n">
        <v>-11.2</v>
      </c>
      <c r="L33" s="620" t="n">
        <v>-8.6</v>
      </c>
      <c r="M33" s="591"/>
    </row>
    <row r="34" customFormat="false" ht="33.75" hidden="true" customHeight="false" outlineLevel="0" collapsed="false">
      <c r="A34" s="621" t="n">
        <v>6</v>
      </c>
      <c r="B34" s="622"/>
      <c r="C34" s="616" t="n">
        <v>-1.6</v>
      </c>
      <c r="D34" s="616" t="n">
        <v>-3.4</v>
      </c>
      <c r="E34" s="616" t="n">
        <v>-3.1</v>
      </c>
      <c r="F34" s="623" t="n">
        <v>-4.9</v>
      </c>
      <c r="G34" s="617"/>
      <c r="H34" s="618"/>
      <c r="I34" s="618" t="n">
        <v>1.2</v>
      </c>
      <c r="J34" s="616" t="n">
        <v>-8.4</v>
      </c>
      <c r="K34" s="619" t="n">
        <v>-6.6</v>
      </c>
      <c r="L34" s="620" t="n">
        <v>-8</v>
      </c>
      <c r="M34" s="591"/>
    </row>
    <row r="35" customFormat="false" ht="33.75" hidden="true" customHeight="false" outlineLevel="0" collapsed="false">
      <c r="A35" s="621" t="n">
        <v>7</v>
      </c>
      <c r="B35" s="622"/>
      <c r="C35" s="616" t="n">
        <v>-1.1</v>
      </c>
      <c r="D35" s="616" t="n">
        <v>-3.7</v>
      </c>
      <c r="E35" s="616" t="n">
        <v>-5.4</v>
      </c>
      <c r="F35" s="623" t="n">
        <v>-4.8</v>
      </c>
      <c r="G35" s="617"/>
      <c r="H35" s="618"/>
      <c r="I35" s="618" t="n">
        <v>-0.1</v>
      </c>
      <c r="J35" s="616" t="n">
        <v>-8.2</v>
      </c>
      <c r="K35" s="619" t="n">
        <v>-6.9</v>
      </c>
      <c r="L35" s="620" t="n">
        <v>-7.8</v>
      </c>
      <c r="M35" s="591"/>
    </row>
    <row r="36" customFormat="false" ht="33.75" hidden="true" customHeight="false" outlineLevel="0" collapsed="false">
      <c r="A36" s="621" t="n">
        <v>8</v>
      </c>
      <c r="B36" s="622"/>
      <c r="C36" s="616" t="n">
        <v>-0.5</v>
      </c>
      <c r="D36" s="616" t="n">
        <v>-4.1</v>
      </c>
      <c r="E36" s="616" t="n">
        <v>-6.5</v>
      </c>
      <c r="F36" s="623" t="n">
        <v>-4.8</v>
      </c>
      <c r="G36" s="617"/>
      <c r="H36" s="618"/>
      <c r="I36" s="618" t="n">
        <v>-4.1</v>
      </c>
      <c r="J36" s="616" t="n">
        <v>-8.4</v>
      </c>
      <c r="K36" s="619" t="n">
        <v>-10.1</v>
      </c>
      <c r="L36" s="620" t="n">
        <v>-7.8</v>
      </c>
      <c r="M36" s="591"/>
    </row>
    <row r="37" customFormat="false" ht="33.75" hidden="true" customHeight="false" outlineLevel="0" collapsed="false">
      <c r="A37" s="621" t="n">
        <v>9</v>
      </c>
      <c r="B37" s="622"/>
      <c r="C37" s="616" t="n">
        <v>-3.6</v>
      </c>
      <c r="D37" s="616" t="n">
        <v>-4.5</v>
      </c>
      <c r="E37" s="616" t="n">
        <v>-7.8</v>
      </c>
      <c r="F37" s="623" t="n">
        <v>-4.9</v>
      </c>
      <c r="G37" s="617"/>
      <c r="H37" s="618"/>
      <c r="I37" s="618" t="n">
        <v>3.5</v>
      </c>
      <c r="J37" s="616" t="n">
        <v>-8.6</v>
      </c>
      <c r="K37" s="619" t="n">
        <v>-9.5</v>
      </c>
      <c r="L37" s="620" t="n">
        <v>-7.8</v>
      </c>
      <c r="M37" s="591"/>
    </row>
    <row r="38" customFormat="false" ht="33.75" hidden="true" customHeight="false" outlineLevel="0" collapsed="false">
      <c r="A38" s="621" t="n">
        <v>10</v>
      </c>
      <c r="B38" s="622"/>
      <c r="C38" s="616" t="n">
        <v>0.3</v>
      </c>
      <c r="D38" s="616" t="n">
        <v>-4.7</v>
      </c>
      <c r="E38" s="616" t="n">
        <v>-7</v>
      </c>
      <c r="F38" s="623" t="n">
        <v>-4.9</v>
      </c>
      <c r="G38" s="617"/>
      <c r="H38" s="618"/>
      <c r="I38" s="618" t="n">
        <v>2</v>
      </c>
      <c r="J38" s="616" t="n">
        <v>-8.6</v>
      </c>
      <c r="K38" s="619" t="n">
        <v>-8.6</v>
      </c>
      <c r="L38" s="620" t="n">
        <v>-8.2</v>
      </c>
      <c r="M38" s="591"/>
    </row>
    <row r="39" customFormat="false" ht="33.75" hidden="true" customHeight="false" outlineLevel="0" collapsed="false">
      <c r="A39" s="621" t="n">
        <v>11</v>
      </c>
      <c r="B39" s="622"/>
      <c r="C39" s="616" t="n">
        <v>2.5</v>
      </c>
      <c r="D39" s="616" t="n">
        <v>-4.7</v>
      </c>
      <c r="E39" s="616" t="n">
        <v>-4.9</v>
      </c>
      <c r="F39" s="623" t="n">
        <v>-4.7</v>
      </c>
      <c r="G39" s="617"/>
      <c r="H39" s="618"/>
      <c r="I39" s="618" t="n">
        <v>0.8</v>
      </c>
      <c r="J39" s="616" t="n">
        <v>-8.5</v>
      </c>
      <c r="K39" s="619" t="n">
        <v>-7.9</v>
      </c>
      <c r="L39" s="620" t="n">
        <v>-8.6</v>
      </c>
      <c r="M39" s="591"/>
    </row>
    <row r="40" customFormat="false" ht="33.75" hidden="true" customHeight="false" outlineLevel="0" collapsed="false">
      <c r="A40" s="621" t="n">
        <v>12</v>
      </c>
      <c r="B40" s="622"/>
      <c r="C40" s="616" t="n">
        <v>0.4</v>
      </c>
      <c r="D40" s="616" t="n">
        <v>-4.7</v>
      </c>
      <c r="E40" s="616" t="n">
        <v>-4.7</v>
      </c>
      <c r="F40" s="623" t="n">
        <v>-4.8</v>
      </c>
      <c r="G40" s="617"/>
      <c r="H40" s="618"/>
      <c r="I40" s="618" t="n">
        <v>-2.4</v>
      </c>
      <c r="J40" s="616" t="n">
        <v>-8.7</v>
      </c>
      <c r="K40" s="619" t="n">
        <v>-11.2</v>
      </c>
      <c r="L40" s="620" t="n">
        <v>-8.7</v>
      </c>
      <c r="M40" s="591"/>
    </row>
    <row r="41" customFormat="false" ht="33.75" hidden="true" customHeight="false" outlineLevel="0" collapsed="false">
      <c r="A41" s="624"/>
      <c r="B41" s="625"/>
      <c r="C41" s="616"/>
      <c r="D41" s="616"/>
      <c r="E41" s="616"/>
      <c r="F41" s="623"/>
      <c r="G41" s="617"/>
      <c r="H41" s="618"/>
      <c r="I41" s="618"/>
      <c r="J41" s="616"/>
      <c r="K41" s="619"/>
      <c r="L41" s="620"/>
      <c r="M41" s="591"/>
    </row>
    <row r="42" customFormat="false" ht="33.75" hidden="true" customHeight="false" outlineLevel="0" collapsed="false">
      <c r="A42" s="621" t="s">
        <v>406</v>
      </c>
      <c r="B42" s="622"/>
      <c r="C42" s="616" t="n">
        <v>-0.8</v>
      </c>
      <c r="D42" s="616" t="n">
        <v>-5.8</v>
      </c>
      <c r="E42" s="616" t="n">
        <v>-5.8</v>
      </c>
      <c r="F42" s="623" t="n">
        <v>-4.8</v>
      </c>
      <c r="G42" s="617"/>
      <c r="H42" s="618"/>
      <c r="I42" s="618" t="n">
        <v>-0.1</v>
      </c>
      <c r="J42" s="616" t="n">
        <v>-9.9</v>
      </c>
      <c r="K42" s="619" t="n">
        <v>-9.9</v>
      </c>
      <c r="L42" s="620" t="n">
        <v>-9.2</v>
      </c>
      <c r="M42" s="591"/>
    </row>
    <row r="43" customFormat="false" ht="33.75" hidden="true" customHeight="false" outlineLevel="0" collapsed="false">
      <c r="A43" s="621" t="n">
        <v>2</v>
      </c>
      <c r="B43" s="622"/>
      <c r="C43" s="616" t="n">
        <v>-1.2</v>
      </c>
      <c r="D43" s="616" t="n">
        <v>-6</v>
      </c>
      <c r="E43" s="616" t="n">
        <v>-6.2</v>
      </c>
      <c r="F43" s="623" t="n">
        <v>-5.2</v>
      </c>
      <c r="G43" s="617"/>
      <c r="H43" s="618"/>
      <c r="I43" s="618" t="n">
        <v>0.8</v>
      </c>
      <c r="J43" s="616" t="n">
        <v>-5.6</v>
      </c>
      <c r="K43" s="619" t="n">
        <v>-0.9</v>
      </c>
      <c r="L43" s="620" t="n">
        <v>-8.6</v>
      </c>
      <c r="M43" s="591"/>
    </row>
    <row r="44" customFormat="false" ht="33.75" hidden="true" customHeight="false" outlineLevel="0" collapsed="false">
      <c r="A44" s="621" t="n">
        <v>3</v>
      </c>
      <c r="B44" s="622"/>
      <c r="C44" s="616" t="n">
        <v>-0.2</v>
      </c>
      <c r="D44" s="616" t="n">
        <v>-6.5</v>
      </c>
      <c r="E44" s="616" t="n">
        <v>-7.4</v>
      </c>
      <c r="F44" s="623" t="n">
        <v>-5.6</v>
      </c>
      <c r="G44" s="617"/>
      <c r="H44" s="618"/>
      <c r="I44" s="618" t="n">
        <v>-0.6</v>
      </c>
      <c r="J44" s="616" t="n">
        <v>-4.7</v>
      </c>
      <c r="K44" s="619" t="n">
        <v>-2.7</v>
      </c>
      <c r="L44" s="620" t="n">
        <v>-8.2</v>
      </c>
      <c r="M44" s="591"/>
    </row>
    <row r="45" customFormat="false" ht="33.75" hidden="true" customHeight="false" outlineLevel="0" collapsed="false">
      <c r="A45" s="621" t="n">
        <v>4</v>
      </c>
      <c r="B45" s="622"/>
      <c r="C45" s="616" t="n">
        <v>0.2</v>
      </c>
      <c r="D45" s="616" t="n">
        <v>-5.6</v>
      </c>
      <c r="E45" s="616" t="n">
        <v>-2.9</v>
      </c>
      <c r="F45" s="623" t="n">
        <v>-5.4</v>
      </c>
      <c r="G45" s="617"/>
      <c r="H45" s="618"/>
      <c r="I45" s="618" t="n">
        <v>-0.8</v>
      </c>
      <c r="J45" s="616" t="n">
        <v>-3.9</v>
      </c>
      <c r="K45" s="619" t="n">
        <v>-1.8</v>
      </c>
      <c r="L45" s="620" t="n">
        <v>-7.4</v>
      </c>
      <c r="M45" s="591"/>
    </row>
    <row r="46" customFormat="false" ht="33.75" hidden="true" customHeight="false" outlineLevel="0" collapsed="false">
      <c r="A46" s="621" t="n">
        <v>5</v>
      </c>
      <c r="B46" s="622"/>
      <c r="C46" s="616" t="n">
        <v>-0.9</v>
      </c>
      <c r="D46" s="616" t="n">
        <v>-5.8</v>
      </c>
      <c r="E46" s="616" t="n">
        <v>-6.5</v>
      </c>
      <c r="F46" s="623" t="n">
        <v>-5.7</v>
      </c>
      <c r="G46" s="617"/>
      <c r="H46" s="618"/>
      <c r="I46" s="618" t="n">
        <v>-3.5</v>
      </c>
      <c r="J46" s="616" t="n">
        <v>-3.8</v>
      </c>
      <c r="K46" s="619" t="n">
        <v>-3.4</v>
      </c>
      <c r="L46" s="620" t="n">
        <v>-6.7</v>
      </c>
      <c r="M46" s="591"/>
    </row>
    <row r="47" customFormat="false" ht="33.75" hidden="true" customHeight="false" outlineLevel="0" collapsed="false">
      <c r="A47" s="621" t="n">
        <v>6</v>
      </c>
      <c r="B47" s="622"/>
      <c r="C47" s="616" t="n">
        <v>-0.8</v>
      </c>
      <c r="D47" s="616" t="n">
        <v>-5.8</v>
      </c>
      <c r="E47" s="616" t="n">
        <v>-5.7</v>
      </c>
      <c r="F47" s="623" t="n">
        <v>-5.9</v>
      </c>
      <c r="G47" s="617"/>
      <c r="H47" s="618"/>
      <c r="I47" s="618" t="n">
        <v>1.6</v>
      </c>
      <c r="J47" s="616" t="n">
        <v>-3.7</v>
      </c>
      <c r="K47" s="619" t="n">
        <v>-3.1</v>
      </c>
      <c r="L47" s="620" t="n">
        <v>-6.5</v>
      </c>
      <c r="M47" s="591"/>
    </row>
    <row r="48" customFormat="false" ht="33.75" hidden="true" customHeight="false" outlineLevel="0" collapsed="false">
      <c r="A48" s="621" t="n">
        <v>7</v>
      </c>
      <c r="B48" s="622"/>
      <c r="C48" s="616" t="n">
        <v>0.2</v>
      </c>
      <c r="D48" s="616" t="n">
        <v>-5.6</v>
      </c>
      <c r="E48" s="616" t="n">
        <v>-4.5</v>
      </c>
      <c r="F48" s="623" t="n">
        <v>-5.8</v>
      </c>
      <c r="G48" s="617"/>
      <c r="H48" s="618"/>
      <c r="I48" s="618" t="n">
        <v>1.6</v>
      </c>
      <c r="J48" s="616" t="n">
        <v>-4.1</v>
      </c>
      <c r="K48" s="619" t="n">
        <v>-6.2</v>
      </c>
      <c r="L48" s="620" t="n">
        <v>-6.4</v>
      </c>
      <c r="M48" s="591"/>
    </row>
    <row r="49" customFormat="false" ht="33.75" hidden="true" customHeight="false" outlineLevel="0" collapsed="false">
      <c r="A49" s="621" t="n">
        <v>8</v>
      </c>
      <c r="B49" s="622"/>
      <c r="C49" s="616" t="n">
        <v>-0.1</v>
      </c>
      <c r="D49" s="616" t="n">
        <v>-5.4</v>
      </c>
      <c r="E49" s="616" t="n">
        <v>-4.1</v>
      </c>
      <c r="F49" s="623" t="n">
        <v>-5.6</v>
      </c>
      <c r="G49" s="617"/>
      <c r="H49" s="618"/>
      <c r="I49" s="618" t="n">
        <v>3.2</v>
      </c>
      <c r="J49" s="616" t="n">
        <v>-3.5</v>
      </c>
      <c r="K49" s="619" t="n">
        <v>1</v>
      </c>
      <c r="L49" s="620" t="n">
        <v>-5.5</v>
      </c>
      <c r="M49" s="591"/>
    </row>
    <row r="50" customFormat="false" ht="33.75" hidden="true" customHeight="false" outlineLevel="0" collapsed="false">
      <c r="A50" s="621" t="n">
        <v>9</v>
      </c>
      <c r="B50" s="622"/>
      <c r="C50" s="616" t="n">
        <v>0.8</v>
      </c>
      <c r="D50" s="616" t="n">
        <v>-4.8</v>
      </c>
      <c r="E50" s="616" t="n">
        <v>0.3</v>
      </c>
      <c r="F50" s="623" t="n">
        <v>-5</v>
      </c>
      <c r="G50" s="617"/>
      <c r="H50" s="618"/>
      <c r="I50" s="618" t="n">
        <v>-1.5</v>
      </c>
      <c r="J50" s="616" t="n">
        <v>-3.5</v>
      </c>
      <c r="K50" s="619" t="n">
        <v>-3.9</v>
      </c>
      <c r="L50" s="620" t="n">
        <v>-5.1</v>
      </c>
      <c r="M50" s="591"/>
    </row>
    <row r="51" customFormat="false" ht="33.75" hidden="true" customHeight="false" outlineLevel="0" collapsed="false">
      <c r="A51" s="621" t="n">
        <v>10</v>
      </c>
      <c r="B51" s="622"/>
      <c r="C51" s="616" t="n">
        <v>1.6</v>
      </c>
      <c r="D51" s="616" t="n">
        <v>-4.2</v>
      </c>
      <c r="E51" s="616" t="n">
        <v>1.7</v>
      </c>
      <c r="F51" s="623" t="n">
        <v>-4.3</v>
      </c>
      <c r="G51" s="617"/>
      <c r="H51" s="618"/>
      <c r="I51" s="618" t="n">
        <v>3</v>
      </c>
      <c r="J51" s="616" t="n">
        <v>-3.5</v>
      </c>
      <c r="K51" s="619" t="n">
        <v>-3</v>
      </c>
      <c r="L51" s="620" t="n">
        <v>-4.6</v>
      </c>
      <c r="M51" s="591"/>
    </row>
    <row r="52" customFormat="false" ht="33.75" hidden="true" customHeight="false" outlineLevel="0" collapsed="false">
      <c r="A52" s="621" t="n">
        <v>11</v>
      </c>
      <c r="B52" s="622"/>
      <c r="C52" s="616" t="n">
        <v>-2.3</v>
      </c>
      <c r="D52" s="616" t="n">
        <v>-4.1</v>
      </c>
      <c r="E52" s="616" t="n">
        <v>-3.1</v>
      </c>
      <c r="F52" s="623" t="n">
        <v>-4.1</v>
      </c>
      <c r="G52" s="617"/>
      <c r="H52" s="618"/>
      <c r="I52" s="618" t="n">
        <v>-4.3</v>
      </c>
      <c r="J52" s="616" t="n">
        <v>-3.9</v>
      </c>
      <c r="K52" s="619" t="n">
        <v>-7.9</v>
      </c>
      <c r="L52" s="620" t="n">
        <v>-4.5</v>
      </c>
      <c r="M52" s="591"/>
    </row>
    <row r="53" customFormat="false" ht="33.75" hidden="true" customHeight="false" outlineLevel="0" collapsed="false">
      <c r="A53" s="624" t="n">
        <v>12</v>
      </c>
      <c r="B53" s="625"/>
      <c r="C53" s="616" t="n">
        <v>0.1</v>
      </c>
      <c r="D53" s="616" t="n">
        <v>-4</v>
      </c>
      <c r="E53" s="616" t="n">
        <v>-3.5</v>
      </c>
      <c r="F53" s="623" t="n">
        <v>-4</v>
      </c>
      <c r="G53" s="617"/>
      <c r="H53" s="618"/>
      <c r="I53" s="618" t="n">
        <v>-0.5</v>
      </c>
      <c r="J53" s="616" t="n">
        <v>-4.1</v>
      </c>
      <c r="K53" s="619" t="n">
        <v>-6.2</v>
      </c>
      <c r="L53" s="620" t="n">
        <v>-4.1</v>
      </c>
      <c r="M53" s="591"/>
    </row>
    <row r="54" customFormat="false" ht="33.75" hidden="true" customHeight="false" outlineLevel="0" collapsed="false">
      <c r="A54" s="624" t="s">
        <v>407</v>
      </c>
      <c r="B54" s="625"/>
      <c r="C54" s="616" t="n">
        <v>1.53688524590163</v>
      </c>
      <c r="D54" s="616" t="n">
        <v>-1.09780439121757</v>
      </c>
      <c r="E54" s="616" t="n">
        <v>-1.09780439121757</v>
      </c>
      <c r="F54" s="623" t="n">
        <v>-3.62858082445786</v>
      </c>
      <c r="G54" s="617"/>
      <c r="H54" s="618"/>
      <c r="I54" s="618" t="n">
        <v>-0.755124056094942</v>
      </c>
      <c r="J54" s="616" t="n">
        <v>-6.78824721377913</v>
      </c>
      <c r="K54" s="619" t="n">
        <v>-6.78824721377913</v>
      </c>
      <c r="L54" s="620" t="n">
        <v>-3.75251846877099</v>
      </c>
      <c r="M54" s="591"/>
    </row>
    <row r="55" customFormat="false" ht="33.75" hidden="true" customHeight="false" outlineLevel="0" collapsed="false">
      <c r="A55" s="624" t="n">
        <v>2</v>
      </c>
      <c r="B55" s="625"/>
      <c r="C55" s="616" t="n">
        <v>-1.71543895055498</v>
      </c>
      <c r="D55" s="616" t="n">
        <v>-1.35542168674698</v>
      </c>
      <c r="E55" s="616" t="n">
        <v>-1.61616161616162</v>
      </c>
      <c r="F55" s="623" t="n">
        <v>-3.34070710125199</v>
      </c>
      <c r="G55" s="617"/>
      <c r="H55" s="618"/>
      <c r="I55" s="618" t="n">
        <v>-2.5</v>
      </c>
      <c r="J55" s="616" t="n">
        <v>-8.37115481593547</v>
      </c>
      <c r="K55" s="619" t="n">
        <v>-9.93975903614457</v>
      </c>
      <c r="L55" s="620" t="n">
        <v>-4.51146769721919</v>
      </c>
      <c r="M55" s="591"/>
    </row>
    <row r="56" customFormat="false" ht="33.75" hidden="true" customHeight="false" outlineLevel="0" collapsed="false">
      <c r="A56" s="624" t="n">
        <v>3</v>
      </c>
      <c r="B56" s="625"/>
      <c r="C56" s="616" t="n">
        <v>-2.77207392197126</v>
      </c>
      <c r="D56" s="616" t="n">
        <v>-2.28187919463088</v>
      </c>
      <c r="E56" s="616" t="n">
        <v>-4.2497975708502</v>
      </c>
      <c r="F56" s="623" t="n">
        <v>-3.04714262471028</v>
      </c>
      <c r="G56" s="617"/>
      <c r="H56" s="618"/>
      <c r="I56" s="618" t="n">
        <v>-2.32965440356745</v>
      </c>
      <c r="J56" s="616" t="n">
        <v>-9.38446014127146</v>
      </c>
      <c r="K56" s="619" t="n">
        <v>-11.4141414141414</v>
      </c>
      <c r="L56" s="620" t="n">
        <v>-5.23789473684208</v>
      </c>
      <c r="M56" s="591"/>
    </row>
    <row r="57" customFormat="false" ht="33.75" hidden="true" customHeight="false" outlineLevel="0" collapsed="false">
      <c r="A57" s="624" t="n">
        <v>4</v>
      </c>
      <c r="B57" s="625"/>
      <c r="C57" s="616" t="n">
        <v>-2.21752903907075</v>
      </c>
      <c r="D57" s="616" t="n">
        <v>-3.32493702770782</v>
      </c>
      <c r="E57" s="616" t="n">
        <v>-6.36464646464648</v>
      </c>
      <c r="F57" s="623" t="n">
        <v>-3.34329859809878</v>
      </c>
      <c r="G57" s="617"/>
      <c r="H57" s="618"/>
      <c r="I57" s="618" t="n">
        <v>0.228050171037637</v>
      </c>
      <c r="J57" s="616" t="n">
        <v>-9.65865992414666</v>
      </c>
      <c r="K57" s="619" t="n">
        <v>-10.4887983706721</v>
      </c>
      <c r="L57" s="620" t="n">
        <v>-5.97065272389948</v>
      </c>
      <c r="M57" s="591"/>
    </row>
    <row r="58" customFormat="false" ht="33.75" hidden="true" customHeight="false" outlineLevel="0" collapsed="false">
      <c r="A58" s="624" t="n">
        <v>5</v>
      </c>
      <c r="B58" s="625"/>
      <c r="C58" s="616" t="n">
        <v>-2.0438444924406</v>
      </c>
      <c r="D58" s="616" t="n">
        <v>-4.1405776610786</v>
      </c>
      <c r="E58" s="616" t="n">
        <v>-7.44138634046891</v>
      </c>
      <c r="F58" s="623" t="n">
        <v>-3.29769894041104</v>
      </c>
      <c r="G58" s="617"/>
      <c r="H58" s="618"/>
      <c r="I58" s="618" t="n">
        <v>-0.227531285551763</v>
      </c>
      <c r="J58" s="616" t="n">
        <v>-9.22072623419014</v>
      </c>
      <c r="K58" s="619" t="n">
        <v>-7.39176346356916</v>
      </c>
      <c r="L58" s="620" t="n">
        <v>-6.30021141649048</v>
      </c>
      <c r="M58" s="591"/>
    </row>
    <row r="59" customFormat="false" ht="33.75" hidden="true" customHeight="false" outlineLevel="0" collapsed="false">
      <c r="A59" s="624" t="n">
        <v>6</v>
      </c>
      <c r="B59" s="625"/>
      <c r="C59" s="616" t="n">
        <v>-1.86211453744493</v>
      </c>
      <c r="D59" s="616" t="n">
        <v>-4.84388185654009</v>
      </c>
      <c r="E59" s="616" t="n">
        <v>-8.41889117043121</v>
      </c>
      <c r="F59" s="623" t="n">
        <v>-3.51050166951998</v>
      </c>
      <c r="G59" s="617"/>
      <c r="H59" s="618"/>
      <c r="I59" s="618" t="n">
        <v>-1.36830102622577</v>
      </c>
      <c r="J59" s="616" t="n">
        <v>-9.36221009549796</v>
      </c>
      <c r="K59" s="619" t="n">
        <v>-10.0831600831601</v>
      </c>
      <c r="L59" s="620" t="n">
        <v>-6.88427299703265</v>
      </c>
      <c r="M59" s="591"/>
    </row>
    <row r="60" customFormat="false" ht="33.75" hidden="true" customHeight="false" outlineLevel="0" collapsed="false">
      <c r="A60" s="624" t="n">
        <v>7</v>
      </c>
      <c r="B60" s="625"/>
      <c r="C60" s="616" t="n">
        <v>1.68161434977579</v>
      </c>
      <c r="D60" s="616" t="n">
        <v>-5.1586726561368</v>
      </c>
      <c r="E60" s="616" t="n">
        <v>-7.06967213114753</v>
      </c>
      <c r="F60" s="623" t="n">
        <v>-3.72278381459532</v>
      </c>
      <c r="G60" s="617"/>
      <c r="H60" s="618"/>
      <c r="I60" s="618" t="n">
        <v>1.61849710982661</v>
      </c>
      <c r="J60" s="616" t="n">
        <v>-8.83132175448925</v>
      </c>
      <c r="K60" s="619" t="n">
        <v>-5.48387096774194</v>
      </c>
      <c r="L60" s="620" t="n">
        <v>-6.82689849143443</v>
      </c>
      <c r="M60" s="591"/>
    </row>
    <row r="61" customFormat="false" ht="33.75" hidden="true" customHeight="false" outlineLevel="0" collapsed="false">
      <c r="A61" s="624" t="n">
        <v>8</v>
      </c>
      <c r="B61" s="625"/>
      <c r="C61" s="616" t="n">
        <v>-0.330760749724362</v>
      </c>
      <c r="D61" s="616" t="n">
        <v>-5.4095238095238</v>
      </c>
      <c r="E61" s="616" t="n">
        <v>-7.18685831622177</v>
      </c>
      <c r="F61" s="623" t="n">
        <v>-3.97334233170238</v>
      </c>
      <c r="G61" s="617"/>
      <c r="H61" s="618"/>
      <c r="I61" s="618" t="n">
        <v>4.43686006825939</v>
      </c>
      <c r="J61" s="616" t="n">
        <v>-8.27959762703122</v>
      </c>
      <c r="K61" s="619" t="n">
        <v>-4.375</v>
      </c>
      <c r="L61" s="620" t="n">
        <v>-7.25600408788964</v>
      </c>
      <c r="M61" s="591"/>
    </row>
    <row r="62" customFormat="false" ht="33.75" hidden="true" customHeight="false" outlineLevel="0" collapsed="false">
      <c r="A62" s="624" t="n">
        <v>9</v>
      </c>
      <c r="B62" s="625"/>
      <c r="C62" s="616" t="n">
        <v>-4.64601769911505</v>
      </c>
      <c r="D62" s="616" t="n">
        <v>-6.17520885075636</v>
      </c>
      <c r="E62" s="616" t="n">
        <v>-12.3092573753815</v>
      </c>
      <c r="F62" s="623" t="n">
        <v>-5.02614268848033</v>
      </c>
      <c r="G62" s="617"/>
      <c r="H62" s="618"/>
      <c r="I62" s="618" t="n">
        <v>0.317864923747285</v>
      </c>
      <c r="J62" s="616" t="n">
        <v>-7.6675479940223</v>
      </c>
      <c r="K62" s="619" t="n">
        <v>-2.74550264550265</v>
      </c>
      <c r="L62" s="620" t="n">
        <v>-7.16055712210545</v>
      </c>
      <c r="M62" s="591"/>
    </row>
    <row r="63" customFormat="false" ht="33.75" hidden="true" customHeight="false" outlineLevel="0" collapsed="false">
      <c r="A63" s="624" t="n">
        <v>10</v>
      </c>
      <c r="B63" s="625"/>
      <c r="C63" s="616" t="n">
        <v>5.91647331786542</v>
      </c>
      <c r="D63" s="616" t="n">
        <v>-6.42183220046667</v>
      </c>
      <c r="E63" s="616" t="n">
        <v>-8.60860860860862</v>
      </c>
      <c r="F63" s="623" t="n">
        <v>-5.8863157894737</v>
      </c>
      <c r="G63" s="617"/>
      <c r="H63" s="618"/>
      <c r="I63" s="618" t="n">
        <v>3.69565217391306</v>
      </c>
      <c r="J63" s="616" t="n">
        <v>-7.10224335780006</v>
      </c>
      <c r="K63" s="619" t="n">
        <v>-2.05338809034907</v>
      </c>
      <c r="L63" s="620" t="n">
        <v>-7.09329221279876</v>
      </c>
      <c r="M63" s="591"/>
    </row>
    <row r="64" customFormat="false" ht="33.75" hidden="true" customHeight="false" outlineLevel="0" collapsed="false">
      <c r="A64" s="624" t="n">
        <v>11</v>
      </c>
      <c r="B64" s="625"/>
      <c r="C64" s="616" t="n">
        <v>-1.86199342825849</v>
      </c>
      <c r="D64" s="616" t="n">
        <v>-6.58174097664544</v>
      </c>
      <c r="E64" s="616" t="n">
        <v>-8.19672131147541</v>
      </c>
      <c r="F64" s="623" t="n">
        <v>-6.31543397500845</v>
      </c>
      <c r="G64" s="617"/>
      <c r="H64" s="618"/>
      <c r="I64" s="618" t="n">
        <v>0.104821802935007</v>
      </c>
      <c r="J64" s="616" t="n">
        <v>-6.26119754832627</v>
      </c>
      <c r="K64" s="619" t="n">
        <v>2.46781115879828</v>
      </c>
      <c r="L64" s="620" t="n">
        <v>-6.25377382903476</v>
      </c>
      <c r="M64" s="591"/>
    </row>
    <row r="65" customFormat="false" ht="33.75" hidden="true" customHeight="false" outlineLevel="0" collapsed="false">
      <c r="A65" s="624" t="n">
        <v>12</v>
      </c>
      <c r="B65" s="625"/>
      <c r="C65" s="616" t="n">
        <v>-0.781249999999986</v>
      </c>
      <c r="D65" s="616" t="n">
        <v>-6.77449402997712</v>
      </c>
      <c r="E65" s="616" t="n">
        <v>-9.0139344262295</v>
      </c>
      <c r="F65" s="623" t="n">
        <v>-6.77449402997712</v>
      </c>
      <c r="G65" s="617"/>
      <c r="H65" s="618"/>
      <c r="I65" s="618" t="n">
        <v>0.104712041884795</v>
      </c>
      <c r="J65" s="616" t="n">
        <v>-5.50641692681236</v>
      </c>
      <c r="K65" s="619" t="n">
        <v>3.12837108953612</v>
      </c>
      <c r="L65" s="620" t="n">
        <v>-5.50641692681236</v>
      </c>
      <c r="M65" s="591"/>
    </row>
    <row r="66" customFormat="false" ht="33.75" hidden="true" customHeight="false" outlineLevel="0" collapsed="false">
      <c r="A66" s="624" t="s">
        <v>408</v>
      </c>
      <c r="B66" s="625"/>
      <c r="C66" s="616" t="n">
        <v>1.12485939257594</v>
      </c>
      <c r="D66" s="616" t="n">
        <v>-9.28355196770937</v>
      </c>
      <c r="E66" s="616" t="n">
        <v>-9.28355196770937</v>
      </c>
      <c r="F66" s="623" t="n">
        <v>-7.46736735039835</v>
      </c>
      <c r="G66" s="617"/>
      <c r="H66" s="618"/>
      <c r="I66" s="618" t="n">
        <v>-0.523012552301267</v>
      </c>
      <c r="J66" s="616" t="n">
        <v>3.36956521739128</v>
      </c>
      <c r="K66" s="619" t="n">
        <v>3.36956521739128</v>
      </c>
      <c r="L66" s="620" t="n">
        <v>-4.68382032272133</v>
      </c>
      <c r="M66" s="591"/>
    </row>
    <row r="67" customFormat="false" ht="33.75" hidden="true" customHeight="false" outlineLevel="0" collapsed="false">
      <c r="A67" s="624" t="n">
        <v>2</v>
      </c>
      <c r="B67" s="625"/>
      <c r="C67" s="616" t="n">
        <v>0.111234705228028</v>
      </c>
      <c r="D67" s="616" t="n">
        <v>-8.44783715012723</v>
      </c>
      <c r="E67" s="616" t="n">
        <v>-7.6</v>
      </c>
      <c r="F67" s="623" t="n">
        <v>-7.96978441690713</v>
      </c>
      <c r="G67" s="627"/>
      <c r="H67" s="628"/>
      <c r="I67" s="618" t="n">
        <v>0.315457413249234</v>
      </c>
      <c r="J67" s="616" t="n">
        <v>4.84314804623006</v>
      </c>
      <c r="K67" s="619" t="n">
        <v>6.4</v>
      </c>
      <c r="L67" s="620" t="n">
        <v>-3.35210276262539</v>
      </c>
      <c r="M67" s="591"/>
    </row>
    <row r="68" customFormat="false" ht="33.75" hidden="true" customHeight="false" outlineLevel="0" collapsed="false">
      <c r="A68" s="624" t="n">
        <v>3</v>
      </c>
      <c r="B68" s="625"/>
      <c r="C68" s="616" t="n">
        <v>-0.777777777777772</v>
      </c>
      <c r="D68" s="616" t="n">
        <v>-7.55494505494505</v>
      </c>
      <c r="E68" s="616" t="n">
        <v>-5.7</v>
      </c>
      <c r="F68" s="623" t="n">
        <v>-8.10833830167789</v>
      </c>
      <c r="G68" s="627"/>
      <c r="H68" s="628"/>
      <c r="I68" s="618" t="n">
        <v>-1.0482180293501</v>
      </c>
      <c r="J68" s="616" t="n">
        <v>5.75352635486264</v>
      </c>
      <c r="K68" s="619" t="n">
        <v>7.6</v>
      </c>
      <c r="L68" s="620" t="n">
        <v>-1.78619034924022</v>
      </c>
      <c r="M68" s="629"/>
    </row>
    <row r="69" customFormat="false" ht="33.75" hidden="true" customHeight="false" outlineLevel="0" collapsed="false">
      <c r="A69" s="624" t="n">
        <v>4</v>
      </c>
      <c r="B69" s="625"/>
      <c r="C69" s="616" t="n">
        <v>-0.671892497200446</v>
      </c>
      <c r="D69" s="616" t="n">
        <v>-6.7</v>
      </c>
      <c r="E69" s="616" t="n">
        <v>-4.2</v>
      </c>
      <c r="F69" s="623" t="n">
        <v>-7.93868288087694</v>
      </c>
      <c r="G69" s="627"/>
      <c r="H69" s="628"/>
      <c r="I69" s="618" t="n">
        <v>-1.6</v>
      </c>
      <c r="J69" s="616" t="n">
        <v>5.7</v>
      </c>
      <c r="K69" s="619" t="n">
        <v>5.7</v>
      </c>
      <c r="L69" s="620" t="n">
        <v>-0.430493273542623</v>
      </c>
      <c r="M69" s="629"/>
    </row>
    <row r="70" customFormat="false" ht="33.75" hidden="true" customHeight="false" outlineLevel="0" collapsed="false">
      <c r="A70" s="624" t="n">
        <v>5</v>
      </c>
      <c r="B70" s="625"/>
      <c r="C70" s="616" t="n">
        <v>-2.59301014656144</v>
      </c>
      <c r="D70" s="616" t="n">
        <v>-6.4</v>
      </c>
      <c r="E70" s="616" t="n">
        <v>-4.8</v>
      </c>
      <c r="F70" s="623" t="n">
        <v>-7.73871078938299</v>
      </c>
      <c r="G70" s="627"/>
      <c r="H70" s="628"/>
      <c r="I70" s="618" t="n">
        <v>-2.4</v>
      </c>
      <c r="J70" s="616" t="n">
        <v>5.3</v>
      </c>
      <c r="K70" s="619" t="n">
        <v>3.4</v>
      </c>
      <c r="L70" s="620" t="n">
        <v>0.469314079422361</v>
      </c>
      <c r="M70" s="629"/>
    </row>
    <row r="71" customFormat="false" ht="33.75" hidden="true" customHeight="false" outlineLevel="0" collapsed="false">
      <c r="A71" s="624" t="n">
        <v>6</v>
      </c>
      <c r="B71" s="625"/>
      <c r="C71" s="616" t="n">
        <v>1.85185185185183</v>
      </c>
      <c r="D71" s="616" t="n">
        <v>-5.6</v>
      </c>
      <c r="E71" s="616" t="n">
        <v>-1.2</v>
      </c>
      <c r="F71" s="623" t="n">
        <v>-7.18625238673842</v>
      </c>
      <c r="G71" s="627"/>
      <c r="H71" s="628"/>
      <c r="I71" s="618" t="n">
        <v>5.7</v>
      </c>
      <c r="J71" s="616" t="n">
        <v>6.2</v>
      </c>
      <c r="K71" s="619" t="n">
        <v>10.7</v>
      </c>
      <c r="L71" s="620" t="n">
        <v>2.20340526267866</v>
      </c>
      <c r="M71" s="629"/>
    </row>
    <row r="72" customFormat="false" ht="33.75" hidden="true" customHeight="false" outlineLevel="0" collapsed="false">
      <c r="A72" s="624" t="n">
        <v>7</v>
      </c>
      <c r="B72" s="625"/>
      <c r="C72" s="616" t="n">
        <v>1.02272727272728</v>
      </c>
      <c r="D72" s="616" t="n">
        <v>-5.1</v>
      </c>
      <c r="E72" s="616" t="n">
        <v>-2</v>
      </c>
      <c r="F72" s="623" t="n">
        <v>-6.78424866847116</v>
      </c>
      <c r="G72" s="627"/>
      <c r="H72" s="628"/>
      <c r="I72" s="618" t="n">
        <v>-1.5</v>
      </c>
      <c r="J72" s="616" t="n">
        <v>6.3</v>
      </c>
      <c r="K72" s="619" t="n">
        <v>7.4</v>
      </c>
      <c r="L72" s="620" t="n">
        <v>3.27478960848886</v>
      </c>
      <c r="M72" s="629"/>
    </row>
    <row r="73" customFormat="false" ht="33.75" hidden="true" customHeight="false" outlineLevel="0" collapsed="false">
      <c r="A73" s="624" t="n">
        <v>8</v>
      </c>
      <c r="B73" s="625"/>
      <c r="C73" s="616" t="n">
        <v>-2.02474690663669</v>
      </c>
      <c r="D73" s="616" t="n">
        <v>-4.9</v>
      </c>
      <c r="E73" s="616" t="n">
        <v>-3.7</v>
      </c>
      <c r="F73" s="623" t="n">
        <v>-6.50092242818239</v>
      </c>
      <c r="G73" s="627"/>
      <c r="H73" s="628"/>
      <c r="I73" s="618" t="n">
        <v>1.8</v>
      </c>
      <c r="J73" s="616" t="n">
        <v>6.1</v>
      </c>
      <c r="K73" s="619" t="n">
        <v>4.8</v>
      </c>
      <c r="L73" s="620" t="n">
        <v>4.06795224977043</v>
      </c>
      <c r="M73" s="629"/>
    </row>
    <row r="74" customFormat="false" ht="33.75" hidden="true" customHeight="false" outlineLevel="0" collapsed="false">
      <c r="A74" s="624" t="n">
        <v>9</v>
      </c>
      <c r="B74" s="625"/>
      <c r="C74" s="616" t="n">
        <v>-1.49253731343283</v>
      </c>
      <c r="D74" s="616" t="n">
        <v>-4.9</v>
      </c>
      <c r="E74" s="616" t="n">
        <v>-3.7</v>
      </c>
      <c r="F74" s="623" t="n">
        <v>-5.53187710886169</v>
      </c>
      <c r="G74" s="627"/>
      <c r="H74" s="628"/>
      <c r="I74" s="618" t="n">
        <v>1.8</v>
      </c>
      <c r="J74" s="616" t="n">
        <v>6.1</v>
      </c>
      <c r="K74" s="619" t="n">
        <v>4.8</v>
      </c>
      <c r="L74" s="620" t="n">
        <v>4.78601012425219</v>
      </c>
      <c r="M74" s="629"/>
    </row>
    <row r="75" customFormat="false" ht="33.75" hidden="true" customHeight="false" outlineLevel="0" collapsed="false">
      <c r="A75" s="624" t="n">
        <v>10</v>
      </c>
      <c r="B75" s="625"/>
      <c r="C75" s="616" t="n">
        <v>-0.932400932400938</v>
      </c>
      <c r="D75" s="616" t="n">
        <v>-4.4</v>
      </c>
      <c r="E75" s="616" t="n">
        <v>-0.4</v>
      </c>
      <c r="F75" s="623" t="n">
        <v>-5.36864710093057</v>
      </c>
      <c r="G75" s="627"/>
      <c r="H75" s="628"/>
      <c r="I75" s="618" t="n">
        <v>1.1</v>
      </c>
      <c r="J75" s="616" t="n">
        <v>6.1</v>
      </c>
      <c r="K75" s="619" t="n">
        <v>5.6</v>
      </c>
      <c r="L75" s="620" t="n">
        <v>5.07146150299678</v>
      </c>
      <c r="M75" s="629"/>
    </row>
    <row r="76" customFormat="false" ht="33.75" hidden="true" customHeight="false" outlineLevel="0" collapsed="false">
      <c r="A76" s="624" t="n">
        <v>11</v>
      </c>
      <c r="B76" s="625"/>
      <c r="C76" s="616" t="n">
        <v>1.17647058823529</v>
      </c>
      <c r="D76" s="616" t="n">
        <v>-4.63438735177869</v>
      </c>
      <c r="E76" s="616" t="n">
        <v>-4.01785714285714</v>
      </c>
      <c r="F76" s="623" t="n">
        <v>-5.01081470800287</v>
      </c>
      <c r="G76" s="627"/>
      <c r="H76" s="628"/>
      <c r="I76" s="618" t="n">
        <v>-1.55601659751036</v>
      </c>
      <c r="J76" s="616" t="n">
        <v>4.94920028166179</v>
      </c>
      <c r="K76" s="619" t="n">
        <v>-0.628272251308886</v>
      </c>
      <c r="L76" s="620" t="n">
        <v>4.79389032020612</v>
      </c>
      <c r="M76" s="629"/>
    </row>
    <row r="77" customFormat="false" ht="33.75" hidden="true" customHeight="false" outlineLevel="0" collapsed="false">
      <c r="A77" s="624" t="n">
        <v>12</v>
      </c>
      <c r="B77" s="625"/>
      <c r="C77" s="616" t="n">
        <v>2.32558139534885</v>
      </c>
      <c r="D77" s="616" t="n">
        <v>-4.34190208011628</v>
      </c>
      <c r="E77" s="616" t="n">
        <v>-1.01237345331833</v>
      </c>
      <c r="F77" s="623" t="n">
        <v>-4.34190208011628</v>
      </c>
      <c r="G77" s="627"/>
      <c r="H77" s="628"/>
      <c r="I77" s="618" t="n">
        <v>0.948366701791343</v>
      </c>
      <c r="J77" s="616" t="n">
        <v>4.53335780490041</v>
      </c>
      <c r="K77" s="619" t="n">
        <v>0.209205020920507</v>
      </c>
      <c r="L77" s="620" t="n">
        <v>4.53335780490045</v>
      </c>
      <c r="M77" s="629"/>
    </row>
    <row r="78" customFormat="false" ht="33.75" hidden="true" customHeight="false" outlineLevel="0" collapsed="false">
      <c r="A78" s="624" t="s">
        <v>409</v>
      </c>
      <c r="B78" s="625"/>
      <c r="C78" s="616" t="n">
        <v>3.74999999999999</v>
      </c>
      <c r="D78" s="616" t="n">
        <v>1.55728587319241</v>
      </c>
      <c r="E78" s="616" t="n">
        <v>1.55728587319241</v>
      </c>
      <c r="F78" s="623" t="n">
        <v>-3.40752954108272</v>
      </c>
      <c r="G78" s="627"/>
      <c r="H78" s="628"/>
      <c r="I78" s="618" t="n">
        <v>2.2</v>
      </c>
      <c r="J78" s="616" t="n">
        <v>2.9</v>
      </c>
      <c r="K78" s="619" t="n">
        <v>2.9</v>
      </c>
      <c r="L78" s="620" t="n">
        <v>4.49304538799416</v>
      </c>
      <c r="M78" s="629"/>
    </row>
    <row r="79" customFormat="false" ht="33.75" hidden="true" customHeight="false" outlineLevel="0" collapsed="false">
      <c r="A79" s="624" t="n">
        <v>2</v>
      </c>
      <c r="B79" s="625"/>
      <c r="C79" s="616" t="n">
        <v>-1.86199342825849</v>
      </c>
      <c r="D79" s="616" t="n">
        <v>0.555864369093911</v>
      </c>
      <c r="E79" s="616" t="n">
        <v>-0.444444444444443</v>
      </c>
      <c r="F79" s="623" t="n">
        <v>-2.78520704602047</v>
      </c>
      <c r="G79" s="627"/>
      <c r="H79" s="628"/>
      <c r="I79" s="618" t="n">
        <v>1.2</v>
      </c>
      <c r="J79" s="616" t="n">
        <v>3.4</v>
      </c>
      <c r="K79" s="619" t="n">
        <v>3.9</v>
      </c>
      <c r="L79" s="620" t="n">
        <v>4.28766499772418</v>
      </c>
      <c r="M79" s="629"/>
    </row>
    <row r="80" customFormat="false" ht="33.75" hidden="true" customHeight="false" outlineLevel="0" collapsed="false">
      <c r="A80" s="624" t="n">
        <v>3</v>
      </c>
      <c r="B80" s="625"/>
      <c r="C80" s="616" t="n">
        <v>-1.00446428571428</v>
      </c>
      <c r="D80" s="616" t="n">
        <v>0.14858841010404</v>
      </c>
      <c r="E80" s="616" t="n">
        <v>-0.671892497200446</v>
      </c>
      <c r="F80" s="623" t="n">
        <v>-2.35424969876725</v>
      </c>
      <c r="G80" s="627"/>
      <c r="H80" s="628"/>
      <c r="I80" s="618" t="n">
        <v>0.908173562058522</v>
      </c>
      <c r="J80" s="616" t="n">
        <v>4.24710424710426</v>
      </c>
      <c r="K80" s="619" t="n">
        <v>5.93220338983049</v>
      </c>
      <c r="L80" s="620" t="n">
        <v>4.16214259862468</v>
      </c>
      <c r="M80" s="629"/>
    </row>
    <row r="81" customFormat="false" ht="33.75" hidden="true" customHeight="false" outlineLevel="0" collapsed="false">
      <c r="A81" s="624" t="n">
        <v>4</v>
      </c>
      <c r="B81" s="625"/>
      <c r="C81" s="616" t="n">
        <v>-1.46561443066517</v>
      </c>
      <c r="D81" s="616" t="n">
        <v>-0.251466890192759</v>
      </c>
      <c r="E81" s="616" t="n">
        <v>-1.46561443066517</v>
      </c>
      <c r="F81" s="623" t="n">
        <v>-2.12093023255814</v>
      </c>
      <c r="G81" s="627"/>
      <c r="H81" s="628"/>
      <c r="I81" s="618" t="n">
        <v>-2.90000000000001</v>
      </c>
      <c r="J81" s="616" t="n">
        <v>4.31445209105348</v>
      </c>
      <c r="K81" s="619" t="n">
        <v>4.52099031216361</v>
      </c>
      <c r="L81" s="620" t="n">
        <v>4.07133849756801</v>
      </c>
      <c r="M81" s="629"/>
    </row>
    <row r="82" customFormat="false" ht="33.75" hidden="true" customHeight="false" outlineLevel="0" collapsed="false">
      <c r="A82" s="624" t="n">
        <v>5</v>
      </c>
      <c r="B82" s="625"/>
      <c r="C82" s="616" t="n">
        <v>-1.6</v>
      </c>
      <c r="D82" s="616" t="n">
        <v>-0.3</v>
      </c>
      <c r="E82" s="616" t="n">
        <v>-0.5</v>
      </c>
      <c r="F82" s="623" t="n">
        <v>-1.75602465906968</v>
      </c>
      <c r="G82" s="627"/>
      <c r="H82" s="628"/>
      <c r="I82" s="618" t="n">
        <v>-0.9</v>
      </c>
      <c r="J82" s="616" t="n">
        <v>4.7</v>
      </c>
      <c r="K82" s="619" t="n">
        <v>6.1</v>
      </c>
      <c r="L82" s="620" t="n">
        <v>4.28494430470714</v>
      </c>
      <c r="M82" s="629"/>
    </row>
    <row r="83" customFormat="false" ht="33.75" hidden="true" customHeight="false" outlineLevel="0" collapsed="false">
      <c r="A83" s="624" t="n">
        <v>6</v>
      </c>
      <c r="B83" s="625"/>
      <c r="C83" s="616" t="n">
        <v>-1.9</v>
      </c>
      <c r="D83" s="616" t="n">
        <v>-0.9</v>
      </c>
      <c r="E83" s="616" t="n">
        <v>-4.1</v>
      </c>
      <c r="F83" s="623" t="n">
        <v>-1.9824200486254</v>
      </c>
      <c r="G83" s="627"/>
      <c r="H83" s="628"/>
      <c r="I83" s="618" t="n">
        <v>-3.3</v>
      </c>
      <c r="J83" s="616" t="n">
        <v>3.4</v>
      </c>
      <c r="K83" s="619" t="n">
        <v>-2.9</v>
      </c>
      <c r="L83" s="620" t="n">
        <v>3.17149220489976</v>
      </c>
      <c r="M83" s="629"/>
    </row>
    <row r="84" customFormat="false" ht="33.75" hidden="true" customHeight="false" outlineLevel="0" collapsed="false">
      <c r="A84" s="624" t="n">
        <v>7</v>
      </c>
      <c r="B84" s="625"/>
      <c r="C84" s="616" t="n">
        <v>4.5</v>
      </c>
      <c r="D84" s="616" t="n">
        <v>-0.9</v>
      </c>
      <c r="E84" s="616" t="n">
        <v>-0.8</v>
      </c>
      <c r="F84" s="623" t="n">
        <v>-1.88272761333832</v>
      </c>
      <c r="G84" s="627"/>
      <c r="H84" s="628"/>
      <c r="I84" s="618" t="n">
        <v>0.9</v>
      </c>
      <c r="J84" s="616" t="n">
        <v>2.8</v>
      </c>
      <c r="K84" s="619" t="n">
        <v>-0.6</v>
      </c>
      <c r="L84" s="620" t="n">
        <v>2.52435783879538</v>
      </c>
      <c r="M84" s="629"/>
    </row>
    <row r="85" customFormat="false" ht="33.75" hidden="true" customHeight="false" outlineLevel="0" collapsed="false">
      <c r="A85" s="624" t="n">
        <v>8</v>
      </c>
      <c r="B85" s="625"/>
      <c r="C85" s="616" t="n">
        <v>-4.9</v>
      </c>
      <c r="D85" s="616" t="n">
        <v>-1.2</v>
      </c>
      <c r="E85" s="616" t="n">
        <v>-3.7</v>
      </c>
      <c r="F85" s="623" t="n">
        <v>-1.87916940712202</v>
      </c>
      <c r="G85" s="627"/>
      <c r="H85" s="628"/>
      <c r="I85" s="618" t="n">
        <v>-1.4</v>
      </c>
      <c r="J85" s="616" t="n">
        <v>2</v>
      </c>
      <c r="K85" s="619" t="n">
        <v>-3.7</v>
      </c>
      <c r="L85" s="620" t="n">
        <v>1.81770052060355</v>
      </c>
      <c r="M85" s="629"/>
    </row>
    <row r="86" customFormat="false" ht="33.75" hidden="true" customHeight="false" outlineLevel="0" collapsed="false">
      <c r="A86" s="624" t="n">
        <v>9</v>
      </c>
      <c r="B86" s="625"/>
      <c r="C86" s="616" t="n">
        <v>-1.3</v>
      </c>
      <c r="D86" s="616" t="n">
        <v>-1.5</v>
      </c>
      <c r="E86" s="616" t="n">
        <v>-3.5</v>
      </c>
      <c r="F86" s="623" t="n">
        <v>-2.12425979885327</v>
      </c>
      <c r="G86" s="627"/>
      <c r="H86" s="628"/>
      <c r="I86" s="618" t="n">
        <v>5</v>
      </c>
      <c r="J86" s="616" t="n">
        <v>1.7</v>
      </c>
      <c r="K86" s="619" t="n">
        <v>-0.1</v>
      </c>
      <c r="L86" s="620" t="n">
        <v>1.23847167325431</v>
      </c>
      <c r="M86" s="629"/>
    </row>
    <row r="87" customFormat="false" ht="33.75" hidden="true" customHeight="false" outlineLevel="0" collapsed="false">
      <c r="A87" s="624" t="n">
        <v>10</v>
      </c>
      <c r="B87" s="625"/>
      <c r="C87" s="616" t="n">
        <v>-3.3</v>
      </c>
      <c r="D87" s="616" t="n">
        <v>-1.9</v>
      </c>
      <c r="E87" s="616" t="n">
        <v>-5.8</v>
      </c>
      <c r="F87" s="623" t="n">
        <v>-2.00453857791226</v>
      </c>
      <c r="G87" s="627"/>
      <c r="H87" s="628"/>
      <c r="I87" s="618" t="n">
        <v>-4.5</v>
      </c>
      <c r="J87" s="616" t="n">
        <v>0.9</v>
      </c>
      <c r="K87" s="619" t="n">
        <v>-5</v>
      </c>
      <c r="L87" s="620" t="n">
        <v>0.728389644580958</v>
      </c>
      <c r="M87" s="629"/>
    </row>
    <row r="88" customFormat="false" ht="33.75" hidden="true" customHeight="false" outlineLevel="0" collapsed="false">
      <c r="A88" s="624" t="n">
        <v>11</v>
      </c>
      <c r="B88" s="625"/>
      <c r="C88" s="616" t="n">
        <v>0.4</v>
      </c>
      <c r="D88" s="616" t="n">
        <v>-2.3</v>
      </c>
      <c r="E88" s="616" t="n">
        <v>-6.5</v>
      </c>
      <c r="F88" s="623" t="n">
        <v>-2.2011385199241</v>
      </c>
      <c r="G88" s="627"/>
      <c r="H88" s="628"/>
      <c r="I88" s="618" t="n">
        <v>-3.6</v>
      </c>
      <c r="J88" s="616" t="n">
        <v>0.2</v>
      </c>
      <c r="K88" s="619" t="n">
        <v>-7</v>
      </c>
      <c r="L88" s="620" t="n">
        <v>0.201949249275586</v>
      </c>
      <c r="M88" s="629"/>
    </row>
    <row r="89" customFormat="false" ht="33.75" hidden="true" customHeight="false" outlineLevel="0" collapsed="false">
      <c r="A89" s="624" t="n">
        <v>12</v>
      </c>
      <c r="B89" s="625"/>
      <c r="C89" s="616" t="n">
        <v>4</v>
      </c>
      <c r="D89" s="616" t="n">
        <v>-2.5</v>
      </c>
      <c r="E89" s="616" t="n">
        <v>-5</v>
      </c>
      <c r="F89" s="623" t="n">
        <v>-2.535371759567</v>
      </c>
      <c r="G89" s="627"/>
      <c r="H89" s="628"/>
      <c r="I89" s="618" t="n">
        <v>2.2</v>
      </c>
      <c r="J89" s="616" t="n">
        <v>-0.3</v>
      </c>
      <c r="K89" s="619" t="n">
        <v>-5.8</v>
      </c>
      <c r="L89" s="620" t="n">
        <v>-0.30726011763673</v>
      </c>
      <c r="M89" s="629"/>
    </row>
    <row r="90" customFormat="false" ht="33.75" hidden="true" customHeight="false" outlineLevel="0" collapsed="false">
      <c r="A90" s="624" t="s">
        <v>410</v>
      </c>
      <c r="B90" s="625"/>
      <c r="C90" s="616" t="n">
        <v>-1.4</v>
      </c>
      <c r="D90" s="616" t="n">
        <v>-9.74808324205914</v>
      </c>
      <c r="E90" s="616" t="n">
        <v>-9.7</v>
      </c>
      <c r="F90" s="623" t="n">
        <v>-3.5</v>
      </c>
      <c r="G90" s="627"/>
      <c r="H90" s="628"/>
      <c r="I90" s="618" t="n">
        <v>-1.4</v>
      </c>
      <c r="J90" s="616" t="n">
        <v>-9.2</v>
      </c>
      <c r="K90" s="619" t="n">
        <v>-9.2</v>
      </c>
      <c r="L90" s="620" t="n">
        <v>-1.3</v>
      </c>
      <c r="M90" s="629"/>
    </row>
    <row r="91" customFormat="false" ht="33.75" hidden="true" customHeight="false" outlineLevel="0" collapsed="false">
      <c r="A91" s="624" t="n">
        <v>2</v>
      </c>
      <c r="B91" s="625"/>
      <c r="C91" s="616" t="n">
        <v>0.5</v>
      </c>
      <c r="D91" s="616" t="n">
        <v>-8.67882808181315</v>
      </c>
      <c r="E91" s="616" t="n">
        <v>-7.6</v>
      </c>
      <c r="F91" s="623" t="n">
        <v>-4.1</v>
      </c>
      <c r="G91" s="627"/>
      <c r="H91" s="628"/>
      <c r="I91" s="618" t="n">
        <v>0.2</v>
      </c>
      <c r="J91" s="616" t="n">
        <v>-9.6</v>
      </c>
      <c r="K91" s="619" t="n">
        <v>-10.1</v>
      </c>
      <c r="L91" s="620" t="n">
        <v>-2.5</v>
      </c>
      <c r="M91" s="629"/>
    </row>
    <row r="92" customFormat="false" ht="33.75" hidden="true" customHeight="false" outlineLevel="0" collapsed="false">
      <c r="A92" s="624" t="n">
        <v>3</v>
      </c>
      <c r="B92" s="625"/>
      <c r="C92" s="616" t="n">
        <v>-0.2</v>
      </c>
      <c r="D92" s="616" t="n">
        <v>-8.0860534124629</v>
      </c>
      <c r="E92" s="616" t="n">
        <v>-6.9</v>
      </c>
      <c r="F92" s="623" t="n">
        <v>-4.6</v>
      </c>
      <c r="G92" s="627"/>
      <c r="H92" s="628"/>
      <c r="I92" s="618" t="n">
        <v>1.5</v>
      </c>
      <c r="J92" s="616" t="n">
        <v>-9.6</v>
      </c>
      <c r="K92" s="619" t="n">
        <v>-9.6</v>
      </c>
      <c r="L92" s="620" t="n">
        <v>-3.8</v>
      </c>
      <c r="M92" s="629"/>
    </row>
    <row r="93" customFormat="false" ht="33.75" hidden="true" customHeight="false" outlineLevel="0" collapsed="false">
      <c r="A93" s="624" t="n">
        <v>4</v>
      </c>
      <c r="B93" s="625"/>
      <c r="C93" s="616" t="n">
        <v>-0.1</v>
      </c>
      <c r="D93" s="616" t="n">
        <v>-7.47899159663868</v>
      </c>
      <c r="E93" s="616" t="n">
        <v>-5.6</v>
      </c>
      <c r="F93" s="623" t="n">
        <v>-5</v>
      </c>
      <c r="G93" s="627"/>
      <c r="H93" s="628"/>
      <c r="I93" s="618" t="n">
        <v>0.9</v>
      </c>
      <c r="J93" s="616" t="n">
        <v>-8.8</v>
      </c>
      <c r="K93" s="619" t="n">
        <v>-6.1</v>
      </c>
      <c r="L93" s="620" t="n">
        <v>-4.7</v>
      </c>
      <c r="M93" s="629"/>
    </row>
    <row r="94" customFormat="false" ht="33.75" hidden="true" customHeight="false" outlineLevel="0" collapsed="false">
      <c r="A94" s="624" t="n">
        <v>5</v>
      </c>
      <c r="B94" s="625"/>
      <c r="C94" s="616" t="n">
        <v>0.4</v>
      </c>
      <c r="D94" s="616" t="n">
        <v>-6.74943566591422</v>
      </c>
      <c r="E94" s="616" t="n">
        <v>-3.7</v>
      </c>
      <c r="F94" s="623" t="n">
        <v>-5.3</v>
      </c>
      <c r="G94" s="627"/>
      <c r="H94" s="628"/>
      <c r="I94" s="618" t="n">
        <v>0.5</v>
      </c>
      <c r="J94" s="616" t="n">
        <v>-8</v>
      </c>
      <c r="K94" s="619" t="n">
        <v>-4.7</v>
      </c>
      <c r="L94" s="620" t="n">
        <v>-5.5</v>
      </c>
      <c r="M94" s="629"/>
    </row>
    <row r="95" customFormat="false" ht="33.75" hidden="true" customHeight="false" outlineLevel="0" collapsed="false">
      <c r="A95" s="624" t="n">
        <v>6</v>
      </c>
      <c r="B95" s="625"/>
      <c r="C95" s="616" t="n">
        <v>1.9</v>
      </c>
      <c r="D95" s="616" t="n">
        <v>-5.66932119833143</v>
      </c>
      <c r="E95" s="616" t="n">
        <v>0</v>
      </c>
      <c r="F95" s="623" t="n">
        <v>-4.9</v>
      </c>
      <c r="G95" s="627"/>
      <c r="H95" s="628"/>
      <c r="I95" s="618" t="n">
        <v>1.6</v>
      </c>
      <c r="J95" s="616" t="n">
        <v>-6.7</v>
      </c>
      <c r="K95" s="619" t="n">
        <v>0.2</v>
      </c>
      <c r="L95" s="620" t="n">
        <v>-5.3</v>
      </c>
      <c r="M95" s="629"/>
    </row>
    <row r="96" customFormat="false" ht="33.75" hidden="true" customHeight="false" outlineLevel="0" collapsed="false">
      <c r="A96" s="624" t="n">
        <v>7</v>
      </c>
      <c r="B96" s="625"/>
      <c r="C96" s="616" t="n">
        <v>0.6</v>
      </c>
      <c r="D96" s="616" t="n">
        <v>-5.39311241065626</v>
      </c>
      <c r="E96" s="616" t="n">
        <v>-3.7</v>
      </c>
      <c r="F96" s="623" t="n">
        <v>-5.2</v>
      </c>
      <c r="G96" s="627"/>
      <c r="H96" s="628"/>
      <c r="I96" s="618" t="n">
        <v>0.9</v>
      </c>
      <c r="J96" s="616" t="n">
        <v>-5.7</v>
      </c>
      <c r="K96" s="619" t="n">
        <v>0.2</v>
      </c>
      <c r="L96" s="620" t="n">
        <v>-5.2</v>
      </c>
      <c r="M96" s="629"/>
    </row>
    <row r="97" customFormat="false" ht="33.75" hidden="true" customHeight="false" outlineLevel="0" collapsed="false">
      <c r="A97" s="624" t="n">
        <v>8</v>
      </c>
      <c r="B97" s="625"/>
      <c r="C97" s="616" t="n">
        <v>-1.4</v>
      </c>
      <c r="D97" s="616" t="n">
        <v>-4.77483917083632</v>
      </c>
      <c r="E97" s="616" t="n">
        <v>-0.2</v>
      </c>
      <c r="F97" s="623" t="n">
        <v>-4.9</v>
      </c>
      <c r="G97" s="627"/>
      <c r="H97" s="628"/>
      <c r="I97" s="618" t="n">
        <v>0</v>
      </c>
      <c r="J97" s="616" t="n">
        <v>-4.8</v>
      </c>
      <c r="K97" s="619" t="n">
        <v>1.6</v>
      </c>
      <c r="L97" s="620" t="n">
        <v>-4.8</v>
      </c>
      <c r="M97" s="629"/>
    </row>
    <row r="98" customFormat="false" ht="33.75" hidden="true" customHeight="false" outlineLevel="0" collapsed="false">
      <c r="A98" s="624" t="n">
        <v>9</v>
      </c>
      <c r="B98" s="625"/>
      <c r="C98" s="616" t="n">
        <v>0.2</v>
      </c>
      <c r="D98" s="616" t="n">
        <v>-4.12885082449188</v>
      </c>
      <c r="E98" s="616" t="n">
        <v>1.3</v>
      </c>
      <c r="F98" s="623" t="n">
        <v>-4.5</v>
      </c>
      <c r="G98" s="627"/>
      <c r="H98" s="628"/>
      <c r="I98" s="618" t="n">
        <v>2.9</v>
      </c>
      <c r="J98" s="616" t="n">
        <v>-4.2</v>
      </c>
      <c r="K98" s="619" t="n">
        <v>0.8</v>
      </c>
      <c r="L98" s="620" t="n">
        <v>-4.6</v>
      </c>
      <c r="M98" s="629"/>
    </row>
    <row r="99" customFormat="false" ht="33.75" hidden="true" customHeight="false" outlineLevel="0" collapsed="false">
      <c r="A99" s="624" t="n">
        <v>10</v>
      </c>
      <c r="B99" s="625"/>
      <c r="C99" s="616" t="n">
        <v>0.6</v>
      </c>
      <c r="D99" s="616" t="n">
        <v>-3.24675324675326</v>
      </c>
      <c r="E99" s="616" t="n">
        <v>5.4</v>
      </c>
      <c r="F99" s="623" t="n">
        <v>-3.7</v>
      </c>
      <c r="G99" s="627"/>
      <c r="H99" s="628"/>
      <c r="I99" s="618" t="n">
        <v>0.4</v>
      </c>
      <c r="J99" s="616" t="n">
        <v>-3.2</v>
      </c>
      <c r="K99" s="619" t="n">
        <v>6</v>
      </c>
      <c r="L99" s="620" t="n">
        <v>-3.7</v>
      </c>
      <c r="M99" s="629"/>
    </row>
    <row r="100" customFormat="false" ht="33.75" hidden="true" customHeight="false" outlineLevel="0" collapsed="false">
      <c r="A100" s="624" t="n">
        <v>11</v>
      </c>
      <c r="B100" s="625"/>
      <c r="C100" s="616" t="n">
        <v>1.06635071090047</v>
      </c>
      <c r="D100" s="616" t="n">
        <v>-2.45014849384812</v>
      </c>
      <c r="E100" s="616" t="n">
        <v>6.09452736318407</v>
      </c>
      <c r="F100" s="623" t="n">
        <v>-2.66783081102057</v>
      </c>
      <c r="G100" s="627"/>
      <c r="H100" s="628"/>
      <c r="I100" s="618" t="n">
        <v>-0.720906282183307</v>
      </c>
      <c r="J100" s="616" t="n">
        <v>-2.17141763918116</v>
      </c>
      <c r="K100" s="619" t="n">
        <v>9.17327293318235</v>
      </c>
      <c r="L100" s="620" t="n">
        <v>-2.47984577637573</v>
      </c>
      <c r="M100" s="629"/>
    </row>
    <row r="101" customFormat="false" ht="33.75" hidden="true" customHeight="false" outlineLevel="0" collapsed="false">
      <c r="A101" s="624" t="n">
        <v>12</v>
      </c>
      <c r="B101" s="625"/>
      <c r="C101" s="616" t="n">
        <v>2.8</v>
      </c>
      <c r="D101" s="616" t="n">
        <v>-1.9</v>
      </c>
      <c r="E101" s="616" t="n">
        <v>4.9</v>
      </c>
      <c r="F101" s="623" t="n">
        <v>-1.9</v>
      </c>
      <c r="G101" s="627"/>
      <c r="H101" s="628"/>
      <c r="I101" s="618" t="n">
        <v>2.6</v>
      </c>
      <c r="J101" s="616" t="n">
        <v>-1.2</v>
      </c>
      <c r="K101" s="619" t="n">
        <v>9.6</v>
      </c>
      <c r="L101" s="620" t="n">
        <v>-1.2</v>
      </c>
      <c r="M101" s="629"/>
    </row>
    <row r="102" customFormat="false" ht="33.75" hidden="true" customHeight="false" outlineLevel="0" collapsed="false">
      <c r="A102" s="624" t="s">
        <v>411</v>
      </c>
      <c r="B102" s="625"/>
      <c r="C102" s="616" t="n">
        <v>2.19934750323911</v>
      </c>
      <c r="D102" s="616" t="n">
        <v>8.77284922371445</v>
      </c>
      <c r="E102" s="616" t="n">
        <v>8.77284922371445</v>
      </c>
      <c r="F102" s="623" t="n">
        <v>-0.282179089892793</v>
      </c>
      <c r="G102" s="627"/>
      <c r="H102" s="628"/>
      <c r="I102" s="618" t="n">
        <v>1.81709711239408</v>
      </c>
      <c r="J102" s="616" t="n">
        <v>13.2700889135633</v>
      </c>
      <c r="K102" s="619" t="n">
        <v>13.2700889135633</v>
      </c>
      <c r="L102" s="620" t="n">
        <v>0.603329402108813</v>
      </c>
      <c r="M102" s="629"/>
    </row>
    <row r="103" customFormat="false" ht="33.75" hidden="true" customHeight="false" outlineLevel="0" collapsed="false">
      <c r="A103" s="624" t="n">
        <v>2</v>
      </c>
      <c r="B103" s="625"/>
      <c r="C103" s="616" t="n">
        <v>3.45918437238862</v>
      </c>
      <c r="D103" s="616" t="n">
        <v>10.3862481378464</v>
      </c>
      <c r="E103" s="616" t="n">
        <v>11.9918528543255</v>
      </c>
      <c r="F103" s="623" t="n">
        <v>1.37113702619196</v>
      </c>
      <c r="G103" s="627"/>
      <c r="H103" s="628"/>
      <c r="I103" s="618" t="n">
        <v>2.16854549200909</v>
      </c>
      <c r="J103" s="616" t="n">
        <v>14.3695959028517</v>
      </c>
      <c r="K103" s="619" t="n">
        <v>15.4666348629835</v>
      </c>
      <c r="L103" s="620" t="n">
        <v>2.73848116667349</v>
      </c>
      <c r="M103" s="629"/>
    </row>
    <row r="104" customFormat="false" ht="33.75" hidden="true" customHeight="false" outlineLevel="0" collapsed="false">
      <c r="A104" s="624" t="n">
        <v>3</v>
      </c>
      <c r="B104" s="625"/>
      <c r="C104" s="616" t="n">
        <v>-0.44750229013512</v>
      </c>
      <c r="D104" s="616" t="n">
        <v>10.8443787534695</v>
      </c>
      <c r="E104" s="616" t="n">
        <v>11.7606399847157</v>
      </c>
      <c r="F104" s="623" t="n">
        <v>2.95365026389582</v>
      </c>
      <c r="G104" s="627"/>
      <c r="H104" s="628"/>
      <c r="I104" s="618" t="n">
        <v>-1.66436920814419</v>
      </c>
      <c r="J104" s="616" t="n">
        <v>13.5418541301549</v>
      </c>
      <c r="K104" s="619" t="n">
        <v>11.9120086042694</v>
      </c>
      <c r="L104" s="620" t="n">
        <v>4.60219841782616</v>
      </c>
      <c r="M104" s="629"/>
    </row>
    <row r="105" customFormat="false" ht="33.75" hidden="true" customHeight="false" outlineLevel="0" collapsed="false">
      <c r="A105" s="624" t="n">
        <v>4</v>
      </c>
      <c r="B105" s="625"/>
      <c r="C105" s="616" t="n">
        <v>-1.28286490064839</v>
      </c>
      <c r="D105" s="616" t="n">
        <v>10.7485290861001</v>
      </c>
      <c r="E105" s="616" t="n">
        <v>10.460631539747</v>
      </c>
      <c r="F105" s="623" t="n">
        <v>4.3215356178242</v>
      </c>
      <c r="G105" s="627"/>
      <c r="H105" s="628"/>
      <c r="I105" s="618" t="n">
        <v>-1.02538202989579</v>
      </c>
      <c r="J105" s="616" t="n">
        <v>12.5910536980316</v>
      </c>
      <c r="K105" s="619" t="n">
        <v>9.79286470700242</v>
      </c>
      <c r="L105" s="620" t="n">
        <v>5.97379248915829</v>
      </c>
      <c r="M105" s="629"/>
    </row>
    <row r="106" customFormat="false" ht="33.75" hidden="true" customHeight="false" outlineLevel="0" collapsed="false">
      <c r="A106" s="624" t="n">
        <v>5</v>
      </c>
      <c r="B106" s="625"/>
      <c r="C106" s="616" t="n">
        <v>-1.52992356826218</v>
      </c>
      <c r="D106" s="616" t="n">
        <v>10.273104072217</v>
      </c>
      <c r="E106" s="616" t="n">
        <v>8.37657167987875</v>
      </c>
      <c r="F106" s="623" t="n">
        <v>5.3525532285327</v>
      </c>
      <c r="G106" s="627"/>
      <c r="H106" s="628"/>
      <c r="I106" s="618" t="n">
        <v>0.270137965751289</v>
      </c>
      <c r="J106" s="616" t="n">
        <v>11.9607830284903</v>
      </c>
      <c r="K106" s="619" t="n">
        <v>9.48918725131398</v>
      </c>
      <c r="L106" s="620" t="n">
        <v>7.20217160382788</v>
      </c>
      <c r="M106" s="629"/>
    </row>
    <row r="107" customFormat="false" ht="33.75" hidden="true" customHeight="false" outlineLevel="0" collapsed="false">
      <c r="A107" s="624" t="n">
        <v>6</v>
      </c>
      <c r="B107" s="625"/>
      <c r="C107" s="616" t="n">
        <v>1.79993108266191</v>
      </c>
      <c r="D107" s="616" t="n">
        <v>9.92747273448424</v>
      </c>
      <c r="E107" s="616" t="n">
        <v>8.2357629522878</v>
      </c>
      <c r="F107" s="623" t="n">
        <v>6.05009301094424</v>
      </c>
      <c r="G107" s="627"/>
      <c r="H107" s="628"/>
      <c r="I107" s="618" t="n">
        <v>-1.80941810819239</v>
      </c>
      <c r="J107" s="616" t="n">
        <v>10.9024635559939</v>
      </c>
      <c r="K107" s="619" t="n">
        <v>5.77778997297203</v>
      </c>
      <c r="L107" s="620" t="n">
        <v>7.67358808008629</v>
      </c>
      <c r="M107" s="629"/>
    </row>
    <row r="108" customFormat="false" ht="33.75" hidden="true" customHeight="false" outlineLevel="0" collapsed="false">
      <c r="A108" s="624" t="n">
        <v>7</v>
      </c>
      <c r="B108" s="625"/>
      <c r="C108" s="616" t="n">
        <v>0.94014773261091</v>
      </c>
      <c r="D108" s="616" t="n">
        <v>9.73540435953673</v>
      </c>
      <c r="E108" s="616" t="n">
        <v>8.60991535439678</v>
      </c>
      <c r="F108" s="623" t="n">
        <v>7.13844089709448</v>
      </c>
      <c r="G108" s="627"/>
      <c r="H108" s="628"/>
      <c r="I108" s="618" t="n">
        <v>0.875013145828646</v>
      </c>
      <c r="J108" s="616" t="n">
        <v>10.1505787242331</v>
      </c>
      <c r="K108" s="619" t="n">
        <v>5.79524584238467</v>
      </c>
      <c r="L108" s="620" t="n">
        <v>8.15054194660239</v>
      </c>
      <c r="M108" s="629"/>
    </row>
    <row r="109" customFormat="false" ht="33.75" hidden="true" customHeight="false" outlineLevel="0" collapsed="false">
      <c r="A109" s="624" t="n">
        <v>8</v>
      </c>
      <c r="B109" s="625"/>
      <c r="C109" s="616" t="n">
        <v>-1.39437132010509</v>
      </c>
      <c r="D109" s="616" t="n">
        <v>9.59661700456644</v>
      </c>
      <c r="E109" s="616" t="n">
        <v>8.63090905313626</v>
      </c>
      <c r="F109" s="623" t="n">
        <v>7.88751922129076</v>
      </c>
      <c r="G109" s="627"/>
      <c r="H109" s="628"/>
      <c r="I109" s="618" t="n">
        <v>1.15477463529767</v>
      </c>
      <c r="J109" s="616" t="n">
        <v>9.74844656799291</v>
      </c>
      <c r="K109" s="619" t="n">
        <v>7.01694250672335</v>
      </c>
      <c r="L109" s="620" t="n">
        <v>8.60331097956741</v>
      </c>
      <c r="M109" s="629"/>
    </row>
    <row r="110" customFormat="false" ht="33.75" hidden="true" customHeight="false" outlineLevel="0" collapsed="false">
      <c r="A110" s="624" t="n">
        <v>9</v>
      </c>
      <c r="B110" s="625"/>
      <c r="C110" s="616" t="n">
        <v>0.734729184366458</v>
      </c>
      <c r="D110" s="616" t="n">
        <v>9.54869099056575</v>
      </c>
      <c r="E110" s="616" t="n">
        <v>9.1681961404361</v>
      </c>
      <c r="F110" s="623" t="n">
        <v>8.54191554463766</v>
      </c>
      <c r="G110" s="627"/>
      <c r="H110" s="628"/>
      <c r="I110" s="618" t="n">
        <v>-0.981764015212391</v>
      </c>
      <c r="J110" s="616" t="n">
        <v>8.96233507779299</v>
      </c>
      <c r="K110" s="619" t="n">
        <v>3.00756086298975</v>
      </c>
      <c r="L110" s="620" t="n">
        <v>8.78883675657771</v>
      </c>
      <c r="M110" s="629"/>
    </row>
    <row r="111" customFormat="false" ht="33.75" hidden="true" customHeight="false" outlineLevel="0" collapsed="false">
      <c r="A111" s="624" t="n">
        <v>10</v>
      </c>
      <c r="B111" s="625"/>
      <c r="C111" s="616" t="n">
        <v>1.59581606811821</v>
      </c>
      <c r="D111" s="616" t="n">
        <v>9.61995933656425</v>
      </c>
      <c r="E111" s="616" t="n">
        <v>10.2532680983993</v>
      </c>
      <c r="F111" s="623" t="n">
        <v>8.94119999041389</v>
      </c>
      <c r="G111" s="627"/>
      <c r="H111" s="628"/>
      <c r="I111" s="618" t="n">
        <v>0.631448215414537</v>
      </c>
      <c r="J111" s="616" t="n">
        <v>8.36154255900064</v>
      </c>
      <c r="K111" s="619" t="n">
        <v>3.23098481870619</v>
      </c>
      <c r="L111" s="620" t="n">
        <v>8.53122454055237</v>
      </c>
      <c r="M111" s="629"/>
    </row>
    <row r="112" customFormat="false" ht="33.75" hidden="true" customHeight="false" outlineLevel="0" collapsed="false">
      <c r="A112" s="624" t="n">
        <v>11</v>
      </c>
      <c r="B112" s="625"/>
      <c r="C112" s="616" t="n">
        <v>2.1355047226631</v>
      </c>
      <c r="D112" s="616" t="n">
        <v>9.78687249993699</v>
      </c>
      <c r="E112" s="616" t="n">
        <v>11.4196080628702</v>
      </c>
      <c r="F112" s="623" t="n">
        <v>9.38003253084025</v>
      </c>
      <c r="G112" s="627"/>
      <c r="H112" s="628"/>
      <c r="I112" s="618" t="n">
        <v>1.71798827972765</v>
      </c>
      <c r="J112" s="616" t="n">
        <v>8.11697661218662</v>
      </c>
      <c r="K112" s="619" t="n">
        <v>5.76696171038356</v>
      </c>
      <c r="L112" s="620" t="n">
        <v>8.24084102909812</v>
      </c>
      <c r="M112" s="629"/>
    </row>
    <row r="113" customFormat="false" ht="33.75" hidden="true" customHeight="false" outlineLevel="0" collapsed="false">
      <c r="A113" s="624" t="n">
        <v>12</v>
      </c>
      <c r="B113" s="625"/>
      <c r="C113" s="616" t="n">
        <v>4.36235458975862</v>
      </c>
      <c r="D113" s="616" t="n">
        <v>10.0751254956319</v>
      </c>
      <c r="E113" s="616" t="n">
        <v>13.0980021220927</v>
      </c>
      <c r="F113" s="623" t="n">
        <v>10.0751254956319</v>
      </c>
      <c r="G113" s="627"/>
      <c r="H113" s="628"/>
      <c r="I113" s="618" t="n">
        <v>2.79754429578858</v>
      </c>
      <c r="J113" s="616" t="n">
        <v>7.92831926819279</v>
      </c>
      <c r="K113" s="619" t="n">
        <v>5.97746117211102</v>
      </c>
      <c r="L113" s="620" t="n">
        <v>7.92831926819279</v>
      </c>
      <c r="M113" s="629"/>
    </row>
    <row r="114" customFormat="false" ht="33.75" hidden="true" customHeight="false" outlineLevel="0" collapsed="false">
      <c r="A114" s="624"/>
      <c r="B114" s="625"/>
      <c r="C114" s="616"/>
      <c r="D114" s="616"/>
      <c r="E114" s="616"/>
      <c r="F114" s="623"/>
      <c r="G114" s="627"/>
      <c r="H114" s="628"/>
      <c r="I114" s="618"/>
      <c r="J114" s="616"/>
      <c r="K114" s="619"/>
      <c r="L114" s="620"/>
      <c r="M114" s="629"/>
    </row>
    <row r="115" customFormat="false" ht="33.75" hidden="true" customHeight="false" outlineLevel="0" collapsed="false">
      <c r="A115" s="624" t="s">
        <v>412</v>
      </c>
      <c r="B115" s="625"/>
      <c r="C115" s="616" t="n">
        <v>5.05584893332665</v>
      </c>
      <c r="D115" s="616"/>
      <c r="E115" s="616"/>
      <c r="F115" s="623"/>
      <c r="G115" s="627"/>
      <c r="H115" s="628"/>
      <c r="I115" s="618" t="n">
        <v>3.96421812716599</v>
      </c>
      <c r="J115" s="616"/>
      <c r="K115" s="619"/>
      <c r="L115" s="620"/>
      <c r="M115" s="629" t="s">
        <v>177</v>
      </c>
    </row>
    <row r="116" customFormat="false" ht="33.75" hidden="true" customHeight="false" outlineLevel="0" collapsed="false">
      <c r="A116" s="624" t="n">
        <v>2</v>
      </c>
      <c r="B116" s="625"/>
      <c r="C116" s="616" t="n">
        <v>1.34694516152136</v>
      </c>
      <c r="D116" s="616"/>
      <c r="E116" s="616"/>
      <c r="F116" s="623"/>
      <c r="G116" s="627"/>
      <c r="H116" s="628"/>
      <c r="I116" s="618" t="n">
        <v>0.871359441600575</v>
      </c>
      <c r="J116" s="616"/>
      <c r="K116" s="619"/>
      <c r="L116" s="620"/>
      <c r="M116" s="629"/>
    </row>
    <row r="117" customFormat="false" ht="33.75" hidden="true" customHeight="false" outlineLevel="0" collapsed="false">
      <c r="A117" s="624" t="n">
        <v>3</v>
      </c>
      <c r="B117" s="625"/>
      <c r="C117" s="616" t="n">
        <v>-0.812873234251765</v>
      </c>
      <c r="D117" s="616"/>
      <c r="E117" s="616"/>
      <c r="F117" s="623"/>
      <c r="G117" s="627"/>
      <c r="H117" s="628"/>
      <c r="I117" s="618" t="n">
        <v>2.03802982776131</v>
      </c>
      <c r="J117" s="616"/>
      <c r="K117" s="619"/>
      <c r="L117" s="620"/>
      <c r="M117" s="629"/>
    </row>
    <row r="118" customFormat="false" ht="33.75" hidden="true" customHeight="false" outlineLevel="0" collapsed="false">
      <c r="A118" s="624" t="n">
        <v>4</v>
      </c>
      <c r="B118" s="625"/>
      <c r="C118" s="616" t="n">
        <v>0.0729066550012369</v>
      </c>
      <c r="D118" s="616"/>
      <c r="E118" s="616"/>
      <c r="F118" s="623"/>
      <c r="G118" s="627"/>
      <c r="H118" s="628"/>
      <c r="I118" s="618" t="n">
        <v>-0.0296251293993919</v>
      </c>
      <c r="J118" s="616"/>
      <c r="K118" s="619"/>
      <c r="L118" s="620"/>
      <c r="M118" s="629"/>
    </row>
    <row r="119" customFormat="false" ht="33.75" hidden="true" customHeight="false" outlineLevel="0" collapsed="false">
      <c r="A119" s="624" t="n">
        <v>5</v>
      </c>
      <c r="B119" s="625"/>
      <c r="C119" s="616" t="n">
        <v>1.83791298044342</v>
      </c>
      <c r="D119" s="616"/>
      <c r="E119" s="616"/>
      <c r="F119" s="623"/>
      <c r="G119" s="627"/>
      <c r="H119" s="628"/>
      <c r="I119" s="618" t="n">
        <v>-0.971623337268753</v>
      </c>
      <c r="J119" s="616"/>
      <c r="K119" s="619"/>
      <c r="L119" s="620"/>
      <c r="M119" s="629"/>
    </row>
    <row r="120" customFormat="false" ht="33.75" hidden="true" customHeight="false" outlineLevel="0" collapsed="false">
      <c r="A120" s="624" t="n">
        <v>6</v>
      </c>
      <c r="B120" s="625"/>
      <c r="C120" s="616" t="n">
        <v>1.11323220653037</v>
      </c>
      <c r="D120" s="616"/>
      <c r="E120" s="616"/>
      <c r="F120" s="623"/>
      <c r="G120" s="627"/>
      <c r="H120" s="628"/>
      <c r="I120" s="618" t="n">
        <v>0.764379583396703</v>
      </c>
      <c r="J120" s="616"/>
      <c r="K120" s="619"/>
      <c r="L120" s="620"/>
      <c r="M120" s="629"/>
    </row>
    <row r="121" customFormat="false" ht="33.75" hidden="true" customHeight="false" outlineLevel="0" collapsed="false">
      <c r="A121" s="624" t="n">
        <v>7</v>
      </c>
      <c r="B121" s="625"/>
      <c r="C121" s="616" t="n">
        <v>-0.767363128788512</v>
      </c>
      <c r="D121" s="616"/>
      <c r="E121" s="616"/>
      <c r="F121" s="623"/>
      <c r="G121" s="627"/>
      <c r="H121" s="628"/>
      <c r="I121" s="618" t="n">
        <v>2.05916950675957</v>
      </c>
      <c r="J121" s="616"/>
      <c r="K121" s="619"/>
      <c r="L121" s="620"/>
      <c r="M121" s="629"/>
    </row>
    <row r="122" customFormat="false" ht="33.75" hidden="true" customHeight="false" outlineLevel="0" collapsed="false">
      <c r="A122" s="624" t="n">
        <v>8</v>
      </c>
      <c r="B122" s="625"/>
      <c r="C122" s="616" t="n">
        <v>-0.690999309548046</v>
      </c>
      <c r="D122" s="616"/>
      <c r="E122" s="616"/>
      <c r="F122" s="623"/>
      <c r="G122" s="627"/>
      <c r="H122" s="628"/>
      <c r="I122" s="618" t="n">
        <v>1.40510490103516</v>
      </c>
      <c r="J122" s="616"/>
      <c r="K122" s="619"/>
      <c r="L122" s="620"/>
      <c r="M122" s="629"/>
    </row>
    <row r="123" customFormat="false" ht="33.75" hidden="true" customHeight="false" outlineLevel="0" collapsed="false">
      <c r="A123" s="624" t="n">
        <v>9</v>
      </c>
      <c r="B123" s="625"/>
      <c r="C123" s="616" t="n">
        <v>-0.0258235930616135</v>
      </c>
      <c r="D123" s="616"/>
      <c r="E123" s="616"/>
      <c r="F123" s="623"/>
      <c r="G123" s="627"/>
      <c r="H123" s="628"/>
      <c r="I123" s="618" t="n">
        <v>0.6208518621103</v>
      </c>
      <c r="J123" s="616"/>
      <c r="K123" s="619"/>
      <c r="L123" s="620"/>
      <c r="M123" s="629"/>
    </row>
    <row r="124" customFormat="false" ht="33.75" hidden="true" customHeight="false" outlineLevel="0" collapsed="false">
      <c r="A124" s="624" t="n">
        <v>10</v>
      </c>
      <c r="B124" s="625"/>
      <c r="C124" s="616" t="n">
        <v>2.06424742392826</v>
      </c>
      <c r="D124" s="616"/>
      <c r="E124" s="616"/>
      <c r="F124" s="623"/>
      <c r="G124" s="627"/>
      <c r="H124" s="628"/>
      <c r="I124" s="618" t="n">
        <v>3.47658757058173</v>
      </c>
      <c r="J124" s="616"/>
      <c r="K124" s="619"/>
      <c r="L124" s="620"/>
      <c r="M124" s="629"/>
    </row>
    <row r="125" customFormat="false" ht="33.75" hidden="true" customHeight="false" outlineLevel="0" collapsed="false">
      <c r="A125" s="624" t="n">
        <v>11</v>
      </c>
      <c r="B125" s="625"/>
      <c r="C125" s="616" t="n">
        <v>3.35793629889269</v>
      </c>
      <c r="D125" s="616"/>
      <c r="E125" s="616"/>
      <c r="F125" s="623"/>
      <c r="G125" s="627"/>
      <c r="H125" s="628"/>
      <c r="I125" s="618" t="n">
        <v>1.57193905746362</v>
      </c>
      <c r="J125" s="616"/>
      <c r="K125" s="619"/>
      <c r="L125" s="620"/>
      <c r="M125" s="629"/>
    </row>
    <row r="126" customFormat="false" ht="33.75" hidden="true" customHeight="false" outlineLevel="0" collapsed="false">
      <c r="A126" s="624" t="n">
        <v>12</v>
      </c>
      <c r="B126" s="625"/>
      <c r="C126" s="616" t="n">
        <v>1.58389548390534</v>
      </c>
      <c r="D126" s="616"/>
      <c r="E126" s="616"/>
      <c r="F126" s="623" t="n">
        <v>16.6399188436185</v>
      </c>
      <c r="G126" s="627"/>
      <c r="H126" s="628"/>
      <c r="I126" s="618" t="n">
        <v>0.744985543567722</v>
      </c>
      <c r="J126" s="616"/>
      <c r="K126" s="619"/>
      <c r="L126" s="620" t="n">
        <v>15.9877845276852</v>
      </c>
      <c r="M126" s="629"/>
    </row>
    <row r="127" customFormat="false" ht="33.75" hidden="true" customHeight="false" outlineLevel="0" collapsed="false">
      <c r="A127" s="624" t="s">
        <v>413</v>
      </c>
      <c r="B127" s="625"/>
      <c r="C127" s="616" t="n">
        <v>1.28298990891795</v>
      </c>
      <c r="D127" s="616" t="n">
        <v>10.7668467160581</v>
      </c>
      <c r="E127" s="616" t="n">
        <v>10.7668467160581</v>
      </c>
      <c r="F127" s="623" t="n">
        <v>-20.9579111205182</v>
      </c>
      <c r="G127" s="627"/>
      <c r="H127" s="628"/>
      <c r="I127" s="618" t="n">
        <v>0.635578905445783</v>
      </c>
      <c r="J127" s="616" t="n">
        <v>13.9353845036647</v>
      </c>
      <c r="K127" s="619" t="n">
        <v>13.9353845036647</v>
      </c>
      <c r="L127" s="620" t="n">
        <v>-24.6993242061056</v>
      </c>
      <c r="M127" s="629"/>
    </row>
    <row r="128" customFormat="false" ht="33.75" hidden="true" customHeight="false" outlineLevel="0" collapsed="false">
      <c r="A128" s="624" t="n">
        <v>2</v>
      </c>
      <c r="B128" s="625"/>
      <c r="C128" s="616" t="n">
        <v>-0.344933834214667</v>
      </c>
      <c r="D128" s="616" t="n">
        <v>9.83609456964503</v>
      </c>
      <c r="E128" s="616" t="n">
        <v>8.91771252573661</v>
      </c>
      <c r="F128" s="623" t="n">
        <v>-18.9375501054508</v>
      </c>
      <c r="G128" s="627"/>
      <c r="H128" s="628"/>
      <c r="I128" s="618" t="n">
        <v>-0.879181019515301</v>
      </c>
      <c r="J128" s="616" t="n">
        <v>12.9424679371572</v>
      </c>
      <c r="K128" s="619" t="n">
        <v>11.9581285052271</v>
      </c>
      <c r="L128" s="620" t="n">
        <v>-21.9253011861079</v>
      </c>
      <c r="M128" s="629"/>
    </row>
    <row r="129" customFormat="false" ht="33.75" hidden="true" customHeight="false" outlineLevel="0" collapsed="false">
      <c r="A129" s="624" t="n">
        <v>3</v>
      </c>
      <c r="B129" s="625"/>
      <c r="C129" s="616" t="n">
        <v>1.59646199141679</v>
      </c>
      <c r="D129" s="616" t="n">
        <v>10.4112933471954</v>
      </c>
      <c r="E129" s="616" t="n">
        <v>11.5634115195915</v>
      </c>
      <c r="F129" s="623" t="n">
        <v>-16.3996529947588</v>
      </c>
      <c r="G129" s="627"/>
      <c r="H129" s="628"/>
      <c r="I129" s="618" t="n">
        <v>1.39235264666027</v>
      </c>
      <c r="J129" s="616" t="n">
        <v>12.3689497985485</v>
      </c>
      <c r="K129" s="619" t="n">
        <v>11.2496788327215</v>
      </c>
      <c r="L129" s="620" t="n">
        <v>-18.4849012316201</v>
      </c>
      <c r="M129" s="629"/>
    </row>
    <row r="130" customFormat="false" ht="33.75" hidden="true" customHeight="false" outlineLevel="0" collapsed="false">
      <c r="A130" s="624" t="n">
        <v>4</v>
      </c>
      <c r="B130" s="625"/>
      <c r="C130" s="616" t="n">
        <v>-1.4504208822178</v>
      </c>
      <c r="D130" s="616" t="n">
        <v>10.2747908020853</v>
      </c>
      <c r="E130" s="616" t="n">
        <v>9.86517347900191</v>
      </c>
      <c r="F130" s="623" t="n">
        <v>-13.2658890169763</v>
      </c>
      <c r="G130" s="627"/>
      <c r="H130" s="628"/>
      <c r="I130" s="618" t="n">
        <v>0.533923333680789</v>
      </c>
      <c r="J130" s="616" t="n">
        <v>12.2444351868109</v>
      </c>
      <c r="K130" s="619" t="n">
        <v>11.8768104765259</v>
      </c>
      <c r="L130" s="620" t="n">
        <v>-15.8043519374229</v>
      </c>
      <c r="M130" s="629"/>
    </row>
    <row r="131" customFormat="false" ht="33.75" hidden="true" customHeight="false" outlineLevel="0" collapsed="false">
      <c r="A131" s="624" t="n">
        <v>5</v>
      </c>
      <c r="B131" s="625"/>
      <c r="C131" s="616" t="n">
        <v>-0.057590691676479</v>
      </c>
      <c r="D131" s="616" t="n">
        <v>9.77677264135279</v>
      </c>
      <c r="E131" s="616" t="n">
        <v>7.82025883304358</v>
      </c>
      <c r="F131" s="623" t="n">
        <v>-11.387704040737</v>
      </c>
      <c r="G131" s="627"/>
      <c r="H131" s="628"/>
      <c r="I131" s="618" t="n">
        <v>-1.61918316553582</v>
      </c>
      <c r="J131" s="616" t="n">
        <v>12.0242090157011</v>
      </c>
      <c r="K131" s="619" t="n">
        <v>11.1452330174104</v>
      </c>
      <c r="L131" s="620" t="n">
        <v>-11.555982299028</v>
      </c>
      <c r="M131" s="629"/>
    </row>
    <row r="132" customFormat="false" ht="33.75" hidden="true" customHeight="false" outlineLevel="0" collapsed="false">
      <c r="A132" s="624" t="n">
        <v>6</v>
      </c>
      <c r="B132" s="625"/>
      <c r="C132" s="616" t="n">
        <v>-0.804674532495386</v>
      </c>
      <c r="D132" s="616" t="n">
        <v>9.09556571093886</v>
      </c>
      <c r="E132" s="616" t="n">
        <v>5.77513381323398</v>
      </c>
      <c r="F132" s="623" t="n">
        <v>-8.15572074357284</v>
      </c>
      <c r="G132" s="627"/>
      <c r="H132" s="628"/>
      <c r="I132" s="618" t="n">
        <v>-1.89479084453684</v>
      </c>
      <c r="J132" s="616" t="n">
        <v>11.3838841534465</v>
      </c>
      <c r="K132" s="619" t="n">
        <v>8.21211202696095</v>
      </c>
      <c r="L132" s="620" t="n">
        <v>-6.06152648398106</v>
      </c>
      <c r="M132" s="629"/>
    </row>
    <row r="133" customFormat="false" ht="33.75" hidden="true" customHeight="false" outlineLevel="0" collapsed="false">
      <c r="A133" s="624" t="n">
        <v>7</v>
      </c>
      <c r="B133" s="625"/>
      <c r="C133" s="616" t="n">
        <v>-1.052130833206</v>
      </c>
      <c r="D133" s="616" t="n">
        <v>8.57185200233366</v>
      </c>
      <c r="E133" s="616" t="n">
        <v>5.47159111810696</v>
      </c>
      <c r="F133" s="623" t="n">
        <v>-3.91705113780752</v>
      </c>
      <c r="G133" s="627"/>
      <c r="H133" s="628"/>
      <c r="I133" s="618" t="n">
        <v>-0.517372827985724</v>
      </c>
      <c r="J133" s="616" t="n">
        <v>10.5199266045045</v>
      </c>
      <c r="K133" s="619" t="n">
        <v>5.48023512538379</v>
      </c>
      <c r="L133" s="620" t="n">
        <v>0.232543115496227</v>
      </c>
      <c r="M133" s="629"/>
    </row>
    <row r="134" customFormat="false" ht="33.75" hidden="true" customHeight="false" outlineLevel="0" collapsed="false">
      <c r="A134" s="624" t="n">
        <v>8</v>
      </c>
      <c r="B134" s="625"/>
      <c r="C134" s="616" t="n">
        <v>0.0212061386916762</v>
      </c>
      <c r="D134" s="616" t="n">
        <v>8.27768961018829</v>
      </c>
      <c r="E134" s="616" t="n">
        <v>6.22799226308444</v>
      </c>
      <c r="F134" s="623" t="n">
        <v>1.22623464197606</v>
      </c>
      <c r="G134" s="627"/>
      <c r="H134" s="628"/>
      <c r="I134" s="618" t="n">
        <v>0.832676717493612</v>
      </c>
      <c r="J134" s="616" t="n">
        <v>9.79174074442244</v>
      </c>
      <c r="K134" s="619" t="n">
        <v>4.88480297774893</v>
      </c>
      <c r="L134" s="620" t="n">
        <v>4.53402735610544</v>
      </c>
      <c r="M134" s="629"/>
    </row>
    <row r="135" customFormat="false" ht="33.75" hidden="true" customHeight="false" outlineLevel="0" collapsed="false">
      <c r="A135" s="624" t="n">
        <v>9</v>
      </c>
      <c r="B135" s="625"/>
      <c r="C135" s="616" t="n">
        <v>1.04817163970607</v>
      </c>
      <c r="D135" s="616" t="n">
        <v>8.17640508234941</v>
      </c>
      <c r="E135" s="616" t="n">
        <v>7.36917052908632</v>
      </c>
      <c r="F135" s="623" t="n">
        <v>4.33228281372344</v>
      </c>
      <c r="G135" s="627"/>
      <c r="H135" s="628"/>
      <c r="I135" s="618" t="n">
        <v>1.70222618703832</v>
      </c>
      <c r="J135" s="616" t="n">
        <v>9.35682962172983</v>
      </c>
      <c r="K135" s="619" t="n">
        <v>6.01200207133941</v>
      </c>
      <c r="L135" s="620" t="n">
        <v>5.06700096814909</v>
      </c>
      <c r="M135" s="629"/>
    </row>
    <row r="136" customFormat="false" ht="33.75" hidden="true" customHeight="false" outlineLevel="0" collapsed="false">
      <c r="A136" s="624" t="n">
        <v>10</v>
      </c>
      <c r="B136" s="625"/>
      <c r="C136" s="616" t="n">
        <v>-1.95351626093255</v>
      </c>
      <c r="D136" s="616" t="n">
        <v>7.66214853301625</v>
      </c>
      <c r="E136" s="616" t="n">
        <v>3.14257830787865</v>
      </c>
      <c r="F136" s="623" t="n">
        <v>4.64172344518829</v>
      </c>
      <c r="G136" s="627"/>
      <c r="H136" s="628"/>
      <c r="I136" s="618" t="n">
        <v>-0.0754260086394396</v>
      </c>
      <c r="J136" s="616" t="n">
        <v>8.6137724207784</v>
      </c>
      <c r="K136" s="619" t="n">
        <v>2.37295598605012</v>
      </c>
      <c r="L136" s="620" t="n">
        <v>6.84245528199267</v>
      </c>
      <c r="M136" s="629"/>
    </row>
    <row r="137" customFormat="false" ht="33.75" hidden="true" customHeight="false" outlineLevel="0" collapsed="false">
      <c r="A137" s="624" t="n">
        <v>11</v>
      </c>
      <c r="B137" s="625"/>
      <c r="C137" s="616" t="n">
        <v>-0.682344714979577</v>
      </c>
      <c r="D137" s="616" t="n">
        <v>6.84543465808061</v>
      </c>
      <c r="E137" s="616" t="n">
        <v>-0.889284321944583</v>
      </c>
      <c r="F137" s="623" t="n">
        <v>5.35385874266953</v>
      </c>
      <c r="G137" s="627"/>
      <c r="H137" s="628"/>
      <c r="I137" s="618" t="n">
        <v>-1.41476053599261</v>
      </c>
      <c r="J137" s="616" t="n">
        <v>7.71152652328962</v>
      </c>
      <c r="K137" s="619" t="n">
        <v>-0.637297326643548</v>
      </c>
      <c r="L137" s="620" t="n">
        <v>7.74231039042439</v>
      </c>
      <c r="M137" s="629"/>
    </row>
    <row r="138" customFormat="false" ht="33.75" hidden="true" customHeight="false" outlineLevel="0" collapsed="false">
      <c r="A138" s="624" t="n">
        <v>12</v>
      </c>
      <c r="B138" s="630"/>
      <c r="C138" s="616" t="n">
        <v>-0.216656418890049</v>
      </c>
      <c r="D138" s="616" t="n">
        <v>6.00602553981024</v>
      </c>
      <c r="E138" s="616" t="n">
        <v>-2.64599966399219</v>
      </c>
      <c r="F138" s="623" t="n">
        <v>6.00602553981024</v>
      </c>
      <c r="G138" s="627"/>
      <c r="H138" s="631"/>
      <c r="I138" s="618" t="n">
        <v>0.785582394773329</v>
      </c>
      <c r="J138" s="616" t="n">
        <v>6.96818135237854</v>
      </c>
      <c r="K138" s="619" t="n">
        <v>-0.597257489086829</v>
      </c>
      <c r="L138" s="620" t="n">
        <v>6.96818135237855</v>
      </c>
      <c r="M138" s="629"/>
    </row>
    <row r="139" customFormat="false" ht="33.75" hidden="true" customHeight="false" outlineLevel="0" collapsed="false">
      <c r="A139" s="624" t="s">
        <v>241</v>
      </c>
      <c r="B139" s="632" t="n">
        <v>124.713553209773</v>
      </c>
      <c r="C139" s="616" t="n">
        <v>3.48789678632464</v>
      </c>
      <c r="D139" s="616" t="n">
        <v>-0.526625965832679</v>
      </c>
      <c r="E139" s="616" t="n">
        <v>-0.526625965832679</v>
      </c>
      <c r="F139" s="623" t="n">
        <v>5.04425771633916</v>
      </c>
      <c r="G139" s="627"/>
      <c r="H139" s="632" t="n">
        <v>127.844729122321</v>
      </c>
      <c r="I139" s="618" t="n">
        <v>3.2851552516116</v>
      </c>
      <c r="J139" s="616" t="n">
        <v>2.0198602158591</v>
      </c>
      <c r="K139" s="619" t="n">
        <v>2.0198602158591</v>
      </c>
      <c r="L139" s="620" t="n">
        <v>5.9829557245769</v>
      </c>
      <c r="M139" s="629"/>
    </row>
    <row r="140" customFormat="false" ht="33.75" hidden="true" customHeight="false" outlineLevel="0" collapsed="false">
      <c r="A140" s="624" t="n">
        <v>2</v>
      </c>
      <c r="B140" s="632" t="n">
        <v>123.497496249172</v>
      </c>
      <c r="C140" s="616" t="n">
        <v>-0.975080036854649</v>
      </c>
      <c r="D140" s="616" t="n">
        <v>-0.840581279440244</v>
      </c>
      <c r="E140" s="616" t="n">
        <v>-1.15562327949799</v>
      </c>
      <c r="F140" s="623" t="n">
        <v>4.18710561790898</v>
      </c>
      <c r="G140" s="627"/>
      <c r="H140" s="632" t="n">
        <v>126.830797489337</v>
      </c>
      <c r="I140" s="618" t="n">
        <v>-0.79309615652079</v>
      </c>
      <c r="J140" s="616" t="n">
        <v>2.06396592883462</v>
      </c>
      <c r="K140" s="619" t="n">
        <v>2.10846285029788</v>
      </c>
      <c r="L140" s="620" t="n">
        <v>5.17745398816754</v>
      </c>
      <c r="M140" s="629"/>
    </row>
    <row r="141" customFormat="false" ht="33.75" hidden="true" customHeight="false" outlineLevel="0" collapsed="false">
      <c r="A141" s="624" t="n">
        <v>3</v>
      </c>
      <c r="B141" s="632" t="n">
        <v>125.035992130597</v>
      </c>
      <c r="C141" s="616" t="n">
        <v>1.24577090884527</v>
      </c>
      <c r="D141" s="616" t="n">
        <v>-1.06138813587206</v>
      </c>
      <c r="E141" s="616" t="n">
        <v>-1.49681470288776</v>
      </c>
      <c r="F141" s="623" t="n">
        <v>3.09965595866942</v>
      </c>
      <c r="G141" s="627"/>
      <c r="H141" s="632" t="n">
        <v>127.956836369289</v>
      </c>
      <c r="I141" s="618" t="n">
        <v>0.887827643003234</v>
      </c>
      <c r="J141" s="616" t="n">
        <v>1.90846530377546</v>
      </c>
      <c r="K141" s="619" t="n">
        <v>1.60037450587916</v>
      </c>
      <c r="L141" s="620" t="n">
        <v>4.38347685247886</v>
      </c>
      <c r="M141" s="629" t="s">
        <v>177</v>
      </c>
    </row>
    <row r="142" customFormat="false" ht="33.75" hidden="true" customHeight="false" outlineLevel="0" collapsed="false">
      <c r="A142" s="624" t="n">
        <v>4</v>
      </c>
      <c r="B142" s="632" t="n">
        <v>127.057428459699</v>
      </c>
      <c r="C142" s="616" t="n">
        <v>1.61668356019469</v>
      </c>
      <c r="D142" s="616" t="n">
        <v>-0.406403729565227</v>
      </c>
      <c r="E142" s="616" t="n">
        <v>1.56884585011645</v>
      </c>
      <c r="F142" s="623" t="n">
        <v>2.43471079622812</v>
      </c>
      <c r="G142" s="627"/>
      <c r="H142" s="632" t="n">
        <v>132.145961047768</v>
      </c>
      <c r="I142" s="618" t="n">
        <v>3.27385765180193</v>
      </c>
      <c r="J142" s="616" t="n">
        <v>2.52905270976433</v>
      </c>
      <c r="K142" s="619" t="n">
        <v>4.36937370149056</v>
      </c>
      <c r="L142" s="620" t="n">
        <v>-3.73499215367026</v>
      </c>
      <c r="M142" s="629"/>
    </row>
    <row r="143" customFormat="false" ht="33.75" hidden="true" customHeight="false" outlineLevel="0" collapsed="false">
      <c r="A143" s="624" t="n">
        <v>5</v>
      </c>
      <c r="B143" s="632" t="n">
        <v>130.544956201699</v>
      </c>
      <c r="C143" s="616" t="n">
        <v>2.74484363824996</v>
      </c>
      <c r="D143" s="616" t="n">
        <v>0.554787439876762</v>
      </c>
      <c r="E143" s="616" t="n">
        <v>4.41688626090198</v>
      </c>
      <c r="F143" s="623" t="n">
        <v>2.17593398644715</v>
      </c>
      <c r="G143" s="627"/>
      <c r="H143" s="632" t="n">
        <v>136.689296739286</v>
      </c>
      <c r="I143" s="618" t="n">
        <v>3.4381192247529</v>
      </c>
      <c r="J143" s="616" t="n">
        <v>3.9613476629555</v>
      </c>
      <c r="K143" s="619" t="n">
        <v>9.73452007938258</v>
      </c>
      <c r="L143" s="620" t="n">
        <v>-3.66116515693258</v>
      </c>
      <c r="M143" s="629"/>
    </row>
    <row r="144" customFormat="false" ht="33.75" hidden="true" customHeight="false" outlineLevel="0" collapsed="false">
      <c r="A144" s="624" t="n">
        <v>6</v>
      </c>
      <c r="B144" s="632" t="n">
        <v>130.220154685056</v>
      </c>
      <c r="C144" s="616" t="n">
        <v>-0.248804339970761</v>
      </c>
      <c r="D144" s="616" t="n">
        <v>1.28880627195839</v>
      </c>
      <c r="E144" s="616" t="n">
        <v>5.00201700567364</v>
      </c>
      <c r="F144" s="623" t="n">
        <v>2.12703308884214</v>
      </c>
      <c r="G144" s="627"/>
      <c r="H144" s="632" t="n">
        <v>135.404045552889</v>
      </c>
      <c r="I144" s="618" t="n">
        <v>-0.940272001581178</v>
      </c>
      <c r="J144" s="616" t="n">
        <v>5.07769493738665</v>
      </c>
      <c r="K144" s="619" t="n">
        <v>10.8021868020791</v>
      </c>
      <c r="L144" s="620" t="n">
        <v>-3.44356334320106</v>
      </c>
      <c r="M144" s="629"/>
    </row>
    <row r="145" customFormat="false" ht="33.75" hidden="true" customHeight="false" outlineLevel="0" collapsed="false">
      <c r="A145" s="624" t="n">
        <v>7</v>
      </c>
      <c r="B145" s="632" t="n">
        <v>130.166302434484</v>
      </c>
      <c r="C145" s="616" t="n">
        <v>-0.0413547739225209</v>
      </c>
      <c r="D145" s="616" t="n">
        <v>1.96067501984969</v>
      </c>
      <c r="E145" s="616" t="n">
        <v>6.07463762761857</v>
      </c>
      <c r="F145" s="623" t="n">
        <v>2.19191569237871</v>
      </c>
      <c r="G145" s="627"/>
      <c r="H145" s="632" t="n">
        <v>137.773467735753</v>
      </c>
      <c r="I145" s="618" t="n">
        <v>1.74989024381735</v>
      </c>
      <c r="J145" s="616" t="n">
        <v>6.22993325012078</v>
      </c>
      <c r="K145" s="619" t="n">
        <v>13.3274287820381</v>
      </c>
      <c r="L145" s="620" t="n">
        <v>-2.94932193683025</v>
      </c>
      <c r="M145" s="629" t="s">
        <v>177</v>
      </c>
    </row>
    <row r="146" customFormat="false" ht="33.75" hidden="true" customHeight="false" outlineLevel="0" collapsed="false">
      <c r="A146" s="624" t="n">
        <v>8</v>
      </c>
      <c r="B146" s="632" t="n">
        <v>130.38770246869</v>
      </c>
      <c r="C146" s="616" t="n">
        <v>0.170090130905479</v>
      </c>
      <c r="D146" s="616" t="n">
        <v>2.48665868505169</v>
      </c>
      <c r="E146" s="616" t="n">
        <v>6.23253229948179</v>
      </c>
      <c r="F146" s="623" t="n">
        <v>2.2119718804924</v>
      </c>
      <c r="G146" s="627"/>
      <c r="H146" s="632" t="n">
        <v>140.636577448583</v>
      </c>
      <c r="I146" s="618" t="n">
        <v>2.07812851043407</v>
      </c>
      <c r="J146" s="616" t="n">
        <v>7.27889954682304</v>
      </c>
      <c r="K146" s="619" t="n">
        <v>14.7272116099934</v>
      </c>
      <c r="L146" s="620" t="n">
        <v>-2.26436537447322</v>
      </c>
      <c r="M146" s="629"/>
    </row>
    <row r="147" customFormat="false" ht="33.75" hidden="true" customHeight="false" outlineLevel="0" collapsed="false">
      <c r="A147" s="624" t="n">
        <v>9</v>
      </c>
      <c r="B147" s="632" t="n">
        <v>126.938990226628</v>
      </c>
      <c r="C147" s="616" t="n">
        <v>-2.64496741392438</v>
      </c>
      <c r="D147" s="616" t="n">
        <v>2.47152768561416</v>
      </c>
      <c r="E147" s="616" t="n">
        <v>2.34991366883344</v>
      </c>
      <c r="F147" s="623" t="n">
        <v>1.82217662689632</v>
      </c>
      <c r="G147" s="627"/>
      <c r="H147" s="632" t="n">
        <v>137.709857042586</v>
      </c>
      <c r="I147" s="618" t="n">
        <v>-2.08105206987614</v>
      </c>
      <c r="J147" s="616" t="n">
        <v>7.63366770943992</v>
      </c>
      <c r="K147" s="619" t="n">
        <v>10.459409601783</v>
      </c>
      <c r="L147" s="620" t="n">
        <v>-1.92665409874623</v>
      </c>
      <c r="M147" s="629"/>
    </row>
    <row r="148" customFormat="false" ht="33.75" hidden="true" customHeight="false" outlineLevel="0" collapsed="false">
      <c r="A148" s="624" t="n">
        <v>10</v>
      </c>
      <c r="B148" s="632" t="n">
        <v>126.165838543654</v>
      </c>
      <c r="C148" s="616" t="n">
        <v>-0.6090734466962</v>
      </c>
      <c r="D148" s="616" t="n">
        <v>2.59698323948605</v>
      </c>
      <c r="E148" s="616" t="n">
        <v>3.75336640596558</v>
      </c>
      <c r="F148" s="623" t="n">
        <v>1.87537518663092</v>
      </c>
      <c r="G148" s="627"/>
      <c r="H148" s="632" t="n">
        <v>136.955234586828</v>
      </c>
      <c r="I148" s="618" t="n">
        <v>-0.547979986301911</v>
      </c>
      <c r="J148" s="616" t="n">
        <v>7.86465573396664</v>
      </c>
      <c r="K148" s="619" t="n">
        <v>9.93703526189258</v>
      </c>
      <c r="L148" s="620" t="n">
        <v>-1.58315000492054</v>
      </c>
      <c r="M148" s="629"/>
    </row>
    <row r="149" customFormat="false" ht="33.75" hidden="true" customHeight="false" outlineLevel="0" collapsed="false">
      <c r="A149" s="624" t="n">
        <v>11</v>
      </c>
      <c r="B149" s="632" t="n">
        <v>128.118841088629</v>
      </c>
      <c r="C149" s="616" t="n">
        <v>1.54796462142164</v>
      </c>
      <c r="D149" s="616" t="n">
        <v>2.90584256856145</v>
      </c>
      <c r="E149" s="616" t="n">
        <v>6.08328550357422</v>
      </c>
      <c r="F149" s="623" t="n">
        <v>2.44368427529884</v>
      </c>
      <c r="G149" s="627"/>
      <c r="H149" s="632" t="n">
        <v>136.484551390562</v>
      </c>
      <c r="I149" s="618" t="n">
        <v>-0.343676674853199</v>
      </c>
      <c r="J149" s="616" t="n">
        <v>8.15856692573225</v>
      </c>
      <c r="K149" s="619" t="n">
        <v>11.1314512297466</v>
      </c>
      <c r="L149" s="620" t="n">
        <v>-0.804343632704914</v>
      </c>
      <c r="M149" s="629"/>
    </row>
    <row r="150" customFormat="false" ht="33.75" hidden="true" customHeight="false" outlineLevel="0" collapsed="false">
      <c r="A150" s="624" t="n">
        <v>12</v>
      </c>
      <c r="B150" s="632" t="n">
        <v>132.644149464168</v>
      </c>
      <c r="C150" s="616" t="n">
        <v>3.53211778774075</v>
      </c>
      <c r="D150" s="616" t="n">
        <v>3.48761616295205</v>
      </c>
      <c r="E150" s="616" t="n">
        <v>10.0687430977787</v>
      </c>
      <c r="F150" s="623" t="n">
        <v>3.48761616295205</v>
      </c>
      <c r="G150" s="627"/>
      <c r="H150" s="633" t="n">
        <v>141.128728373027</v>
      </c>
      <c r="I150" s="618" t="n">
        <v>3.40271256720797</v>
      </c>
      <c r="J150" s="616" t="n">
        <v>8.6456418357696</v>
      </c>
      <c r="K150" s="619" t="n">
        <v>14.0172357557574</v>
      </c>
      <c r="L150" s="620" t="n">
        <v>0.260181140348692</v>
      </c>
      <c r="M150" s="629"/>
    </row>
    <row r="151" customFormat="false" ht="33.75" hidden="true" customHeight="false" outlineLevel="0" collapsed="false">
      <c r="A151" s="624" t="s">
        <v>189</v>
      </c>
      <c r="B151" s="632" t="n">
        <v>134.379331108748</v>
      </c>
      <c r="C151" s="616" t="n">
        <v>1.30814789162554</v>
      </c>
      <c r="D151" s="616" t="n">
        <v>7.75038289761267</v>
      </c>
      <c r="E151" s="616" t="n">
        <v>7.75038289761267</v>
      </c>
      <c r="F151" s="623" t="n">
        <v>4.18542268906239</v>
      </c>
      <c r="G151" s="627"/>
      <c r="H151" s="618" t="n">
        <v>136.939748429217</v>
      </c>
      <c r="I151" s="618" t="n">
        <v>-2.96819789429216</v>
      </c>
      <c r="J151" s="616" t="n">
        <v>7.1141136356075</v>
      </c>
      <c r="K151" s="619" t="n">
        <v>7.1141136356075</v>
      </c>
      <c r="L151" s="620" t="n">
        <v>9.07109087122993</v>
      </c>
      <c r="M151" s="629"/>
    </row>
    <row r="152" customFormat="false" ht="33.75" hidden="true" customHeight="false" outlineLevel="0" collapsed="false">
      <c r="A152" s="624" t="n">
        <v>2</v>
      </c>
      <c r="B152" s="632" t="n">
        <v>135.115905121272</v>
      </c>
      <c r="C152" s="616" t="n">
        <v>0.548130435273379</v>
      </c>
      <c r="D152" s="616" t="n">
        <v>8.57503596937796</v>
      </c>
      <c r="E152" s="616" t="n">
        <v>9.40780924712685</v>
      </c>
      <c r="F152" s="623" t="n">
        <v>5.07110959127807</v>
      </c>
      <c r="G152" s="627"/>
      <c r="H152" s="618" t="n">
        <v>137.685633438682</v>
      </c>
      <c r="I152" s="618" t="n">
        <v>0.544681159430382</v>
      </c>
      <c r="J152" s="616" t="n">
        <v>7.83344026874728</v>
      </c>
      <c r="K152" s="619" t="n">
        <v>8.55851746123248</v>
      </c>
      <c r="L152" s="620" t="n">
        <v>9.60645623956211</v>
      </c>
      <c r="M152" s="629"/>
    </row>
    <row r="153" customFormat="false" ht="33.75" hidden="true" customHeight="false" outlineLevel="0" collapsed="false">
      <c r="A153" s="624" t="n">
        <v>3</v>
      </c>
      <c r="B153" s="632" t="n">
        <v>136.846747058524</v>
      </c>
      <c r="C153" s="616" t="n">
        <v>1.28100532331699</v>
      </c>
      <c r="D153" s="616" t="n">
        <v>8.86676597838816</v>
      </c>
      <c r="E153" s="616" t="n">
        <v>9.4458841223819</v>
      </c>
      <c r="F153" s="623" t="n">
        <v>6.00418582836078</v>
      </c>
      <c r="G153" s="627"/>
      <c r="H153" s="618" t="n">
        <v>140.21673171459</v>
      </c>
      <c r="I153" s="618" t="n">
        <v>1.83831690547056</v>
      </c>
      <c r="J153" s="616" t="n">
        <v>8.41793682860714</v>
      </c>
      <c r="K153" s="619" t="n">
        <v>9.58127419618164</v>
      </c>
      <c r="L153" s="620" t="n">
        <v>10.2782945881085</v>
      </c>
      <c r="M153" s="629"/>
    </row>
    <row r="154" customFormat="false" ht="33.75" hidden="true" customHeight="false" outlineLevel="0" collapsed="false">
      <c r="A154" s="624" t="n">
        <v>4</v>
      </c>
      <c r="B154" s="632" t="n">
        <v>139.635664558946</v>
      </c>
      <c r="C154" s="616" t="n">
        <v>2.03798596632328</v>
      </c>
      <c r="D154" s="616" t="n">
        <v>9.12907649890762</v>
      </c>
      <c r="E154" s="616" t="n">
        <v>9.8996463660032</v>
      </c>
      <c r="F154" s="623" t="n">
        <v>6.71268533813432</v>
      </c>
      <c r="G154" s="627"/>
      <c r="H154" s="618" t="n">
        <v>143.089037410252</v>
      </c>
      <c r="I154" s="618" t="n">
        <v>2.04847571366086</v>
      </c>
      <c r="J154" s="616" t="n">
        <v>8.38279798308281</v>
      </c>
      <c r="K154" s="619" t="n">
        <v>8.28105246328947</v>
      </c>
      <c r="L154" s="620" t="n">
        <v>1.99987559865311</v>
      </c>
      <c r="M154" s="629"/>
    </row>
    <row r="155" customFormat="false" ht="33.75" hidden="true" customHeight="false" outlineLevel="0" collapsed="false">
      <c r="A155" s="624" t="n">
        <v>5</v>
      </c>
      <c r="B155" s="632" t="n">
        <v>142.24572999671</v>
      </c>
      <c r="C155" s="616" t="n">
        <v>1.86919684595462</v>
      </c>
      <c r="D155" s="616" t="n">
        <v>9.09471408006614</v>
      </c>
      <c r="E155" s="616" t="n">
        <v>8.96302249849693</v>
      </c>
      <c r="F155" s="623" t="n">
        <v>7.10320971394739</v>
      </c>
      <c r="G155" s="627"/>
      <c r="H155" s="618" t="n">
        <v>145.803173377598</v>
      </c>
      <c r="I155" s="618" t="n">
        <v>1.89681614781117</v>
      </c>
      <c r="J155" s="616" t="n">
        <v>8.02291655581007</v>
      </c>
      <c r="K155" s="619" t="n">
        <v>6.66758616491717</v>
      </c>
      <c r="L155" s="620" t="n">
        <v>1.92887294520013</v>
      </c>
      <c r="M155" s="629"/>
    </row>
    <row r="156" customFormat="false" ht="33.75" hidden="true" customHeight="false" outlineLevel="0" collapsed="false">
      <c r="A156" s="624" t="n">
        <v>6</v>
      </c>
      <c r="B156" s="632" t="n">
        <v>142.269478991565</v>
      </c>
      <c r="C156" s="616" t="n">
        <v>0.0166957523824749</v>
      </c>
      <c r="D156" s="616" t="n">
        <v>9.12180405560159</v>
      </c>
      <c r="E156" s="616" t="n">
        <v>9.25304100248599</v>
      </c>
      <c r="F156" s="623" t="n">
        <v>7.46515189069245</v>
      </c>
      <c r="G156" s="627"/>
      <c r="H156" s="618" t="n">
        <v>144.92274921755</v>
      </c>
      <c r="I156" s="618" t="n">
        <v>-0.6038443057531</v>
      </c>
      <c r="J156" s="616" t="n">
        <v>7.8520310123611</v>
      </c>
      <c r="K156" s="619" t="n">
        <v>7.02985174910671</v>
      </c>
      <c r="L156" s="620" t="n">
        <v>1.83604388460607</v>
      </c>
      <c r="M156" s="629"/>
    </row>
    <row r="157" customFormat="false" ht="33.75" hidden="true" customHeight="false" outlineLevel="0" collapsed="false">
      <c r="A157" s="624" t="n">
        <v>7</v>
      </c>
      <c r="B157" s="632" t="n">
        <v>145.989997185168</v>
      </c>
      <c r="C157" s="616" t="n">
        <v>2.61512041793866</v>
      </c>
      <c r="D157" s="616" t="n">
        <v>9.56502899412737</v>
      </c>
      <c r="E157" s="616" t="n">
        <v>12.1565216609331</v>
      </c>
      <c r="F157" s="623" t="n">
        <v>7.98570638245096</v>
      </c>
      <c r="G157" s="627"/>
      <c r="H157" s="618" t="n">
        <v>148.907749568577</v>
      </c>
      <c r="I157" s="618" t="n">
        <v>2.74974106725303</v>
      </c>
      <c r="J157" s="616" t="n">
        <v>7.88623509863795</v>
      </c>
      <c r="K157" s="619" t="n">
        <v>8.08158640107648</v>
      </c>
      <c r="L157" s="620" t="n">
        <v>1.55239940321603</v>
      </c>
      <c r="M157" s="629"/>
    </row>
    <row r="158" customFormat="false" ht="33.75" hidden="true" customHeight="false" outlineLevel="0" collapsed="false">
      <c r="A158" s="624" t="n">
        <v>8</v>
      </c>
      <c r="B158" s="632" t="n">
        <v>143.850761504551</v>
      </c>
      <c r="C158" s="616" t="n">
        <v>-1.46533031157215</v>
      </c>
      <c r="D158" s="616" t="n">
        <v>9.66207427613691</v>
      </c>
      <c r="E158" s="616" t="n">
        <v>10.3254055259494</v>
      </c>
      <c r="F158" s="623" t="n">
        <v>8.3305774902374</v>
      </c>
      <c r="G158" s="627"/>
      <c r="H158" s="618" t="n">
        <v>147.389251514788</v>
      </c>
      <c r="I158" s="618" t="n">
        <v>-1.01975757352312</v>
      </c>
      <c r="J158" s="616" t="n">
        <v>7.4789947396593</v>
      </c>
      <c r="K158" s="619" t="n">
        <v>4.80150625727084</v>
      </c>
      <c r="L158" s="620" t="n">
        <v>0.803531347416396</v>
      </c>
      <c r="M158" s="629"/>
    </row>
    <row r="159" customFormat="false" ht="33.75" hidden="true" customHeight="false" outlineLevel="0" collapsed="false">
      <c r="A159" s="624" t="n">
        <v>9</v>
      </c>
      <c r="B159" s="632" t="n">
        <v>145.557699441922</v>
      </c>
      <c r="C159" s="616" t="n">
        <v>1.18660333773555</v>
      </c>
      <c r="D159" s="616" t="n">
        <v>10.2152674435464</v>
      </c>
      <c r="E159" s="616" t="n">
        <v>14.6674470799338</v>
      </c>
      <c r="F159" s="623" t="n">
        <v>9.3535345166902</v>
      </c>
      <c r="G159" s="627"/>
      <c r="H159" s="618" t="n">
        <v>149.622439901123</v>
      </c>
      <c r="I159" s="618" t="n">
        <v>1.51516366585949</v>
      </c>
      <c r="J159" s="616" t="n">
        <v>7.61309957767378</v>
      </c>
      <c r="K159" s="619" t="n">
        <v>8.65049395473004</v>
      </c>
      <c r="L159" s="620" t="n">
        <v>0.607198158892757</v>
      </c>
      <c r="M159" s="629"/>
      <c r="N159" s="634"/>
    </row>
    <row r="160" customFormat="false" ht="33.75" hidden="true" customHeight="false" outlineLevel="0" collapsed="false">
      <c r="A160" s="624" t="n">
        <v>10</v>
      </c>
      <c r="B160" s="632" t="n">
        <v>150.75670687236</v>
      </c>
      <c r="C160" s="616" t="n">
        <v>3.57178455717013</v>
      </c>
      <c r="D160" s="616" t="n">
        <v>11.1333210748106</v>
      </c>
      <c r="E160" s="616" t="n">
        <v>19.4909086425942</v>
      </c>
      <c r="F160" s="623" t="n">
        <v>10.6463883567043</v>
      </c>
      <c r="G160" s="627"/>
      <c r="H160" s="618" t="n">
        <v>155.505695160068</v>
      </c>
      <c r="I160" s="618" t="n">
        <v>3.93206745113434</v>
      </c>
      <c r="J160" s="616" t="n">
        <v>8.21938649655019</v>
      </c>
      <c r="K160" s="619" t="n">
        <v>13.5449080345147</v>
      </c>
      <c r="L160" s="620" t="n">
        <v>0.968993351725217</v>
      </c>
      <c r="M160" s="629"/>
      <c r="N160" s="634"/>
    </row>
    <row r="161" customFormat="false" ht="33.75" hidden="true" customHeight="false" outlineLevel="0" collapsed="false">
      <c r="A161" s="624" t="n">
        <v>11</v>
      </c>
      <c r="B161" s="632" t="n">
        <v>155.721797797253</v>
      </c>
      <c r="C161" s="616" t="n">
        <v>3.29344612780417</v>
      </c>
      <c r="D161" s="616" t="n">
        <v>12.0841783202249</v>
      </c>
      <c r="E161" s="616" t="n">
        <v>21.5448067388688</v>
      </c>
      <c r="F161" s="623" t="n">
        <v>11.9247405943192</v>
      </c>
      <c r="G161" s="627"/>
      <c r="H161" s="635" t="n">
        <v>161.013434332691</v>
      </c>
      <c r="I161" s="618" t="n">
        <v>3.54182473314178</v>
      </c>
      <c r="J161" s="616" t="n">
        <v>9.12093130013747</v>
      </c>
      <c r="K161" s="619" t="n">
        <v>17.9719116135986</v>
      </c>
      <c r="L161" s="620" t="n">
        <v>1.69475285875149</v>
      </c>
      <c r="M161" s="629"/>
      <c r="N161" s="634"/>
    </row>
    <row r="162" customFormat="false" ht="33.75" hidden="true" customHeight="false" outlineLevel="0" collapsed="false">
      <c r="A162" s="636" t="n">
        <v>12</v>
      </c>
      <c r="B162" s="632" t="n">
        <v>158.328738131009</v>
      </c>
      <c r="C162" s="632" t="n">
        <v>1.67410110249946</v>
      </c>
      <c r="D162" s="632" t="n">
        <v>12.7130084837662</v>
      </c>
      <c r="E162" s="632" t="n">
        <v>19.3635292401486</v>
      </c>
      <c r="F162" s="637" t="n">
        <v>12.7130084837662</v>
      </c>
      <c r="G162" s="638"/>
      <c r="H162" s="633" t="n">
        <v>162.859048991103</v>
      </c>
      <c r="I162" s="632" t="n">
        <v>1.14624886181747</v>
      </c>
      <c r="J162" s="632" t="n">
        <v>9.66855029445289</v>
      </c>
      <c r="K162" s="632" t="n">
        <v>15.3975174782552</v>
      </c>
      <c r="L162" s="639" t="n">
        <v>1.87305306749704</v>
      </c>
      <c r="M162" s="629"/>
      <c r="N162" s="634"/>
      <c r="O162" s="634"/>
    </row>
    <row r="163" customFormat="false" ht="33.75" hidden="true" customHeight="false" outlineLevel="0" collapsed="false">
      <c r="A163" s="624" t="s">
        <v>190</v>
      </c>
      <c r="B163" s="616" t="n">
        <v>159.910061031185</v>
      </c>
      <c r="C163" s="616" t="n">
        <v>0.998759239063475</v>
      </c>
      <c r="D163" s="616" t="n">
        <v>0.998759239063475</v>
      </c>
      <c r="E163" s="616" t="n">
        <v>18.999000599114</v>
      </c>
      <c r="F163" s="623" t="n">
        <v>13.6602351490913</v>
      </c>
      <c r="G163" s="627"/>
      <c r="H163" s="618" t="n">
        <v>166.340368716616</v>
      </c>
      <c r="I163" s="616" t="n">
        <v>2.1376274435347</v>
      </c>
      <c r="J163" s="616" t="n">
        <v>2.1376274435347</v>
      </c>
      <c r="K163" s="616" t="n">
        <v>21.4697490134473</v>
      </c>
      <c r="L163" s="620" t="n">
        <v>10.8627951247301</v>
      </c>
      <c r="M163" s="629"/>
      <c r="N163" s="634"/>
    </row>
    <row r="164" customFormat="false" ht="33.75" hidden="true" customHeight="false" outlineLevel="0" collapsed="false">
      <c r="A164" s="624" t="n">
        <v>2</v>
      </c>
      <c r="B164" s="616" t="n">
        <v>161.866362775962</v>
      </c>
      <c r="C164" s="616" t="n">
        <v>1.2233762729885</v>
      </c>
      <c r="D164" s="616" t="n">
        <v>2.23435409560695</v>
      </c>
      <c r="E164" s="616" t="n">
        <v>19.7981559836941</v>
      </c>
      <c r="F164" s="623" t="n">
        <v>14.5302993304842</v>
      </c>
      <c r="G164" s="627"/>
      <c r="H164" s="618" t="n">
        <v>168.061159282105</v>
      </c>
      <c r="I164" s="616" t="n">
        <v>1.03449967002342</v>
      </c>
      <c r="J164" s="616" t="n">
        <v>3.19424086240781</v>
      </c>
      <c r="K164" s="616" t="n">
        <v>22.0615071338946</v>
      </c>
      <c r="L164" s="620" t="n">
        <v>11.9828830629105</v>
      </c>
      <c r="M164" s="629"/>
      <c r="N164" s="634"/>
    </row>
    <row r="165" customFormat="false" ht="33.75" hidden="true" customHeight="false" outlineLevel="0" collapsed="false">
      <c r="A165" s="624" t="n">
        <v>3</v>
      </c>
      <c r="B165" s="616" t="n">
        <v>168.666067464282</v>
      </c>
      <c r="C165" s="616" t="n">
        <v>4.20081391322253</v>
      </c>
      <c r="D165" s="616" t="n">
        <v>6.52902906654838</v>
      </c>
      <c r="E165" s="616" t="n">
        <v>23.2517915768581</v>
      </c>
      <c r="F165" s="623" t="n">
        <v>15.6964721376246</v>
      </c>
      <c r="G165" s="627"/>
      <c r="H165" s="618" t="n">
        <v>174.67293794205</v>
      </c>
      <c r="I165" s="616" t="n">
        <v>3.93415033443027</v>
      </c>
      <c r="J165" s="616" t="n">
        <v>7.25405743440899</v>
      </c>
      <c r="K165" s="616" t="n">
        <v>24.5735339899342</v>
      </c>
      <c r="L165" s="620" t="n">
        <v>13.2392535903874</v>
      </c>
      <c r="M165" s="629"/>
      <c r="N165" s="634"/>
    </row>
    <row r="166" customFormat="false" ht="33.75" hidden="true" customHeight="false" outlineLevel="0" collapsed="false">
      <c r="A166" s="624" t="n">
        <v>4</v>
      </c>
      <c r="B166" s="616" t="n">
        <v>172.145796245307</v>
      </c>
      <c r="C166" s="616" t="n">
        <v>2.06308763424623</v>
      </c>
      <c r="D166" s="616" t="n">
        <v>8.7268162921029</v>
      </c>
      <c r="E166" s="616" t="n">
        <v>23.2821119081913</v>
      </c>
      <c r="F166" s="623" t="n">
        <v>16.8321892195723</v>
      </c>
      <c r="G166" s="627"/>
      <c r="H166" s="618" t="n">
        <v>181.952118466827</v>
      </c>
      <c r="I166" s="616" t="n">
        <v>4.16732014159673</v>
      </c>
      <c r="J166" s="616" t="n">
        <v>11.7236773725528</v>
      </c>
      <c r="K166" s="616" t="n">
        <v>27.1600688354274</v>
      </c>
      <c r="L166" s="620" t="n">
        <v>14.8332210309168</v>
      </c>
      <c r="M166" s="629"/>
      <c r="N166" s="634"/>
    </row>
    <row r="167" customFormat="false" ht="33.75" hidden="true" customHeight="false" outlineLevel="0" collapsed="false">
      <c r="A167" s="624" t="n">
        <v>5</v>
      </c>
      <c r="B167" s="616" t="n">
        <v>173.989506504215</v>
      </c>
      <c r="C167" s="616" t="n">
        <v>1.07101671903817</v>
      </c>
      <c r="D167" s="616" t="n">
        <v>9.89129867266925</v>
      </c>
      <c r="E167" s="616" t="n">
        <v>22.3161542411429</v>
      </c>
      <c r="F167" s="623" t="n">
        <v>17.966842958541</v>
      </c>
      <c r="G167" s="627"/>
      <c r="H167" s="618" t="n">
        <v>184.071250972013</v>
      </c>
      <c r="I167" s="616" t="n">
        <v>1.16466492560878</v>
      </c>
      <c r="J167" s="616" t="n">
        <v>13.0248838565113</v>
      </c>
      <c r="K167" s="616" t="n">
        <v>26.2463955399032</v>
      </c>
      <c r="L167" s="620" t="n">
        <v>16.4982032742621</v>
      </c>
      <c r="M167" s="629"/>
      <c r="N167" s="634"/>
    </row>
    <row r="168" customFormat="false" ht="33.75" hidden="true" customHeight="false" outlineLevel="0" collapsed="false">
      <c r="A168" s="624" t="n">
        <v>6</v>
      </c>
      <c r="B168" s="616" t="n">
        <v>178.194730492517</v>
      </c>
      <c r="C168" s="616" t="n">
        <v>2.41694115512634</v>
      </c>
      <c r="D168" s="616" t="n">
        <v>12.5473066961918</v>
      </c>
      <c r="E168" s="616" t="n">
        <v>25.2515520233839</v>
      </c>
      <c r="F168" s="623" t="n">
        <v>19.3196278931496</v>
      </c>
      <c r="G168" s="627"/>
      <c r="H168" s="618" t="n">
        <v>190.983115501579</v>
      </c>
      <c r="I168" s="616" t="n">
        <v>3.75499405424094</v>
      </c>
      <c r="J168" s="616" t="n">
        <v>17.268961525136</v>
      </c>
      <c r="K168" s="616" t="n">
        <v>31.782702531323</v>
      </c>
      <c r="L168" s="620" t="n">
        <v>18.5806364450718</v>
      </c>
      <c r="M168" s="629"/>
      <c r="N168" s="634"/>
    </row>
    <row r="169" customFormat="false" ht="36.75" hidden="true" customHeight="true" outlineLevel="0" collapsed="false">
      <c r="A169" s="624" t="n">
        <v>7</v>
      </c>
      <c r="B169" s="616" t="n">
        <v>185.072351808872</v>
      </c>
      <c r="C169" s="616" t="n">
        <v>3.85960981974365</v>
      </c>
      <c r="D169" s="616" t="n">
        <v>16.891193597295</v>
      </c>
      <c r="E169" s="616" t="n">
        <v>26.7705701604564</v>
      </c>
      <c r="F169" s="623" t="n">
        <v>20.5660709483472</v>
      </c>
      <c r="G169" s="627"/>
      <c r="H169" s="618" t="n">
        <v>197.863969550413</v>
      </c>
      <c r="I169" s="616" t="n">
        <v>3.6028598814946</v>
      </c>
      <c r="J169" s="616" t="n">
        <v>21.4939978933705</v>
      </c>
      <c r="K169" s="616" t="n">
        <v>32.8768785531145</v>
      </c>
      <c r="L169" s="620" t="n">
        <v>20.6956051251542</v>
      </c>
      <c r="M169" s="629"/>
      <c r="N169" s="634"/>
    </row>
    <row r="170" customFormat="false" ht="36.75" hidden="true" customHeight="true" outlineLevel="0" collapsed="false">
      <c r="A170" s="624" t="n">
        <v>8</v>
      </c>
      <c r="B170" s="616" t="n">
        <v>180.525396148968</v>
      </c>
      <c r="C170" s="616" t="n">
        <v>-2.45685301746175</v>
      </c>
      <c r="D170" s="616" t="n">
        <v>14.0193487802528</v>
      </c>
      <c r="E170" s="616" t="n">
        <v>25.4949186648953</v>
      </c>
      <c r="F170" s="623" t="n">
        <v>21.8170032324275</v>
      </c>
      <c r="G170" s="627"/>
      <c r="H170" s="618" t="n">
        <v>192.392686372569</v>
      </c>
      <c r="I170" s="616" t="n">
        <v>-2.76517406897098</v>
      </c>
      <c r="J170" s="616" t="n">
        <v>18.1344773682669</v>
      </c>
      <c r="K170" s="616" t="n">
        <v>30.533729152743</v>
      </c>
      <c r="L170" s="620" t="n">
        <v>22.8669785346659</v>
      </c>
      <c r="M170" s="629"/>
      <c r="N170" s="634"/>
    </row>
    <row r="171" customFormat="false" ht="36.75" hidden="true" customHeight="true" outlineLevel="0" collapsed="false">
      <c r="A171" s="624" t="n">
        <v>9</v>
      </c>
      <c r="B171" s="616" t="n">
        <v>175.929341034299</v>
      </c>
      <c r="C171" s="616" t="n">
        <v>-2.54593271235738</v>
      </c>
      <c r="D171" s="616" t="n">
        <v>11.1164928812395</v>
      </c>
      <c r="E171" s="616" t="n">
        <v>20.8657059769592</v>
      </c>
      <c r="F171" s="623" t="n">
        <v>22.2823223425176</v>
      </c>
      <c r="G171" s="627"/>
      <c r="H171" s="618" t="n">
        <v>185.881625388577</v>
      </c>
      <c r="I171" s="616" t="n">
        <v>-3.38425597498208</v>
      </c>
      <c r="J171" s="616" t="n">
        <v>14.1365042594174</v>
      </c>
      <c r="K171" s="616" t="n">
        <v>24.2337884019374</v>
      </c>
      <c r="L171" s="620" t="n">
        <v>24.1320879605968</v>
      </c>
      <c r="M171" s="629"/>
      <c r="N171" s="634"/>
    </row>
    <row r="172" customFormat="false" ht="36.75" hidden="true" customHeight="true" outlineLevel="0" collapsed="false">
      <c r="A172" s="624" t="n">
        <v>10</v>
      </c>
      <c r="B172" s="616" t="n">
        <v>156.069777502178</v>
      </c>
      <c r="C172" s="616" t="n">
        <v>-11.2883748755977</v>
      </c>
      <c r="D172" s="616" t="n">
        <v>-1.42675338381159</v>
      </c>
      <c r="E172" s="616" t="n">
        <v>3.52426816693247</v>
      </c>
      <c r="F172" s="623" t="n">
        <v>20.8064041528902</v>
      </c>
      <c r="G172" s="627"/>
      <c r="H172" s="618" t="n">
        <v>174.760898323817</v>
      </c>
      <c r="I172" s="616" t="n">
        <v>-5.98269303999898</v>
      </c>
      <c r="J172" s="616" t="n">
        <v>7.30806756299111</v>
      </c>
      <c r="K172" s="616" t="n">
        <v>12.3823138078188</v>
      </c>
      <c r="L172" s="620" t="n">
        <v>23.9137699239375</v>
      </c>
      <c r="M172" s="629"/>
      <c r="N172" s="634"/>
    </row>
    <row r="173" customFormat="false" ht="33.75" hidden="true" customHeight="false" outlineLevel="0" collapsed="false">
      <c r="A173" s="624" t="n">
        <v>11</v>
      </c>
      <c r="B173" s="616" t="n">
        <v>143.747286142742</v>
      </c>
      <c r="C173" s="616" t="n">
        <v>-7.89550133065603</v>
      </c>
      <c r="D173" s="616" t="n">
        <v>-9.20960538206359</v>
      </c>
      <c r="E173" s="616" t="n">
        <v>-7.68968238480112</v>
      </c>
      <c r="F173" s="623" t="n">
        <v>18.1483232271386</v>
      </c>
      <c r="G173" s="627"/>
      <c r="H173" s="618" t="n">
        <v>159.637534645153</v>
      </c>
      <c r="I173" s="616" t="n">
        <v>-8.65374567407078</v>
      </c>
      <c r="J173" s="616" t="n">
        <v>-1.97809969167017</v>
      </c>
      <c r="K173" s="616" t="n">
        <v>-0.854524775054088</v>
      </c>
      <c r="L173" s="620" t="n">
        <v>22.1006138144175</v>
      </c>
      <c r="M173" s="629"/>
      <c r="N173" s="634"/>
    </row>
    <row r="174" customFormat="false" ht="33" hidden="false" customHeight="false" outlineLevel="0" collapsed="false">
      <c r="A174" s="640" t="n">
        <v>12</v>
      </c>
      <c r="B174" s="641" t="n">
        <v>143.252340281703</v>
      </c>
      <c r="C174" s="641" t="n">
        <v>-0.344316664558107</v>
      </c>
      <c r="D174" s="641" t="n">
        <v>-9.52221184055122</v>
      </c>
      <c r="E174" s="641" t="n">
        <v>-9.52221184055122</v>
      </c>
      <c r="F174" s="642" t="n">
        <v>15.523816002406</v>
      </c>
      <c r="G174" s="643"/>
      <c r="H174" s="644" t="n">
        <v>152.52104657717</v>
      </c>
      <c r="I174" s="641" t="n">
        <v>-4.45790401599552</v>
      </c>
      <c r="J174" s="641" t="n">
        <v>-6.34782192207034</v>
      </c>
      <c r="K174" s="641" t="n">
        <v>-6.34782192207034</v>
      </c>
      <c r="L174" s="645" t="n">
        <v>20.0221584053382</v>
      </c>
      <c r="M174" s="629"/>
      <c r="N174" s="634"/>
    </row>
    <row r="175" customFormat="false" ht="33" hidden="false" customHeight="false" outlineLevel="0" collapsed="false">
      <c r="A175" s="646" t="s">
        <v>191</v>
      </c>
      <c r="B175" s="616" t="n">
        <v>137.414098575552</v>
      </c>
      <c r="C175" s="616" t="n">
        <v>-4.07549481891168</v>
      </c>
      <c r="D175" s="616" t="n">
        <v>-4.07549481891168</v>
      </c>
      <c r="E175" s="616" t="n">
        <v>-14.0678843535966</v>
      </c>
      <c r="F175" s="623" t="n">
        <v>12.5634943473862</v>
      </c>
      <c r="G175" s="627"/>
      <c r="H175" s="618" t="n">
        <v>143.518860589616</v>
      </c>
      <c r="I175" s="616" t="n">
        <v>-5.90225820604969</v>
      </c>
      <c r="J175" s="616" t="n">
        <v>-5.90225820604969</v>
      </c>
      <c r="K175" s="616" t="n">
        <v>-13.7197652638846</v>
      </c>
      <c r="L175" s="620" t="n">
        <v>16.7999000544449</v>
      </c>
      <c r="M175" s="629"/>
      <c r="N175" s="634"/>
      <c r="O175" s="634"/>
    </row>
    <row r="176" customFormat="false" ht="33" hidden="false" customHeight="false" outlineLevel="0" collapsed="false">
      <c r="A176" s="647" t="n">
        <v>2</v>
      </c>
      <c r="B176" s="616" t="n">
        <v>131.360872598386</v>
      </c>
      <c r="C176" s="616" t="n">
        <v>-4.40509819582917</v>
      </c>
      <c r="D176" s="616" t="n">
        <v>-8.30106346600186</v>
      </c>
      <c r="E176" s="616" t="n">
        <v>-18.8460960352824</v>
      </c>
      <c r="F176" s="623" t="n">
        <v>9.16375073134876</v>
      </c>
      <c r="G176" s="627"/>
      <c r="H176" s="618" t="n">
        <v>140.744356870046</v>
      </c>
      <c r="I176" s="616" t="n">
        <v>-1.93319798399472</v>
      </c>
      <c r="J176" s="616" t="n">
        <v>-7.7213538533949</v>
      </c>
      <c r="K176" s="616" t="n">
        <v>-16.2540842445374</v>
      </c>
      <c r="L176" s="620" t="n">
        <v>13.3754396649349</v>
      </c>
      <c r="M176" s="629"/>
      <c r="N176" s="634"/>
      <c r="O176" s="634"/>
    </row>
    <row r="177" customFormat="false" ht="33" hidden="false" customHeight="false" outlineLevel="0" collapsed="false">
      <c r="A177" s="647" t="n">
        <v>3</v>
      </c>
      <c r="B177" s="616" t="n">
        <v>129.773434637935</v>
      </c>
      <c r="C177" s="616" t="n">
        <v>-1.20845570606365</v>
      </c>
      <c r="D177" s="616" t="n">
        <v>-9.40920449694664</v>
      </c>
      <c r="E177" s="616" t="n">
        <v>-23.0589551360606</v>
      </c>
      <c r="F177" s="623" t="n">
        <v>5.10667367923819</v>
      </c>
      <c r="G177" s="627"/>
      <c r="H177" s="618" t="n">
        <v>140.031059655986</v>
      </c>
      <c r="I177" s="616" t="n">
        <v>-0.506803419989268</v>
      </c>
      <c r="J177" s="616" t="n">
        <v>-8.18902518798568</v>
      </c>
      <c r="K177" s="616" t="n">
        <v>-19.8324243550287</v>
      </c>
      <c r="L177" s="620" t="n">
        <v>9.43007703279288</v>
      </c>
      <c r="M177" s="629"/>
      <c r="N177" s="634"/>
      <c r="O177" s="634"/>
    </row>
    <row r="178" customFormat="false" ht="33" hidden="false" customHeight="false" outlineLevel="0" collapsed="false">
      <c r="A178" s="647" t="n">
        <v>4</v>
      </c>
      <c r="B178" s="616" t="n">
        <v>132.420457468777</v>
      </c>
      <c r="C178" s="616" t="n">
        <v>2.03972626464461</v>
      </c>
      <c r="D178" s="616" t="n">
        <v>-7.56140024772037</v>
      </c>
      <c r="E178" s="616" t="n">
        <v>-23.0765662845009</v>
      </c>
      <c r="F178" s="623" t="n">
        <v>1.10649564172734</v>
      </c>
      <c r="G178" s="627"/>
      <c r="H178" s="618" t="n">
        <v>132.988963495619</v>
      </c>
      <c r="I178" s="616" t="n">
        <v>-5.02895298919233</v>
      </c>
      <c r="J178" s="616" t="n">
        <v>-12.8061559502011</v>
      </c>
      <c r="K178" s="616" t="n">
        <v>-26.9099120053033</v>
      </c>
      <c r="L178" s="620" t="n">
        <v>4.63256000695391</v>
      </c>
      <c r="M178" s="629"/>
      <c r="N178" s="634"/>
    </row>
    <row r="179" customFormat="false" ht="33" hidden="false" customHeight="false" outlineLevel="0" collapsed="false">
      <c r="A179" s="647" t="n">
        <v>5</v>
      </c>
      <c r="B179" s="616" t="n">
        <v>135.46235454623</v>
      </c>
      <c r="C179" s="616" t="n">
        <v>2.29715040681712</v>
      </c>
      <c r="D179" s="616" t="n">
        <v>-5.43794657745482</v>
      </c>
      <c r="E179" s="616" t="n">
        <v>-22.1433767656856</v>
      </c>
      <c r="F179" s="623" t="n">
        <v>-2.65189610924101</v>
      </c>
      <c r="G179" s="627"/>
      <c r="H179" s="618" t="n">
        <v>134.115764554664</v>
      </c>
      <c r="I179" s="616" t="n">
        <v>0.847289150488024</v>
      </c>
      <c r="J179" s="616" t="n">
        <v>-12.0673719696737</v>
      </c>
      <c r="K179" s="616" t="n">
        <v>-27.1392116658915</v>
      </c>
      <c r="L179" s="620" t="n">
        <v>0.0062548872182191</v>
      </c>
      <c r="M179" s="629"/>
      <c r="N179" s="634"/>
    </row>
    <row r="180" customFormat="false" ht="33" hidden="false" customHeight="false" outlineLevel="0" collapsed="false">
      <c r="A180" s="647" t="n">
        <v>6</v>
      </c>
      <c r="B180" s="616" t="n">
        <v>139.223815734522</v>
      </c>
      <c r="C180" s="616" t="n">
        <v>2.77675757290108</v>
      </c>
      <c r="D180" s="616" t="n">
        <v>-2.81218759795354</v>
      </c>
      <c r="E180" s="616" t="n">
        <v>-21.8698469086498</v>
      </c>
      <c r="F180" s="623" t="n">
        <v>-6.51321760781559</v>
      </c>
      <c r="G180" s="627"/>
      <c r="H180" s="618" t="n">
        <v>138.934891487052</v>
      </c>
      <c r="I180" s="616" t="n">
        <v>3.59325911341611</v>
      </c>
      <c r="J180" s="616" t="n">
        <v>-8.90772479930773</v>
      </c>
      <c r="K180" s="616" t="n">
        <v>-27.2527882257196</v>
      </c>
      <c r="L180" s="620" t="n">
        <v>-4.92055675891187</v>
      </c>
      <c r="M180" s="629"/>
      <c r="N180" s="634"/>
    </row>
    <row r="181" customFormat="false" ht="33" hidden="false" customHeight="false" outlineLevel="0" collapsed="false">
      <c r="A181" s="647" t="n">
        <v>7</v>
      </c>
      <c r="B181" s="616" t="n">
        <v>140.279507923978</v>
      </c>
      <c r="C181" s="616" t="n">
        <v>0.758269828969873</v>
      </c>
      <c r="D181" s="616" t="n">
        <v>-2.07524173907298</v>
      </c>
      <c r="E181" s="616" t="n">
        <v>-24.2028825197794</v>
      </c>
      <c r="F181" s="623" t="n">
        <v>-10.6753034988686</v>
      </c>
      <c r="G181" s="627"/>
      <c r="H181" s="618" t="n">
        <v>139.999789908697</v>
      </c>
      <c r="I181" s="616" t="n">
        <v>0.766472993390806</v>
      </c>
      <c r="J181" s="616" t="n">
        <v>-8.20952711082919</v>
      </c>
      <c r="K181" s="616" t="n">
        <v>-29.2444247293711</v>
      </c>
      <c r="L181" s="620" t="n">
        <v>-10.0379267869636</v>
      </c>
      <c r="M181" s="629"/>
      <c r="N181" s="634"/>
    </row>
    <row r="182" customFormat="false" ht="33" hidden="false" customHeight="false" outlineLevel="0" collapsed="false">
      <c r="A182" s="647" t="n">
        <v>8</v>
      </c>
      <c r="B182" s="616" t="n">
        <v>142.480121509811</v>
      </c>
      <c r="C182" s="616" t="n">
        <v>1.56873489107568</v>
      </c>
      <c r="D182" s="616" t="n">
        <v>-0.539061889232301</v>
      </c>
      <c r="E182" s="616" t="n">
        <v>-21.0747492877749</v>
      </c>
      <c r="F182" s="623" t="n">
        <v>-14.2320186363139</v>
      </c>
      <c r="G182" s="627"/>
      <c r="H182" s="618" t="n">
        <v>143.289527461403</v>
      </c>
      <c r="I182" s="616" t="n">
        <v>2.34981606390339</v>
      </c>
      <c r="J182" s="616" t="n">
        <v>-6.05261983374656</v>
      </c>
      <c r="K182" s="616" t="n">
        <v>-25.5223625372525</v>
      </c>
      <c r="L182" s="620" t="n">
        <v>-14.334073131194</v>
      </c>
      <c r="M182" s="629"/>
      <c r="N182" s="634"/>
    </row>
    <row r="183" customFormat="false" ht="33" hidden="false" customHeight="false" outlineLevel="0" collapsed="false">
      <c r="A183" s="647" t="n">
        <v>9</v>
      </c>
      <c r="B183" s="616" t="n">
        <v>144.742496877475</v>
      </c>
      <c r="C183" s="616" t="n">
        <v>1.587853339603</v>
      </c>
      <c r="D183" s="616" t="n">
        <v>1.04023193816001</v>
      </c>
      <c r="E183" s="616" t="n">
        <v>-17.7269146655555</v>
      </c>
      <c r="F183" s="623" t="n">
        <v>-17.063931648683</v>
      </c>
      <c r="G183" s="627"/>
      <c r="H183" s="618" t="n">
        <v>144.950308387308</v>
      </c>
      <c r="I183" s="616" t="n">
        <v>1.15903859502441</v>
      </c>
      <c r="J183" s="616" t="n">
        <v>-4.96373343860537</v>
      </c>
      <c r="K183" s="616" t="n">
        <v>-22.0200984985489</v>
      </c>
      <c r="L183" s="620" t="n">
        <v>-17.7274164658852</v>
      </c>
      <c r="M183" s="629"/>
      <c r="N183" s="634"/>
    </row>
    <row r="184" customFormat="false" ht="33" hidden="false" customHeight="false" outlineLevel="0" collapsed="false">
      <c r="A184" s="647" t="n">
        <v>10</v>
      </c>
      <c r="B184" s="616" t="n">
        <v>146.591578304363</v>
      </c>
      <c r="C184" s="616" t="n">
        <v>1.2774972566996</v>
      </c>
      <c r="D184" s="616" t="n">
        <v>2.33101812933295</v>
      </c>
      <c r="E184" s="616" t="n">
        <v>-6.07305229078283</v>
      </c>
      <c r="F184" s="623" t="n">
        <v>-17.7491129826383</v>
      </c>
      <c r="G184" s="627"/>
      <c r="H184" s="618" t="n">
        <v>150.551233050279</v>
      </c>
      <c r="I184" s="616" t="n">
        <v>3.86403087050044</v>
      </c>
      <c r="J184" s="616" t="n">
        <v>-1.291502760502</v>
      </c>
      <c r="K184" s="616" t="n">
        <v>-13.8530217604394</v>
      </c>
      <c r="L184" s="620" t="n">
        <v>-19.5982327062078</v>
      </c>
      <c r="M184" s="629"/>
      <c r="N184" s="634"/>
    </row>
    <row r="185" customFormat="false" ht="33.75" hidden="false" customHeight="false" outlineLevel="0" collapsed="false">
      <c r="A185" s="648" t="n">
        <v>11</v>
      </c>
      <c r="B185" s="649" t="n">
        <v>149.243804346684</v>
      </c>
      <c r="C185" s="649" t="n">
        <v>1.80926221888058</v>
      </c>
      <c r="D185" s="649" t="n">
        <v>4.1824545785428</v>
      </c>
      <c r="E185" s="649" t="n">
        <v>3.82373702588319</v>
      </c>
      <c r="F185" s="650" t="n">
        <v>-16.9873320905196</v>
      </c>
      <c r="G185" s="651"/>
      <c r="H185" s="652" t="n">
        <v>153.252146707304</v>
      </c>
      <c r="I185" s="649" t="n">
        <v>1.79401629751041</v>
      </c>
      <c r="J185" s="649" t="n">
        <v>0.479343767002206</v>
      </c>
      <c r="K185" s="649" t="n">
        <v>-3.99992893403294</v>
      </c>
      <c r="L185" s="653" t="n">
        <v>-19.8449818406086</v>
      </c>
      <c r="M185" s="629"/>
      <c r="N185" s="634"/>
    </row>
    <row r="186" customFormat="false" ht="33" hidden="false" customHeight="false" outlineLevel="0" collapsed="false">
      <c r="A186" s="654" t="n">
        <v>12</v>
      </c>
      <c r="B186" s="616" t="n">
        <v>147.610989811947</v>
      </c>
      <c r="C186" s="616" t="n">
        <v>-1.09405850506489</v>
      </c>
      <c r="D186" s="616" t="n">
        <v>3.0426375734409</v>
      </c>
      <c r="E186" s="616" t="n">
        <v>3.0426375734409</v>
      </c>
      <c r="F186" s="623" t="n">
        <v>-16.1433673465189</v>
      </c>
      <c r="G186" s="627"/>
      <c r="H186" s="618" t="n">
        <v>151.242145532263</v>
      </c>
      <c r="I186" s="616" t="n">
        <v>-1.31156477623765</v>
      </c>
      <c r="J186" s="616" t="n">
        <v>-0.838507913240534</v>
      </c>
      <c r="K186" s="616" t="n">
        <v>-0.838507913240534</v>
      </c>
      <c r="L186" s="620" t="n">
        <v>-19.5158568931045</v>
      </c>
      <c r="M186" s="629"/>
      <c r="N186" s="634"/>
    </row>
    <row r="187" customFormat="false" ht="33" hidden="false" customHeight="false" outlineLevel="0" collapsed="false">
      <c r="A187" s="647" t="s">
        <v>192</v>
      </c>
      <c r="B187" s="616" t="n">
        <v>147.75096110131</v>
      </c>
      <c r="C187" s="616" t="n">
        <v>0.0948244365417139</v>
      </c>
      <c r="D187" s="616" t="n">
        <v>0.0948244365417139</v>
      </c>
      <c r="E187" s="616" t="n">
        <v>7.52241773799834</v>
      </c>
      <c r="F187" s="623" t="n">
        <v>-14.6662255011925</v>
      </c>
      <c r="G187" s="627"/>
      <c r="H187" s="618" t="n">
        <v>152.807882880382</v>
      </c>
      <c r="I187" s="616" t="n">
        <v>1.03525200770463</v>
      </c>
      <c r="J187" s="616" t="n">
        <v>1.03525200770463</v>
      </c>
      <c r="K187" s="616" t="n">
        <v>6.47233558892775</v>
      </c>
      <c r="L187" s="620" t="n">
        <v>-18.202820209768</v>
      </c>
      <c r="M187" s="629"/>
      <c r="N187" s="634"/>
    </row>
    <row r="188" customFormat="false" ht="33" hidden="false" customHeight="false" outlineLevel="0" collapsed="false">
      <c r="A188" s="647" t="n">
        <v>2</v>
      </c>
      <c r="B188" s="616" t="n">
        <v>144.029076494675</v>
      </c>
      <c r="C188" s="616" t="n">
        <v>-2.51902564889772</v>
      </c>
      <c r="D188" s="616" t="n">
        <v>-2.4265898642339</v>
      </c>
      <c r="E188" s="616" t="n">
        <v>9.64381831949343</v>
      </c>
      <c r="F188" s="623" t="n">
        <v>-12.677922223123</v>
      </c>
      <c r="G188" s="627"/>
      <c r="H188" s="618" t="n">
        <v>150.618582392807</v>
      </c>
      <c r="I188" s="616" t="n">
        <v>-1.43271436414609</v>
      </c>
      <c r="J188" s="616" t="n">
        <v>-0.412294560660982</v>
      </c>
      <c r="K188" s="616" t="n">
        <v>7.01571682328866</v>
      </c>
      <c r="L188" s="620" t="n">
        <v>-16.6531043229359</v>
      </c>
      <c r="M188" s="629"/>
    </row>
    <row r="189" customFormat="false" ht="33" hidden="false" customHeight="false" outlineLevel="0" collapsed="false">
      <c r="A189" s="647" t="n">
        <v>3</v>
      </c>
      <c r="B189" s="616" t="n">
        <v>144.342284592544</v>
      </c>
      <c r="C189" s="616" t="n">
        <v>0.217461713629064</v>
      </c>
      <c r="D189" s="616" t="n">
        <v>-2.21440505450636</v>
      </c>
      <c r="E189" s="616" t="n">
        <v>11.2263730980504</v>
      </c>
      <c r="F189" s="623" t="n">
        <v>-10.133684066844</v>
      </c>
      <c r="G189" s="627"/>
      <c r="H189" s="618" t="n">
        <v>152.403633524303</v>
      </c>
      <c r="I189" s="616" t="n">
        <v>1.18514668186234</v>
      </c>
      <c r="J189" s="616" t="n">
        <v>0.767965825896184</v>
      </c>
      <c r="K189" s="616" t="n">
        <v>8.8355925454771</v>
      </c>
      <c r="L189" s="620" t="n">
        <v>-14.635576401014</v>
      </c>
      <c r="M189" s="629"/>
    </row>
    <row r="190" customFormat="false" ht="33" hidden="false" customHeight="false" outlineLevel="0" collapsed="false">
      <c r="A190" s="647" t="n">
        <v>4</v>
      </c>
      <c r="B190" s="616" t="n">
        <v>146.354955162302</v>
      </c>
      <c r="C190" s="616" t="n">
        <v>1.39437350284378</v>
      </c>
      <c r="D190" s="616" t="n">
        <v>-0.850908628988265</v>
      </c>
      <c r="E190" s="616" t="n">
        <v>10.5229191621024</v>
      </c>
      <c r="F190" s="623" t="n">
        <v>-7.47625095456992</v>
      </c>
      <c r="G190" s="627"/>
      <c r="H190" s="618" t="n">
        <v>155.968676781654</v>
      </c>
      <c r="I190" s="616" t="n">
        <v>2.33921145769959</v>
      </c>
      <c r="J190" s="616" t="n">
        <v>3.12514162818638</v>
      </c>
      <c r="K190" s="616" t="n">
        <v>17.2794137814244</v>
      </c>
      <c r="L190" s="620" t="n">
        <v>-11.3892609417435</v>
      </c>
      <c r="M190" s="629"/>
    </row>
    <row r="191" customFormat="false" ht="33" hidden="false" customHeight="false" outlineLevel="0" collapsed="false">
      <c r="A191" s="647" t="n">
        <v>5</v>
      </c>
      <c r="B191" s="616" t="n">
        <v>144.42319538977</v>
      </c>
      <c r="C191" s="616" t="n">
        <v>-1.31991415691405</v>
      </c>
      <c r="D191" s="616" t="n">
        <v>-2.15959152244591</v>
      </c>
      <c r="E191" s="616" t="n">
        <v>6.61500449594053</v>
      </c>
      <c r="F191" s="623" t="n">
        <v>-5.03764068881654</v>
      </c>
      <c r="G191" s="627"/>
      <c r="H191" s="618" t="n">
        <v>153.434497816481</v>
      </c>
      <c r="I191" s="616" t="n">
        <v>-1.62479993897794</v>
      </c>
      <c r="J191" s="616" t="n">
        <v>1.44956438994069</v>
      </c>
      <c r="K191" s="616" t="n">
        <v>14.4045208450819</v>
      </c>
      <c r="L191" s="620" t="n">
        <v>-8.12086598489049</v>
      </c>
      <c r="M191" s="629"/>
    </row>
    <row r="192" customFormat="false" ht="33" hidden="false" customHeight="false" outlineLevel="0" collapsed="false">
      <c r="A192" s="647" t="n">
        <v>6</v>
      </c>
      <c r="B192" s="616" t="n">
        <v>141.460785684882</v>
      </c>
      <c r="C192" s="616" t="n">
        <v>-2.05120077622787</v>
      </c>
      <c r="D192" s="616" t="n">
        <v>-4.16649474060201</v>
      </c>
      <c r="E192" s="616" t="n">
        <v>1.606743744637</v>
      </c>
      <c r="F192" s="623" t="n">
        <v>-2.84550905428245</v>
      </c>
      <c r="G192" s="627"/>
      <c r="H192" s="618" t="n">
        <v>150.020874129019</v>
      </c>
      <c r="I192" s="616" t="n">
        <v>-2.22480845966315</v>
      </c>
      <c r="J192" s="616" t="n">
        <v>-0.807494100898126</v>
      </c>
      <c r="K192" s="616" t="n">
        <v>7.97926462050735</v>
      </c>
      <c r="L192" s="620" t="n">
        <v>-5.00965336794009</v>
      </c>
      <c r="M192" s="629"/>
    </row>
    <row r="193" customFormat="false" ht="33" hidden="false" customHeight="false" outlineLevel="0" collapsed="false">
      <c r="A193" s="647" t="n">
        <v>7</v>
      </c>
      <c r="B193" s="616" t="n">
        <v>144.377226334958</v>
      </c>
      <c r="C193" s="616" t="n">
        <v>2.06166015263997</v>
      </c>
      <c r="D193" s="616" t="n">
        <v>-2.19073354979086</v>
      </c>
      <c r="E193" s="616" t="n">
        <v>2.92110976978992</v>
      </c>
      <c r="F193" s="623" t="n">
        <v>-0.117516788280483</v>
      </c>
      <c r="G193" s="627"/>
      <c r="H193" s="618" t="n">
        <v>150.663347550396</v>
      </c>
      <c r="I193" s="616" t="n">
        <v>0.428256017775809</v>
      </c>
      <c r="J193" s="616" t="n">
        <v>-0.382696225202608</v>
      </c>
      <c r="K193" s="616" t="n">
        <v>7.61683831715271</v>
      </c>
      <c r="L193" s="620" t="n">
        <v>-1.43417202808254</v>
      </c>
      <c r="M193" s="629"/>
    </row>
    <row r="194" customFormat="false" ht="33" hidden="false" customHeight="false" outlineLevel="0" collapsed="false">
      <c r="A194" s="647" t="n">
        <v>8</v>
      </c>
      <c r="B194" s="616" t="n">
        <v>143.564920275243</v>
      </c>
      <c r="C194" s="616" t="n">
        <v>-0.562627555838319</v>
      </c>
      <c r="D194" s="616" t="n">
        <v>-2.74103543500304</v>
      </c>
      <c r="E194" s="616" t="n">
        <v>0.761368501049191</v>
      </c>
      <c r="F194" s="623" t="n">
        <v>2.1716396420025</v>
      </c>
      <c r="G194" s="627"/>
      <c r="H194" s="618" t="n">
        <v>152.293069002293</v>
      </c>
      <c r="I194" s="616" t="n">
        <v>1.08169735930792</v>
      </c>
      <c r="J194" s="616" t="n">
        <v>0.694861519143132</v>
      </c>
      <c r="K194" s="616" t="n">
        <v>6.28346097611087</v>
      </c>
      <c r="L194" s="620" t="n">
        <v>1.77908901370272</v>
      </c>
      <c r="M194" s="629"/>
    </row>
    <row r="195" customFormat="false" ht="33" hidden="false" customHeight="false" outlineLevel="0" collapsed="false">
      <c r="A195" s="647" t="n">
        <v>9</v>
      </c>
      <c r="B195" s="616" t="n">
        <v>145.572135726344</v>
      </c>
      <c r="C195" s="616" t="n">
        <v>1.39812389214087</v>
      </c>
      <c r="D195" s="616" t="n">
        <v>-1.38123461417101</v>
      </c>
      <c r="E195" s="616" t="n">
        <v>0.573182628990992</v>
      </c>
      <c r="F195" s="623" t="n">
        <v>4.12207698636668</v>
      </c>
      <c r="G195" s="627"/>
      <c r="H195" s="618" t="n">
        <v>153.608982864211</v>
      </c>
      <c r="I195" s="616" t="n">
        <v>0.86406680917159</v>
      </c>
      <c r="J195" s="616" t="n">
        <v>1.56493239607134</v>
      </c>
      <c r="K195" s="616" t="n">
        <v>5.9735467783668</v>
      </c>
      <c r="L195" s="620" t="n">
        <v>4.66183881480202</v>
      </c>
      <c r="M195" s="629"/>
    </row>
    <row r="196" customFormat="false" ht="33" hidden="false" customHeight="false" outlineLevel="0" collapsed="false">
      <c r="A196" s="647" t="n">
        <v>10</v>
      </c>
      <c r="B196" s="616" t="n">
        <v>151.869801538112</v>
      </c>
      <c r="C196" s="616" t="n">
        <v>4.32614784439728</v>
      </c>
      <c r="D196" s="616" t="n">
        <v>2.88515897873924</v>
      </c>
      <c r="E196" s="616" t="n">
        <v>3.60063196999664</v>
      </c>
      <c r="F196" s="623" t="n">
        <v>5.03085970492909</v>
      </c>
      <c r="G196" s="627"/>
      <c r="H196" s="618" t="n">
        <v>161.289514307936</v>
      </c>
      <c r="I196" s="616" t="n">
        <v>5.00005357793046</v>
      </c>
      <c r="J196" s="616" t="n">
        <v>6.64323343226374</v>
      </c>
      <c r="K196" s="616" t="n">
        <v>7.13264251649797</v>
      </c>
      <c r="L196" s="620" t="n">
        <v>6.75774954228112</v>
      </c>
      <c r="M196" s="629"/>
    </row>
    <row r="197" customFormat="false" ht="33.75" hidden="false" customHeight="false" outlineLevel="0" collapsed="false">
      <c r="A197" s="647" t="n">
        <v>11</v>
      </c>
      <c r="B197" s="616" t="n">
        <v>152.558635584134</v>
      </c>
      <c r="C197" s="616" t="n">
        <v>0.453568806336563</v>
      </c>
      <c r="D197" s="616" t="n">
        <v>3.3518139662166</v>
      </c>
      <c r="E197" s="616" t="n">
        <v>2.22108465538038</v>
      </c>
      <c r="F197" s="623" t="n">
        <v>4.88385916025622</v>
      </c>
      <c r="G197" s="627"/>
      <c r="H197" s="618" t="n">
        <v>163.662931257587</v>
      </c>
      <c r="I197" s="616" t="n">
        <v>1.47152588302784</v>
      </c>
      <c r="J197" s="616" t="n">
        <v>8.2125162147173</v>
      </c>
      <c r="K197" s="616" t="n">
        <v>6.79323896856461</v>
      </c>
      <c r="L197" s="620" t="n">
        <v>7.7623388255606</v>
      </c>
      <c r="M197" s="629"/>
    </row>
    <row r="198" customFormat="false" ht="33" hidden="false" customHeight="false" outlineLevel="0" collapsed="false">
      <c r="A198" s="655" t="n">
        <v>12</v>
      </c>
      <c r="B198" s="641" t="n">
        <v>152.801800660551</v>
      </c>
      <c r="C198" s="641" t="n">
        <v>0.159391223895938</v>
      </c>
      <c r="D198" s="641" t="n">
        <v>3.51654768741601</v>
      </c>
      <c r="E198" s="641" t="n">
        <v>3.51654768741601</v>
      </c>
      <c r="F198" s="642" t="n">
        <v>4.9207963968819</v>
      </c>
      <c r="G198" s="643"/>
      <c r="H198" s="644" t="n">
        <v>163.438310635604</v>
      </c>
      <c r="I198" s="641" t="n">
        <v>-0.137245874955767</v>
      </c>
      <c r="J198" s="641" t="n">
        <v>8.06399900002677</v>
      </c>
      <c r="K198" s="641" t="n">
        <v>8.06399900002677</v>
      </c>
      <c r="L198" s="645" t="n">
        <v>8.55448331057987</v>
      </c>
      <c r="M198" s="629"/>
    </row>
    <row r="199" customFormat="false" ht="33" hidden="false" customHeight="false" outlineLevel="0" collapsed="false">
      <c r="A199" s="647" t="s">
        <v>193</v>
      </c>
      <c r="B199" s="616" t="n">
        <v>158.378785421372</v>
      </c>
      <c r="C199" s="616" t="n">
        <v>3.64981612566895</v>
      </c>
      <c r="D199" s="616" t="n">
        <v>3.64981612566895</v>
      </c>
      <c r="E199" s="616" t="n">
        <v>7.19306611669015</v>
      </c>
      <c r="F199" s="623" t="n">
        <v>4.90789172253317</v>
      </c>
      <c r="G199" s="627"/>
      <c r="H199" s="618" t="n">
        <v>167.719204420706</v>
      </c>
      <c r="I199" s="616" t="n">
        <v>2.61927192495676</v>
      </c>
      <c r="J199" s="616" t="n">
        <v>2.61927192495676</v>
      </c>
      <c r="K199" s="616" t="n">
        <v>9.75821486382158</v>
      </c>
      <c r="L199" s="620" t="n">
        <v>8.83468812661543</v>
      </c>
      <c r="M199" s="629"/>
    </row>
    <row r="200" customFormat="false" ht="33" hidden="false" customHeight="false" outlineLevel="0" collapsed="false">
      <c r="A200" s="647" t="n">
        <v>2</v>
      </c>
      <c r="B200" s="616" t="n">
        <v>161.384614261355</v>
      </c>
      <c r="C200" s="616" t="n">
        <v>1.89787340014367</v>
      </c>
      <c r="D200" s="616" t="n">
        <v>5.61695841521583</v>
      </c>
      <c r="E200" s="616" t="n">
        <v>12.0500236404152</v>
      </c>
      <c r="F200" s="623" t="n">
        <v>5.14709927555113</v>
      </c>
      <c r="G200" s="627"/>
      <c r="H200" s="618" t="n">
        <v>172.723374286527</v>
      </c>
      <c r="I200" s="616" t="n">
        <v>2.98365943429384</v>
      </c>
      <c r="J200" s="616" t="n">
        <v>5.68108151314941</v>
      </c>
      <c r="K200" s="616" t="n">
        <v>14.6760058039</v>
      </c>
      <c r="L200" s="620" t="n">
        <v>9.49017781914697</v>
      </c>
      <c r="M200" s="629"/>
    </row>
    <row r="201" customFormat="false" ht="33" hidden="false" customHeight="false" outlineLevel="0" collapsed="false">
      <c r="A201" s="647" t="n">
        <v>3</v>
      </c>
      <c r="B201" s="616" t="n">
        <v>165.281021494861</v>
      </c>
      <c r="C201" s="616" t="n">
        <v>2.41436102898638</v>
      </c>
      <c r="D201" s="616" t="n">
        <v>8.16693309919356</v>
      </c>
      <c r="E201" s="616" t="n">
        <v>14.5063083637782</v>
      </c>
      <c r="F201" s="623" t="n">
        <v>5.47495411820229</v>
      </c>
      <c r="G201" s="627"/>
      <c r="H201" s="618" t="n">
        <v>177.762317458324</v>
      </c>
      <c r="I201" s="616" t="n">
        <v>2.91734873326301</v>
      </c>
      <c r="J201" s="616" t="n">
        <v>8.7641672059719</v>
      </c>
      <c r="K201" s="616" t="n">
        <v>16.6391596759254</v>
      </c>
      <c r="L201" s="620" t="n">
        <v>10.1670192280116</v>
      </c>
      <c r="M201" s="629"/>
    </row>
    <row r="202" customFormat="false" ht="33" hidden="false" customHeight="false" outlineLevel="0" collapsed="false">
      <c r="A202" s="647" t="n">
        <v>4</v>
      </c>
      <c r="B202" s="616" t="n">
        <v>169.186387744866</v>
      </c>
      <c r="C202" s="616" t="n">
        <v>2.36286429904841</v>
      </c>
      <c r="D202" s="616" t="n">
        <v>10.72277094477</v>
      </c>
      <c r="E202" s="616" t="n">
        <v>15.6000407073641</v>
      </c>
      <c r="F202" s="623" t="n">
        <v>5.9456428111792</v>
      </c>
      <c r="G202" s="627"/>
      <c r="H202" s="618" t="n">
        <v>183.697910660662</v>
      </c>
      <c r="I202" s="616" t="n">
        <v>3.33906155545559</v>
      </c>
      <c r="J202" s="616" t="n">
        <v>12.3958696992579</v>
      </c>
      <c r="K202" s="616" t="n">
        <v>17.7787197091034</v>
      </c>
      <c r="L202" s="620" t="n">
        <v>10.3035002825814</v>
      </c>
      <c r="M202" s="629"/>
    </row>
    <row r="203" customFormat="false" ht="33" hidden="false" customHeight="false" outlineLevel="0" collapsed="false">
      <c r="A203" s="647" t="n">
        <v>5</v>
      </c>
      <c r="B203" s="616" t="n">
        <v>167.977649098799</v>
      </c>
      <c r="C203" s="616" t="n">
        <v>-0.714442019939426</v>
      </c>
      <c r="D203" s="616" t="n">
        <v>9.93172094349927</v>
      </c>
      <c r="E203" s="616" t="n">
        <v>16.309328737299</v>
      </c>
      <c r="F203" s="623" t="n">
        <v>6.75509842980755</v>
      </c>
      <c r="G203" s="627"/>
      <c r="H203" s="618" t="n">
        <v>182.954774640096</v>
      </c>
      <c r="I203" s="616" t="n">
        <v>-0.404542445743559</v>
      </c>
      <c r="J203" s="616" t="n">
        <v>11.9411806990618</v>
      </c>
      <c r="K203" s="616" t="n">
        <v>19.2396607306152</v>
      </c>
      <c r="L203" s="620" t="n">
        <v>10.7628710394228</v>
      </c>
      <c r="M203" s="629"/>
    </row>
    <row r="204" customFormat="false" ht="33" hidden="false" customHeight="false" outlineLevel="0" collapsed="false">
      <c r="A204" s="647" t="n">
        <v>6</v>
      </c>
      <c r="B204" s="616" t="n">
        <v>168.808533932496</v>
      </c>
      <c r="C204" s="616" t="n">
        <v>0.494640113226069</v>
      </c>
      <c r="D204" s="616" t="n">
        <v>10.4754873324456</v>
      </c>
      <c r="E204" s="616" t="n">
        <v>19.3323882058268</v>
      </c>
      <c r="F204" s="623" t="n">
        <v>8.19013141757429</v>
      </c>
      <c r="G204" s="627"/>
      <c r="H204" s="618" t="n">
        <v>182.437142952831</v>
      </c>
      <c r="I204" s="616" t="n">
        <v>-0.282928766566798</v>
      </c>
      <c r="J204" s="616" t="n">
        <v>11.6244668972297</v>
      </c>
      <c r="K204" s="616" t="n">
        <v>21.6078389170927</v>
      </c>
      <c r="L204" s="620" t="n">
        <v>11.882508301874</v>
      </c>
      <c r="M204" s="629"/>
    </row>
    <row r="205" customFormat="false" ht="33" hidden="false" customHeight="false" outlineLevel="0" collapsed="false">
      <c r="A205" s="647" t="n">
        <v>7</v>
      </c>
      <c r="B205" s="616" t="n">
        <v>168.357620069299</v>
      </c>
      <c r="C205" s="616" t="n">
        <v>-0.267115561454546</v>
      </c>
      <c r="D205" s="616" t="n">
        <v>10.1803901141879</v>
      </c>
      <c r="E205" s="616" t="n">
        <v>16.6095403985011</v>
      </c>
      <c r="F205" s="623" t="n">
        <v>9.31133039565783</v>
      </c>
      <c r="G205" s="627"/>
      <c r="H205" s="618" t="n">
        <v>182.78016456831</v>
      </c>
      <c r="I205" s="616" t="n">
        <v>0.18802180845779</v>
      </c>
      <c r="J205" s="616" t="n">
        <v>11.8343452385712</v>
      </c>
      <c r="K205" s="616" t="n">
        <v>21.3169410743188</v>
      </c>
      <c r="L205" s="620" t="n">
        <v>12.998257217748</v>
      </c>
      <c r="M205" s="629"/>
    </row>
    <row r="206" customFormat="false" ht="33" hidden="false" customHeight="false" outlineLevel="0" collapsed="false">
      <c r="A206" s="647" t="n">
        <v>8</v>
      </c>
      <c r="B206" s="616" t="n">
        <v>166.557552724507</v>
      </c>
      <c r="C206" s="616" t="n">
        <v>-1.06919267690436</v>
      </c>
      <c r="D206" s="616" t="n">
        <v>9.0023494517023</v>
      </c>
      <c r="E206" s="616" t="n">
        <v>16.0154948751986</v>
      </c>
      <c r="F206" s="623" t="n">
        <v>10.5613688628361</v>
      </c>
      <c r="G206" s="627"/>
      <c r="H206" s="618" t="n">
        <v>185.140907082867</v>
      </c>
      <c r="I206" s="616" t="n">
        <v>1.29157478336496</v>
      </c>
      <c r="J206" s="616" t="n">
        <v>13.2787694408139</v>
      </c>
      <c r="K206" s="616" t="n">
        <v>21.568833234347</v>
      </c>
      <c r="L206" s="620" t="n">
        <v>14.2453099769669</v>
      </c>
      <c r="M206" s="629"/>
    </row>
    <row r="207" customFormat="false" ht="33" hidden="false" customHeight="false" outlineLevel="0" collapsed="false">
      <c r="A207" s="647" t="n">
        <v>9</v>
      </c>
      <c r="B207" s="616" t="n">
        <v>161.546946548661</v>
      </c>
      <c r="C207" s="616" t="n">
        <v>-3.00833321208447</v>
      </c>
      <c r="D207" s="616" t="n">
        <v>5.72319557119437</v>
      </c>
      <c r="E207" s="616" t="n">
        <v>10.9738108482157</v>
      </c>
      <c r="F207" s="623" t="n">
        <v>11.4241065985106</v>
      </c>
      <c r="G207" s="627"/>
      <c r="H207" s="618" t="n">
        <v>180.733721350804</v>
      </c>
      <c r="I207" s="616" t="n">
        <v>-2.38044946495292</v>
      </c>
      <c r="J207" s="616" t="n">
        <v>10.5822255797548</v>
      </c>
      <c r="K207" s="616" t="n">
        <v>17.6583022560413</v>
      </c>
      <c r="L207" s="620" t="n">
        <v>15.1885985236963</v>
      </c>
      <c r="M207" s="629"/>
    </row>
    <row r="208" customFormat="false" ht="33" hidden="false" customHeight="false" outlineLevel="0" collapsed="false">
      <c r="A208" s="647" t="n">
        <v>10</v>
      </c>
      <c r="B208" s="616" t="n">
        <v>159.656515750111</v>
      </c>
      <c r="C208" s="616" t="n">
        <v>-1.17020521832059</v>
      </c>
      <c r="D208" s="616" t="n">
        <v>4.48601721964496</v>
      </c>
      <c r="E208" s="616" t="n">
        <v>5.12723012286574</v>
      </c>
      <c r="F208" s="623" t="n">
        <v>11.5329550493837</v>
      </c>
      <c r="G208" s="627"/>
      <c r="H208" s="618" t="n">
        <v>180.781081545125</v>
      </c>
      <c r="I208" s="616" t="n">
        <v>0.0262044038972959</v>
      </c>
      <c r="J208" s="616" t="n">
        <v>10.6112029927843</v>
      </c>
      <c r="K208" s="616" t="n">
        <v>12.0848322476663</v>
      </c>
      <c r="L208" s="620" t="n">
        <v>15.5761844266845</v>
      </c>
      <c r="M208" s="629"/>
    </row>
    <row r="209" customFormat="false" ht="33.75" hidden="false" customHeight="false" outlineLevel="0" collapsed="false">
      <c r="A209" s="648" t="n">
        <v>11</v>
      </c>
      <c r="B209" s="649" t="n">
        <v>159.183176842266</v>
      </c>
      <c r="C209" s="649" t="n">
        <v>-0.296473279290467</v>
      </c>
      <c r="D209" s="649" t="n">
        <v>4.17624409799389</v>
      </c>
      <c r="E209" s="649" t="n">
        <v>4.34229188847048</v>
      </c>
      <c r="F209" s="650" t="n">
        <v>11.6998623440941</v>
      </c>
      <c r="G209" s="651"/>
      <c r="H209" s="652" t="n">
        <v>179.187247501647</v>
      </c>
      <c r="I209" s="649" t="n">
        <v>-0.881637630362519</v>
      </c>
      <c r="J209" s="649" t="n">
        <v>9.63601300380326</v>
      </c>
      <c r="K209" s="649" t="n">
        <v>9.48554209848957</v>
      </c>
      <c r="L209" s="653" t="n">
        <v>15.7651401613883</v>
      </c>
      <c r="M209" s="629"/>
    </row>
    <row r="210" customFormat="false" ht="33" hidden="false" customHeight="false" outlineLevel="0" collapsed="false">
      <c r="A210" s="655" t="n">
        <v>12</v>
      </c>
      <c r="B210" s="641" t="n">
        <v>157.998260301072</v>
      </c>
      <c r="C210" s="641" t="n">
        <v>-0.744372969995538</v>
      </c>
      <c r="D210" s="641" t="n">
        <v>3.40078429577187</v>
      </c>
      <c r="E210" s="641" t="n">
        <v>3.40078429577187</v>
      </c>
      <c r="F210" s="642" t="n">
        <v>11.6656592313961</v>
      </c>
      <c r="G210" s="643"/>
      <c r="H210" s="644" t="n">
        <v>177.148939231352</v>
      </c>
      <c r="I210" s="641" t="n">
        <v>-1.13752976214272</v>
      </c>
      <c r="J210" s="641" t="n">
        <v>8.38887072585834</v>
      </c>
      <c r="K210" s="641" t="n">
        <v>8.38887072585834</v>
      </c>
      <c r="L210" s="645" t="n">
        <v>15.7431921574578</v>
      </c>
      <c r="M210" s="629"/>
    </row>
    <row r="211" customFormat="false" ht="33" hidden="false" customHeight="false" outlineLevel="0" collapsed="false">
      <c r="A211" s="647" t="s">
        <v>194</v>
      </c>
      <c r="B211" s="616" t="n">
        <v>157.9</v>
      </c>
      <c r="C211" s="616" t="n">
        <v>-0.0621907487363131</v>
      </c>
      <c r="D211" s="616" t="n">
        <v>-0.0621907487363131</v>
      </c>
      <c r="E211" s="616" t="n">
        <v>-0.302304011296997</v>
      </c>
      <c r="F211" s="623" t="n">
        <v>10.9680166319486</v>
      </c>
      <c r="G211" s="627"/>
      <c r="H211" s="618" t="n">
        <v>172.7</v>
      </c>
      <c r="I211" s="616" t="n">
        <v>-2.51141172544165</v>
      </c>
      <c r="J211" s="616" t="n">
        <v>-2.51141172544165</v>
      </c>
      <c r="K211" s="616" t="n">
        <v>2.96972287490711</v>
      </c>
      <c r="L211" s="620" t="n">
        <v>15.0884056197357</v>
      </c>
      <c r="M211" s="629"/>
    </row>
    <row r="212" customFormat="false" ht="33" hidden="false" customHeight="false" outlineLevel="0" collapsed="false">
      <c r="A212" s="647" t="n">
        <v>2</v>
      </c>
      <c r="B212" s="616" t="n">
        <v>160</v>
      </c>
      <c r="C212" s="616" t="n">
        <v>1.32995566814441</v>
      </c>
      <c r="D212" s="616" t="n">
        <v>1.26693781002021</v>
      </c>
      <c r="E212" s="616" t="n">
        <v>-0.857959271825493</v>
      </c>
      <c r="F212" s="623" t="n">
        <v>9.8128582334395</v>
      </c>
      <c r="G212" s="627"/>
      <c r="H212" s="618" t="n">
        <v>176.1</v>
      </c>
      <c r="I212" s="616" t="n">
        <v>1.96873190503763</v>
      </c>
      <c r="J212" s="616" t="n">
        <v>-0.592122784309638</v>
      </c>
      <c r="K212" s="616" t="n">
        <v>1.95493269363274</v>
      </c>
      <c r="L212" s="620" t="n">
        <v>13.9254750042965</v>
      </c>
      <c r="M212" s="629"/>
    </row>
    <row r="213" customFormat="false" ht="33" hidden="false" customHeight="false" outlineLevel="0" collapsed="false">
      <c r="A213" s="647" t="n">
        <v>3</v>
      </c>
      <c r="B213" s="616" t="n">
        <v>159.9</v>
      </c>
      <c r="C213" s="616" t="n">
        <v>-0.0625</v>
      </c>
      <c r="D213" s="616" t="n">
        <v>1.20364597388895</v>
      </c>
      <c r="E213" s="616" t="n">
        <v>-3.25568020223577</v>
      </c>
      <c r="F213" s="623" t="n">
        <v>8.24349930275881</v>
      </c>
      <c r="G213" s="627"/>
      <c r="H213" s="616" t="n">
        <v>178</v>
      </c>
      <c r="I213" s="616" t="n">
        <v>1.07893242475868</v>
      </c>
      <c r="J213" s="616" t="n">
        <v>0.480421035734736</v>
      </c>
      <c r="K213" s="616" t="n">
        <v>0.133708057519868</v>
      </c>
      <c r="L213" s="620" t="n">
        <v>12.4351732965914</v>
      </c>
      <c r="M213" s="629"/>
    </row>
    <row r="214" customFormat="false" ht="33" hidden="false" customHeight="false" outlineLevel="0" collapsed="false">
      <c r="A214" s="647" t="n">
        <v>4</v>
      </c>
      <c r="B214" s="616" t="n">
        <v>159.3</v>
      </c>
      <c r="C214" s="616" t="n">
        <v>-0.37523452157599</v>
      </c>
      <c r="D214" s="616" t="n">
        <v>0.823894957101373</v>
      </c>
      <c r="E214" s="616" t="n">
        <v>-5.84348887439727</v>
      </c>
      <c r="F214" s="623" t="n">
        <v>6.35368018219609</v>
      </c>
      <c r="G214" s="627"/>
      <c r="H214" s="616" t="n">
        <v>180.3</v>
      </c>
      <c r="I214" s="616" t="n">
        <v>1.29213483146069</v>
      </c>
      <c r="J214" s="616" t="n">
        <v>1.7787635547358</v>
      </c>
      <c r="K214" s="616" t="n">
        <v>-1.84972744025313</v>
      </c>
      <c r="L214" s="620" t="n">
        <v>10.6623655898193</v>
      </c>
      <c r="M214" s="629"/>
    </row>
    <row r="215" customFormat="false" ht="33" hidden="false" customHeight="false" outlineLevel="0" collapsed="false">
      <c r="A215" s="647" t="n">
        <v>5</v>
      </c>
      <c r="B215" s="616" t="n">
        <v>156.6</v>
      </c>
      <c r="C215" s="616" t="n">
        <v>-1.6949152542373</v>
      </c>
      <c r="D215" s="616" t="n">
        <v>-0.884984618442729</v>
      </c>
      <c r="E215" s="616" t="n">
        <v>-6.77331130649826</v>
      </c>
      <c r="F215" s="623" t="n">
        <v>4.38924925659647</v>
      </c>
      <c r="G215" s="627"/>
      <c r="H215" s="616" t="n">
        <v>175.9</v>
      </c>
      <c r="I215" s="616" t="n">
        <v>-2.44037714919578</v>
      </c>
      <c r="J215" s="616" t="n">
        <v>-0.705022133787978</v>
      </c>
      <c r="K215" s="616" t="n">
        <v>-3.85602105983487</v>
      </c>
      <c r="L215" s="620" t="n">
        <v>8.65600550919493</v>
      </c>
      <c r="M215" s="629"/>
    </row>
    <row r="216" customFormat="false" ht="33" hidden="false" customHeight="false" outlineLevel="0" collapsed="false">
      <c r="A216" s="647" t="n">
        <v>6</v>
      </c>
      <c r="B216" s="616" t="n">
        <v>154.6</v>
      </c>
      <c r="C216" s="616" t="n">
        <v>-1.27713920817369</v>
      </c>
      <c r="D216" s="616" t="n">
        <v>-2.15082134106798</v>
      </c>
      <c r="E216" s="616" t="n">
        <v>-8.41695239067563</v>
      </c>
      <c r="F216" s="623" t="n">
        <v>2.11708869095391</v>
      </c>
      <c r="G216" s="627"/>
      <c r="H216" s="616" t="n">
        <v>173.7</v>
      </c>
      <c r="I216" s="616" t="n">
        <v>-1.25071063104038</v>
      </c>
      <c r="J216" s="616" t="n">
        <v>-1.94691497804988</v>
      </c>
      <c r="K216" s="616" t="n">
        <v>-4.789125071472</v>
      </c>
      <c r="L216" s="620" t="n">
        <v>6.4714187746076</v>
      </c>
      <c r="M216" s="629"/>
    </row>
    <row r="217" customFormat="false" ht="33" hidden="false" customHeight="false" outlineLevel="0" collapsed="false">
      <c r="A217" s="647" t="n">
        <v>7</v>
      </c>
      <c r="B217" s="616" t="n">
        <v>155.6</v>
      </c>
      <c r="C217" s="616" t="n">
        <v>0.646830530401047</v>
      </c>
      <c r="D217" s="616" t="n">
        <v>-1.51790297975536</v>
      </c>
      <c r="E217" s="616" t="n">
        <v>-7.57769090822707</v>
      </c>
      <c r="F217" s="623" t="n">
        <v>0.162694977202051</v>
      </c>
      <c r="G217" s="627"/>
      <c r="H217" s="616" t="n">
        <v>173.3</v>
      </c>
      <c r="I217" s="616" t="n">
        <v>-0.230282095567063</v>
      </c>
      <c r="J217" s="616" t="n">
        <v>-2.17271367700657</v>
      </c>
      <c r="K217" s="616" t="n">
        <v>-5.18664844771318</v>
      </c>
      <c r="L217" s="620" t="n">
        <v>4.33504206627664</v>
      </c>
      <c r="M217" s="629"/>
    </row>
    <row r="218" customFormat="false" ht="33.75" hidden="false" customHeight="false" outlineLevel="0" collapsed="false">
      <c r="A218" s="648" t="n">
        <v>8</v>
      </c>
      <c r="B218" s="649" t="n">
        <v>155.9</v>
      </c>
      <c r="C218" s="649" t="n">
        <v>0.19280205655528</v>
      </c>
      <c r="D218" s="649" t="n">
        <v>-1.32802747136157</v>
      </c>
      <c r="E218" s="649" t="n">
        <v>-6.39872077259402</v>
      </c>
      <c r="F218" s="650" t="n">
        <v>-1.58392138516899</v>
      </c>
      <c r="G218" s="651"/>
      <c r="H218" s="649" t="n">
        <v>173.2</v>
      </c>
      <c r="I218" s="649" t="n">
        <v>-0.0577034045008702</v>
      </c>
      <c r="J218" s="649" t="n">
        <v>-2.22916335174575</v>
      </c>
      <c r="K218" s="649" t="n">
        <v>-6.44963194304893</v>
      </c>
      <c r="L218" s="653" t="n">
        <v>2.11029879912796</v>
      </c>
      <c r="M218" s="629"/>
    </row>
    <row r="219" customFormat="false" ht="33" hidden="false" customHeight="false" outlineLevel="0" collapsed="false">
      <c r="A219" s="647" t="n">
        <v>9</v>
      </c>
      <c r="B219" s="616" t="n">
        <v>157</v>
      </c>
      <c r="C219" s="616" t="n">
        <v>0.705580500320721</v>
      </c>
      <c r="D219" s="616" t="n">
        <v>-0.631817273917676</v>
      </c>
      <c r="E219" s="616" t="n">
        <v>-2.81462859298999</v>
      </c>
      <c r="F219" s="623" t="n">
        <v>-2.62617116587384</v>
      </c>
      <c r="G219" s="627"/>
      <c r="H219" s="616" t="n">
        <v>176.1</v>
      </c>
      <c r="I219" s="616" t="n">
        <v>1.67436489607391</v>
      </c>
      <c r="J219" s="616" t="n">
        <v>-0.592122784309638</v>
      </c>
      <c r="K219" s="616" t="n">
        <v>-2.56383884322837</v>
      </c>
      <c r="L219" s="620" t="n">
        <v>0.573908830584784</v>
      </c>
      <c r="M219" s="656"/>
    </row>
    <row r="220" customFormat="false" ht="33" hidden="false" customHeight="false" outlineLevel="0" collapsed="false">
      <c r="A220" s="647" t="n">
        <v>10</v>
      </c>
      <c r="B220" s="616" t="n">
        <v>156.9</v>
      </c>
      <c r="C220" s="616" t="n">
        <v>-0.0636942675159276</v>
      </c>
      <c r="D220" s="616" t="n">
        <v>-0.695109110048932</v>
      </c>
      <c r="E220" s="616" t="n">
        <v>-1.7265288154135</v>
      </c>
      <c r="F220" s="623" t="n">
        <v>-3.1556850385563</v>
      </c>
      <c r="G220" s="627"/>
      <c r="H220" s="616" t="n">
        <v>174.8</v>
      </c>
      <c r="I220" s="616" t="n">
        <v>-0.738216922203279</v>
      </c>
      <c r="J220" s="616" t="n">
        <v>-1.32596855591892</v>
      </c>
      <c r="K220" s="616" t="n">
        <v>-3.30846651320229</v>
      </c>
      <c r="L220" s="620" t="n">
        <v>-0.630730449969306</v>
      </c>
      <c r="M220" s="629"/>
    </row>
    <row r="221" customFormat="false" ht="33" hidden="false" customHeight="false" outlineLevel="0" collapsed="false">
      <c r="A221" s="647" t="n">
        <v>11</v>
      </c>
      <c r="B221" s="616" t="n">
        <v>156.5</v>
      </c>
      <c r="C221" s="616" t="n">
        <v>-0.25493945188019</v>
      </c>
      <c r="D221" s="616" t="n">
        <v>-0.948276454574</v>
      </c>
      <c r="E221" s="616" t="n">
        <v>-1.68559071096084</v>
      </c>
      <c r="F221" s="623" t="n">
        <v>-3.62011119087755</v>
      </c>
      <c r="G221" s="627"/>
      <c r="H221" s="616" t="n">
        <v>173.9</v>
      </c>
      <c r="I221" s="616" t="n">
        <v>-0.514874141876433</v>
      </c>
      <c r="J221" s="616" t="n">
        <v>-1.83401562857152</v>
      </c>
      <c r="K221" s="616" t="n">
        <v>-2.95068291709688</v>
      </c>
      <c r="L221" s="620" t="n">
        <v>-1.59894918658449</v>
      </c>
      <c r="M221" s="629"/>
    </row>
    <row r="222" customFormat="false" ht="33" hidden="false" customHeight="false" outlineLevel="0" collapsed="false">
      <c r="A222" s="647" t="n">
        <v>12</v>
      </c>
      <c r="B222" s="616" t="n">
        <v>159.2</v>
      </c>
      <c r="C222" s="616" t="n">
        <v>1.72523961661342</v>
      </c>
      <c r="D222" s="616" t="n">
        <v>0.760603120970103</v>
      </c>
      <c r="E222" s="616" t="n">
        <v>0.760603120970103</v>
      </c>
      <c r="F222" s="623" t="n">
        <v>-3.81389876183604</v>
      </c>
      <c r="G222" s="627"/>
      <c r="H222" s="616" t="n">
        <v>175.2</v>
      </c>
      <c r="I222" s="616" t="n">
        <v>0.747556066705002</v>
      </c>
      <c r="J222" s="616" t="n">
        <v>-1.10016985696223</v>
      </c>
      <c r="K222" s="616" t="n">
        <v>-1.10016985696223</v>
      </c>
      <c r="L222" s="620" t="n">
        <v>-2.31608169474667</v>
      </c>
    </row>
    <row r="223" customFormat="false" ht="33" hidden="false" customHeight="false" outlineLevel="0" collapsed="false">
      <c r="A223" s="647" t="s">
        <v>414</v>
      </c>
      <c r="B223" s="616"/>
      <c r="C223" s="616"/>
      <c r="D223" s="616"/>
      <c r="E223" s="616"/>
      <c r="F223" s="623"/>
      <c r="G223" s="627"/>
      <c r="H223" s="616"/>
      <c r="I223" s="616"/>
      <c r="J223" s="616" t="s">
        <v>415</v>
      </c>
      <c r="K223" s="616"/>
      <c r="L223" s="620"/>
    </row>
    <row r="224" customFormat="false" ht="33" hidden="false" customHeight="false" outlineLevel="0" collapsed="false">
      <c r="C224" s="586"/>
      <c r="D224" s="586"/>
    </row>
    <row r="225" customFormat="false" ht="33" hidden="false" customHeight="false" outlineLevel="0" collapsed="false">
      <c r="C225" s="586"/>
      <c r="D225" s="586"/>
    </row>
    <row r="226" customFormat="false" ht="33" hidden="false" customHeight="false" outlineLevel="0" collapsed="false">
      <c r="C226" s="586"/>
      <c r="D226" s="586"/>
    </row>
    <row r="227" customFormat="false" ht="33" hidden="false" customHeight="false" outlineLevel="0" collapsed="false">
      <c r="C227" s="586"/>
      <c r="D227" s="586"/>
    </row>
    <row r="228" customFormat="false" ht="33" hidden="false" customHeight="false" outlineLevel="0" collapsed="false">
      <c r="C228" s="586"/>
      <c r="D228" s="586"/>
    </row>
    <row r="229" customFormat="false" ht="33" hidden="false" customHeight="false" outlineLevel="0" collapsed="false">
      <c r="C229" s="586"/>
      <c r="D229" s="586"/>
    </row>
    <row r="230" customFormat="false" ht="33" hidden="false" customHeight="false" outlineLevel="0" collapsed="false">
      <c r="C230" s="586"/>
      <c r="D230" s="586"/>
    </row>
    <row r="231" customFormat="false" ht="33" hidden="false" customHeight="false" outlineLevel="0" collapsed="false">
      <c r="C231" s="586"/>
      <c r="D231" s="586"/>
    </row>
    <row r="232" customFormat="false" ht="33" hidden="false" customHeight="false" outlineLevel="0" collapsed="false">
      <c r="C232" s="586"/>
      <c r="D232" s="586"/>
    </row>
    <row r="233" customFormat="false" ht="33" hidden="false" customHeight="false" outlineLevel="0" collapsed="false">
      <c r="C233" s="586"/>
      <c r="D233" s="586"/>
    </row>
    <row r="234" customFormat="false" ht="33" hidden="false" customHeight="false" outlineLevel="0" collapsed="false">
      <c r="C234" s="586"/>
      <c r="D234" s="586"/>
    </row>
    <row r="235" customFormat="false" ht="33" hidden="false" customHeight="false" outlineLevel="0" collapsed="false">
      <c r="C235" s="586"/>
      <c r="D235" s="586"/>
    </row>
    <row r="236" customFormat="false" ht="33" hidden="false" customHeight="false" outlineLevel="0" collapsed="false">
      <c r="C236" s="586"/>
      <c r="D236" s="586"/>
    </row>
    <row r="237" customFormat="false" ht="33" hidden="false" customHeight="false" outlineLevel="0" collapsed="false">
      <c r="C237" s="586"/>
      <c r="D237" s="586"/>
    </row>
    <row r="238" customFormat="false" ht="33" hidden="false" customHeight="false" outlineLevel="0" collapsed="false">
      <c r="C238" s="586"/>
      <c r="D238" s="586"/>
    </row>
    <row r="239" customFormat="false" ht="33" hidden="false" customHeight="false" outlineLevel="0" collapsed="false">
      <c r="C239" s="586"/>
      <c r="D239" s="586"/>
    </row>
    <row r="240" customFormat="false" ht="33" hidden="false" customHeight="false" outlineLevel="0" collapsed="false">
      <c r="C240" s="586"/>
      <c r="D240" s="586"/>
    </row>
    <row r="241" customFormat="false" ht="33" hidden="false" customHeight="false" outlineLevel="0" collapsed="false">
      <c r="C241" s="586"/>
      <c r="D241" s="586"/>
    </row>
    <row r="242" customFormat="false" ht="33" hidden="false" customHeight="false" outlineLevel="0" collapsed="false">
      <c r="C242" s="586"/>
      <c r="D242" s="586"/>
    </row>
    <row r="243" customFormat="false" ht="33" hidden="false" customHeight="false" outlineLevel="0" collapsed="false">
      <c r="C243" s="586"/>
      <c r="D243" s="586"/>
    </row>
    <row r="244" customFormat="false" ht="33" hidden="false" customHeight="false" outlineLevel="0" collapsed="false">
      <c r="C244" s="586"/>
      <c r="D244" s="586"/>
    </row>
    <row r="245" customFormat="false" ht="33" hidden="false" customHeight="false" outlineLevel="0" collapsed="false">
      <c r="C245" s="586"/>
      <c r="D245" s="586"/>
    </row>
    <row r="246" customFormat="false" ht="33" hidden="false" customHeight="false" outlineLevel="0" collapsed="false">
      <c r="C246" s="586"/>
      <c r="D246" s="586"/>
    </row>
    <row r="247" customFormat="false" ht="33" hidden="false" customHeight="false" outlineLevel="0" collapsed="false">
      <c r="C247" s="586"/>
      <c r="D247" s="586"/>
    </row>
    <row r="248" customFormat="false" ht="33" hidden="false" customHeight="false" outlineLevel="0" collapsed="false">
      <c r="C248" s="586"/>
      <c r="D248" s="586"/>
    </row>
    <row r="249" customFormat="false" ht="33" hidden="false" customHeight="false" outlineLevel="0" collapsed="false">
      <c r="C249" s="586"/>
      <c r="D249" s="586"/>
    </row>
    <row r="250" customFormat="false" ht="33" hidden="false" customHeight="false" outlineLevel="0" collapsed="false">
      <c r="C250" s="586"/>
      <c r="D250" s="586"/>
    </row>
    <row r="251" customFormat="false" ht="33" hidden="false" customHeight="false" outlineLevel="0" collapsed="false">
      <c r="C251" s="586"/>
      <c r="D251" s="586"/>
    </row>
    <row r="252" customFormat="false" ht="33" hidden="false" customHeight="false" outlineLevel="0" collapsed="false">
      <c r="C252" s="586"/>
      <c r="D252" s="586"/>
    </row>
    <row r="253" customFormat="false" ht="33" hidden="false" customHeight="false" outlineLevel="0" collapsed="false">
      <c r="C253" s="586"/>
      <c r="D253" s="586"/>
    </row>
    <row r="254" customFormat="false" ht="33" hidden="false" customHeight="false" outlineLevel="0" collapsed="false">
      <c r="C254" s="586"/>
      <c r="D254" s="586"/>
    </row>
    <row r="255" customFormat="false" ht="33" hidden="false" customHeight="false" outlineLevel="0" collapsed="false">
      <c r="C255" s="586"/>
      <c r="D255" s="586"/>
    </row>
    <row r="256" customFormat="false" ht="33" hidden="false" customHeight="false" outlineLevel="0" collapsed="false">
      <c r="C256" s="586"/>
      <c r="D256" s="586"/>
    </row>
    <row r="257" customFormat="false" ht="33" hidden="false" customHeight="false" outlineLevel="0" collapsed="false">
      <c r="C257" s="586"/>
      <c r="D257" s="586"/>
    </row>
    <row r="258" customFormat="false" ht="33" hidden="false" customHeight="false" outlineLevel="0" collapsed="false">
      <c r="C258" s="586"/>
      <c r="D258" s="586"/>
    </row>
    <row r="259" customFormat="false" ht="33" hidden="false" customHeight="false" outlineLevel="0" collapsed="false">
      <c r="C259" s="586"/>
      <c r="D259" s="586"/>
    </row>
    <row r="260" customFormat="false" ht="33" hidden="false" customHeight="false" outlineLevel="0" collapsed="false">
      <c r="C260" s="586"/>
      <c r="D260" s="586"/>
    </row>
    <row r="261" customFormat="false" ht="33" hidden="false" customHeight="false" outlineLevel="0" collapsed="false">
      <c r="C261" s="586"/>
      <c r="D261" s="586"/>
    </row>
    <row r="262" customFormat="false" ht="33" hidden="false" customHeight="false" outlineLevel="0" collapsed="false">
      <c r="C262" s="586"/>
      <c r="D262" s="586"/>
    </row>
    <row r="263" customFormat="false" ht="33" hidden="false" customHeight="false" outlineLevel="0" collapsed="false">
      <c r="C263" s="586"/>
      <c r="D263" s="586"/>
    </row>
    <row r="264" customFormat="false" ht="33" hidden="false" customHeight="false" outlineLevel="0" collapsed="false">
      <c r="C264" s="586"/>
      <c r="D264" s="586"/>
    </row>
    <row r="265" customFormat="false" ht="33" hidden="false" customHeight="false" outlineLevel="0" collapsed="false">
      <c r="C265" s="586"/>
      <c r="D265" s="586"/>
    </row>
    <row r="266" customFormat="false" ht="33" hidden="false" customHeight="false" outlineLevel="0" collapsed="false">
      <c r="C266" s="586"/>
      <c r="D266" s="586"/>
    </row>
    <row r="267" customFormat="false" ht="33" hidden="false" customHeight="false" outlineLevel="0" collapsed="false">
      <c r="C267" s="586"/>
      <c r="D267" s="586"/>
    </row>
    <row r="268" customFormat="false" ht="33" hidden="false" customHeight="false" outlineLevel="0" collapsed="false">
      <c r="C268" s="586"/>
      <c r="D268" s="586"/>
    </row>
    <row r="269" customFormat="false" ht="33" hidden="false" customHeight="false" outlineLevel="0" collapsed="false">
      <c r="C269" s="586"/>
      <c r="D269" s="586"/>
    </row>
    <row r="270" customFormat="false" ht="33" hidden="false" customHeight="false" outlineLevel="0" collapsed="false">
      <c r="C270" s="586"/>
      <c r="D270" s="586"/>
    </row>
    <row r="271" customFormat="false" ht="33" hidden="false" customHeight="false" outlineLevel="0" collapsed="false">
      <c r="C271" s="586"/>
      <c r="D271" s="586"/>
    </row>
    <row r="272" customFormat="false" ht="33" hidden="false" customHeight="false" outlineLevel="0" collapsed="false">
      <c r="C272" s="586"/>
      <c r="D272" s="586"/>
    </row>
    <row r="273" customFormat="false" ht="33" hidden="false" customHeight="false" outlineLevel="0" collapsed="false">
      <c r="C273" s="586"/>
      <c r="D273" s="586"/>
    </row>
    <row r="274" customFormat="false" ht="33" hidden="false" customHeight="false" outlineLevel="0" collapsed="false">
      <c r="C274" s="586"/>
      <c r="D274" s="586"/>
    </row>
    <row r="275" customFormat="false" ht="33" hidden="false" customHeight="false" outlineLevel="0" collapsed="false">
      <c r="C275" s="586"/>
      <c r="D275" s="586"/>
    </row>
    <row r="276" customFormat="false" ht="33" hidden="false" customHeight="false" outlineLevel="0" collapsed="false">
      <c r="C276" s="586"/>
      <c r="D276" s="586"/>
    </row>
    <row r="277" customFormat="false" ht="33" hidden="false" customHeight="false" outlineLevel="0" collapsed="false">
      <c r="C277" s="586"/>
      <c r="D277" s="586"/>
    </row>
    <row r="278" customFormat="false" ht="33" hidden="false" customHeight="false" outlineLevel="0" collapsed="false">
      <c r="C278" s="586"/>
      <c r="D278" s="586"/>
    </row>
    <row r="279" customFormat="false" ht="33" hidden="false" customHeight="false" outlineLevel="0" collapsed="false">
      <c r="C279" s="586"/>
      <c r="D279" s="586"/>
    </row>
    <row r="280" customFormat="false" ht="33" hidden="false" customHeight="false" outlineLevel="0" collapsed="false">
      <c r="C280" s="586"/>
      <c r="D280" s="586"/>
    </row>
    <row r="281" customFormat="false" ht="33" hidden="false" customHeight="false" outlineLevel="0" collapsed="false">
      <c r="C281" s="586"/>
      <c r="D281" s="586"/>
    </row>
    <row r="282" customFormat="false" ht="33" hidden="false" customHeight="false" outlineLevel="0" collapsed="false">
      <c r="C282" s="586"/>
      <c r="D282" s="586"/>
    </row>
    <row r="283" customFormat="false" ht="33" hidden="false" customHeight="false" outlineLevel="0" collapsed="false">
      <c r="C283" s="586"/>
      <c r="D283" s="586"/>
    </row>
    <row r="284" customFormat="false" ht="33" hidden="false" customHeight="false" outlineLevel="0" collapsed="false">
      <c r="C284" s="586"/>
      <c r="D284" s="586"/>
    </row>
    <row r="285" customFormat="false" ht="33" hidden="false" customHeight="false" outlineLevel="0" collapsed="false">
      <c r="C285" s="586"/>
      <c r="D285" s="586"/>
    </row>
    <row r="286" customFormat="false" ht="33" hidden="false" customHeight="false" outlineLevel="0" collapsed="false">
      <c r="C286" s="586"/>
      <c r="D286" s="586"/>
    </row>
    <row r="287" customFormat="false" ht="33" hidden="false" customHeight="false" outlineLevel="0" collapsed="false">
      <c r="C287" s="586"/>
      <c r="D287" s="586"/>
    </row>
    <row r="288" customFormat="false" ht="33" hidden="false" customHeight="false" outlineLevel="0" collapsed="false">
      <c r="C288" s="586"/>
      <c r="D288" s="586"/>
    </row>
    <row r="289" customFormat="false" ht="33" hidden="false" customHeight="false" outlineLevel="0" collapsed="false">
      <c r="C289" s="586"/>
      <c r="D289" s="586"/>
    </row>
    <row r="290" customFormat="false" ht="33" hidden="false" customHeight="false" outlineLevel="0" collapsed="false">
      <c r="C290" s="586"/>
      <c r="D290" s="586"/>
    </row>
    <row r="291" customFormat="false" ht="33" hidden="false" customHeight="false" outlineLevel="0" collapsed="false">
      <c r="C291" s="586"/>
      <c r="D291" s="586"/>
    </row>
    <row r="292" customFormat="false" ht="33" hidden="false" customHeight="false" outlineLevel="0" collapsed="false">
      <c r="C292" s="586"/>
      <c r="D292" s="586"/>
    </row>
    <row r="293" customFormat="false" ht="33" hidden="false" customHeight="false" outlineLevel="0" collapsed="false">
      <c r="C293" s="586"/>
      <c r="D293" s="586"/>
    </row>
    <row r="294" customFormat="false" ht="33" hidden="false" customHeight="false" outlineLevel="0" collapsed="false">
      <c r="C294" s="586"/>
      <c r="D294" s="586"/>
    </row>
    <row r="295" customFormat="false" ht="33" hidden="false" customHeight="false" outlineLevel="0" collapsed="false">
      <c r="C295" s="586"/>
      <c r="D295" s="586"/>
    </row>
    <row r="296" customFormat="false" ht="33" hidden="false" customHeight="false" outlineLevel="0" collapsed="false">
      <c r="C296" s="586"/>
      <c r="D296" s="586"/>
    </row>
    <row r="297" customFormat="false" ht="33" hidden="false" customHeight="false" outlineLevel="0" collapsed="false">
      <c r="C297" s="586"/>
      <c r="D297" s="586"/>
    </row>
    <row r="298" customFormat="false" ht="33" hidden="false" customHeight="false" outlineLevel="0" collapsed="false">
      <c r="C298" s="586"/>
      <c r="D298" s="586"/>
    </row>
    <row r="299" customFormat="false" ht="33" hidden="false" customHeight="false" outlineLevel="0" collapsed="false">
      <c r="C299" s="586"/>
      <c r="D299" s="586"/>
    </row>
    <row r="300" customFormat="false" ht="33" hidden="false" customHeight="false" outlineLevel="0" collapsed="false">
      <c r="C300" s="586"/>
      <c r="D300" s="586"/>
    </row>
    <row r="301" customFormat="false" ht="33" hidden="false" customHeight="false" outlineLevel="0" collapsed="false">
      <c r="C301" s="586"/>
      <c r="D301" s="586"/>
    </row>
    <row r="302" customFormat="false" ht="33" hidden="false" customHeight="false" outlineLevel="0" collapsed="false">
      <c r="C302" s="586"/>
      <c r="D302" s="586"/>
    </row>
    <row r="303" customFormat="false" ht="33" hidden="false" customHeight="false" outlineLevel="0" collapsed="false">
      <c r="C303" s="586"/>
      <c r="D303" s="586"/>
    </row>
    <row r="304" customFormat="false" ht="33" hidden="false" customHeight="false" outlineLevel="0" collapsed="false">
      <c r="C304" s="586"/>
      <c r="D304" s="586"/>
    </row>
    <row r="305" customFormat="false" ht="33" hidden="false" customHeight="false" outlineLevel="0" collapsed="false">
      <c r="C305" s="586"/>
      <c r="D305" s="586"/>
    </row>
    <row r="306" customFormat="false" ht="33" hidden="false" customHeight="false" outlineLevel="0" collapsed="false">
      <c r="C306" s="586"/>
      <c r="D306" s="586"/>
    </row>
    <row r="307" customFormat="false" ht="33" hidden="false" customHeight="false" outlineLevel="0" collapsed="false">
      <c r="C307" s="586"/>
      <c r="D307" s="586"/>
    </row>
    <row r="308" customFormat="false" ht="33" hidden="false" customHeight="false" outlineLevel="0" collapsed="false">
      <c r="C308" s="586"/>
      <c r="D308" s="586"/>
    </row>
    <row r="309" customFormat="false" ht="33" hidden="false" customHeight="false" outlineLevel="0" collapsed="false">
      <c r="C309" s="586"/>
      <c r="D309" s="586"/>
    </row>
    <row r="310" customFormat="false" ht="33" hidden="false" customHeight="false" outlineLevel="0" collapsed="false">
      <c r="C310" s="586"/>
      <c r="D310" s="586"/>
    </row>
    <row r="311" customFormat="false" ht="33" hidden="false" customHeight="false" outlineLevel="0" collapsed="false">
      <c r="C311" s="586"/>
      <c r="D311" s="586"/>
    </row>
    <row r="312" customFormat="false" ht="33" hidden="false" customHeight="false" outlineLevel="0" collapsed="false">
      <c r="C312" s="586"/>
      <c r="D312" s="586"/>
    </row>
    <row r="313" customFormat="false" ht="33" hidden="false" customHeight="false" outlineLevel="0" collapsed="false">
      <c r="C313" s="586"/>
      <c r="D313" s="586"/>
    </row>
    <row r="314" customFormat="false" ht="33" hidden="false" customHeight="false" outlineLevel="0" collapsed="false">
      <c r="C314" s="586"/>
      <c r="D314" s="586"/>
    </row>
    <row r="315" customFormat="false" ht="33" hidden="false" customHeight="false" outlineLevel="0" collapsed="false">
      <c r="C315" s="586"/>
      <c r="D315" s="586"/>
    </row>
    <row r="316" customFormat="false" ht="33" hidden="false" customHeight="false" outlineLevel="0" collapsed="false">
      <c r="C316" s="586"/>
      <c r="D316" s="586"/>
    </row>
    <row r="317" customFormat="false" ht="33" hidden="false" customHeight="false" outlineLevel="0" collapsed="false">
      <c r="C317" s="586"/>
      <c r="D317" s="586"/>
    </row>
    <row r="318" customFormat="false" ht="33" hidden="false" customHeight="false" outlineLevel="0" collapsed="false">
      <c r="C318" s="586"/>
      <c r="D318" s="586"/>
    </row>
    <row r="319" customFormat="false" ht="33" hidden="false" customHeight="false" outlineLevel="0" collapsed="false">
      <c r="C319" s="586"/>
      <c r="D319" s="586"/>
    </row>
    <row r="320" customFormat="false" ht="33" hidden="false" customHeight="false" outlineLevel="0" collapsed="false">
      <c r="C320" s="586"/>
      <c r="D320" s="586"/>
    </row>
    <row r="321" customFormat="false" ht="33" hidden="false" customHeight="false" outlineLevel="0" collapsed="false">
      <c r="C321" s="586"/>
      <c r="D321" s="586"/>
    </row>
    <row r="322" customFormat="false" ht="33" hidden="false" customHeight="false" outlineLevel="0" collapsed="false">
      <c r="C322" s="586"/>
      <c r="D322" s="586"/>
    </row>
    <row r="323" customFormat="false" ht="33" hidden="false" customHeight="false" outlineLevel="0" collapsed="false">
      <c r="C323" s="586"/>
      <c r="D323" s="586"/>
    </row>
    <row r="324" customFormat="false" ht="33" hidden="false" customHeight="false" outlineLevel="0" collapsed="false">
      <c r="C324" s="586"/>
      <c r="D324" s="586"/>
    </row>
    <row r="325" customFormat="false" ht="33" hidden="false" customHeight="false" outlineLevel="0" collapsed="false">
      <c r="C325" s="586"/>
      <c r="D325" s="586"/>
    </row>
    <row r="326" customFormat="false" ht="33" hidden="false" customHeight="false" outlineLevel="0" collapsed="false">
      <c r="C326" s="586"/>
      <c r="D326" s="586"/>
    </row>
    <row r="327" customFormat="false" ht="33" hidden="false" customHeight="false" outlineLevel="0" collapsed="false">
      <c r="C327" s="586"/>
      <c r="D327" s="586"/>
    </row>
    <row r="328" customFormat="false" ht="33" hidden="false" customHeight="false" outlineLevel="0" collapsed="false">
      <c r="C328" s="586"/>
      <c r="D328" s="586"/>
    </row>
    <row r="329" customFormat="false" ht="33" hidden="false" customHeight="false" outlineLevel="0" collapsed="false">
      <c r="C329" s="586"/>
      <c r="D329" s="586"/>
    </row>
    <row r="330" customFormat="false" ht="33" hidden="false" customHeight="false" outlineLevel="0" collapsed="false">
      <c r="C330" s="586"/>
      <c r="D330" s="586"/>
    </row>
    <row r="331" customFormat="false" ht="33" hidden="false" customHeight="false" outlineLevel="0" collapsed="false">
      <c r="C331" s="586"/>
      <c r="D331" s="586"/>
    </row>
    <row r="332" customFormat="false" ht="33" hidden="false" customHeight="false" outlineLevel="0" collapsed="false">
      <c r="C332" s="586"/>
      <c r="D332" s="586"/>
    </row>
    <row r="333" customFormat="false" ht="33" hidden="false" customHeight="false" outlineLevel="0" collapsed="false">
      <c r="C333" s="586"/>
      <c r="D333" s="586"/>
    </row>
    <row r="334" customFormat="false" ht="33" hidden="false" customHeight="false" outlineLevel="0" collapsed="false">
      <c r="C334" s="586"/>
      <c r="D334" s="586"/>
    </row>
    <row r="335" customFormat="false" ht="33" hidden="false" customHeight="false" outlineLevel="0" collapsed="false">
      <c r="C335" s="586"/>
      <c r="D335" s="586"/>
    </row>
    <row r="336" customFormat="false" ht="33" hidden="false" customHeight="false" outlineLevel="0" collapsed="false">
      <c r="C336" s="586"/>
      <c r="D336" s="586"/>
    </row>
    <row r="337" customFormat="false" ht="33" hidden="false" customHeight="false" outlineLevel="0" collapsed="false">
      <c r="C337" s="586"/>
      <c r="D337" s="586"/>
    </row>
    <row r="338" customFormat="false" ht="33" hidden="false" customHeight="false" outlineLevel="0" collapsed="false">
      <c r="C338" s="586"/>
      <c r="D338" s="586"/>
    </row>
    <row r="339" customFormat="false" ht="33" hidden="false" customHeight="false" outlineLevel="0" collapsed="false">
      <c r="C339" s="586"/>
      <c r="D339" s="586"/>
    </row>
    <row r="340" customFormat="false" ht="33" hidden="false" customHeight="false" outlineLevel="0" collapsed="false">
      <c r="C340" s="586"/>
      <c r="D340" s="586"/>
    </row>
    <row r="341" customFormat="false" ht="33" hidden="false" customHeight="false" outlineLevel="0" collapsed="false">
      <c r="C341" s="586"/>
      <c r="D341" s="586"/>
    </row>
    <row r="342" customFormat="false" ht="33" hidden="false" customHeight="false" outlineLevel="0" collapsed="false">
      <c r="C342" s="586"/>
      <c r="D342" s="586"/>
    </row>
    <row r="343" customFormat="false" ht="33" hidden="false" customHeight="false" outlineLevel="0" collapsed="false">
      <c r="C343" s="586"/>
      <c r="D343" s="586"/>
    </row>
    <row r="344" customFormat="false" ht="33" hidden="false" customHeight="false" outlineLevel="0" collapsed="false">
      <c r="C344" s="586"/>
      <c r="D344" s="586"/>
    </row>
    <row r="345" customFormat="false" ht="33" hidden="false" customHeight="false" outlineLevel="0" collapsed="false">
      <c r="C345" s="586"/>
      <c r="D345" s="586"/>
    </row>
    <row r="346" customFormat="false" ht="33" hidden="false" customHeight="false" outlineLevel="0" collapsed="false">
      <c r="C346" s="586"/>
      <c r="D346" s="586"/>
    </row>
    <row r="347" customFormat="false" ht="33" hidden="false" customHeight="false" outlineLevel="0" collapsed="false">
      <c r="C347" s="586"/>
      <c r="D347" s="586"/>
    </row>
    <row r="348" customFormat="false" ht="33" hidden="false" customHeight="false" outlineLevel="0" collapsed="false">
      <c r="C348" s="586"/>
      <c r="D348" s="586"/>
    </row>
    <row r="349" customFormat="false" ht="33" hidden="false" customHeight="false" outlineLevel="0" collapsed="false">
      <c r="C349" s="586"/>
      <c r="D349" s="586"/>
    </row>
    <row r="350" customFormat="false" ht="33" hidden="false" customHeight="false" outlineLevel="0" collapsed="false">
      <c r="C350" s="586"/>
      <c r="D350" s="586"/>
    </row>
    <row r="351" customFormat="false" ht="33" hidden="false" customHeight="false" outlineLevel="0" collapsed="false">
      <c r="C351" s="586"/>
      <c r="D351" s="586"/>
    </row>
    <row r="352" customFormat="false" ht="33" hidden="false" customHeight="false" outlineLevel="0" collapsed="false">
      <c r="C352" s="586"/>
      <c r="D352" s="586"/>
    </row>
    <row r="353" customFormat="false" ht="33" hidden="false" customHeight="false" outlineLevel="0" collapsed="false">
      <c r="C353" s="586"/>
      <c r="D353" s="586"/>
    </row>
    <row r="354" customFormat="false" ht="33" hidden="false" customHeight="false" outlineLevel="0" collapsed="false">
      <c r="C354" s="586"/>
      <c r="D354" s="586"/>
    </row>
    <row r="355" customFormat="false" ht="33" hidden="false" customHeight="false" outlineLevel="0" collapsed="false">
      <c r="C355" s="586"/>
      <c r="D355" s="586"/>
    </row>
    <row r="356" customFormat="false" ht="33" hidden="false" customHeight="false" outlineLevel="0" collapsed="false">
      <c r="C356" s="586"/>
      <c r="D356" s="586"/>
    </row>
    <row r="357" customFormat="false" ht="33" hidden="false" customHeight="false" outlineLevel="0" collapsed="false">
      <c r="C357" s="586"/>
      <c r="D357" s="586"/>
    </row>
    <row r="358" customFormat="false" ht="33" hidden="false" customHeight="false" outlineLevel="0" collapsed="false">
      <c r="C358" s="586"/>
      <c r="D358" s="586"/>
    </row>
    <row r="359" customFormat="false" ht="33" hidden="false" customHeight="false" outlineLevel="0" collapsed="false">
      <c r="C359" s="586"/>
      <c r="D359" s="586"/>
    </row>
    <row r="360" customFormat="false" ht="33" hidden="false" customHeight="false" outlineLevel="0" collapsed="false">
      <c r="C360" s="586"/>
      <c r="D360" s="586"/>
    </row>
    <row r="361" customFormat="false" ht="33" hidden="false" customHeight="false" outlineLevel="0" collapsed="false">
      <c r="C361" s="586"/>
      <c r="D361" s="586"/>
    </row>
    <row r="362" customFormat="false" ht="33" hidden="false" customHeight="false" outlineLevel="0" collapsed="false">
      <c r="C362" s="586"/>
      <c r="D362" s="586"/>
    </row>
    <row r="363" customFormat="false" ht="33" hidden="false" customHeight="false" outlineLevel="0" collapsed="false">
      <c r="C363" s="586"/>
      <c r="D363" s="586"/>
    </row>
    <row r="364" customFormat="false" ht="33" hidden="false" customHeight="false" outlineLevel="0" collapsed="false">
      <c r="C364" s="586"/>
      <c r="D364" s="586"/>
    </row>
    <row r="365" customFormat="false" ht="33" hidden="false" customHeight="false" outlineLevel="0" collapsed="false">
      <c r="C365" s="586"/>
      <c r="D365" s="586"/>
    </row>
    <row r="366" customFormat="false" ht="33" hidden="false" customHeight="false" outlineLevel="0" collapsed="false">
      <c r="C366" s="586"/>
      <c r="D366" s="586"/>
    </row>
    <row r="367" customFormat="false" ht="33" hidden="false" customHeight="false" outlineLevel="0" collapsed="false">
      <c r="C367" s="586"/>
      <c r="D367" s="586"/>
    </row>
    <row r="368" customFormat="false" ht="33" hidden="false" customHeight="false" outlineLevel="0" collapsed="false">
      <c r="C368" s="586"/>
      <c r="D368" s="586"/>
    </row>
    <row r="369" customFormat="false" ht="33" hidden="false" customHeight="false" outlineLevel="0" collapsed="false">
      <c r="C369" s="586"/>
      <c r="D369" s="586"/>
    </row>
    <row r="370" customFormat="false" ht="33" hidden="false" customHeight="false" outlineLevel="0" collapsed="false">
      <c r="C370" s="586"/>
      <c r="D370" s="586"/>
    </row>
    <row r="371" customFormat="false" ht="33" hidden="false" customHeight="false" outlineLevel="0" collapsed="false">
      <c r="C371" s="586"/>
      <c r="D371" s="586"/>
    </row>
    <row r="372" customFormat="false" ht="33" hidden="false" customHeight="false" outlineLevel="0" collapsed="false">
      <c r="C372" s="586"/>
      <c r="D372" s="586"/>
    </row>
    <row r="373" customFormat="false" ht="33" hidden="false" customHeight="false" outlineLevel="0" collapsed="false">
      <c r="C373" s="586"/>
      <c r="D373" s="586"/>
    </row>
    <row r="374" customFormat="false" ht="33" hidden="false" customHeight="false" outlineLevel="0" collapsed="false">
      <c r="C374" s="586"/>
      <c r="D374" s="586"/>
    </row>
    <row r="375" customFormat="false" ht="33" hidden="false" customHeight="false" outlineLevel="0" collapsed="false">
      <c r="C375" s="586"/>
      <c r="D375" s="586"/>
    </row>
    <row r="376" customFormat="false" ht="33" hidden="false" customHeight="false" outlineLevel="0" collapsed="false">
      <c r="C376" s="586"/>
      <c r="D376" s="586"/>
    </row>
    <row r="377" customFormat="false" ht="33" hidden="false" customHeight="false" outlineLevel="0" collapsed="false">
      <c r="C377" s="586"/>
      <c r="D377" s="586"/>
    </row>
    <row r="378" customFormat="false" ht="33" hidden="false" customHeight="false" outlineLevel="0" collapsed="false">
      <c r="C378" s="586"/>
      <c r="D378" s="586"/>
    </row>
    <row r="379" customFormat="false" ht="33" hidden="false" customHeight="false" outlineLevel="0" collapsed="false">
      <c r="C379" s="586"/>
      <c r="D379" s="586"/>
    </row>
    <row r="380" customFormat="false" ht="33" hidden="false" customHeight="false" outlineLevel="0" collapsed="false">
      <c r="C380" s="586"/>
      <c r="D380" s="586"/>
    </row>
    <row r="381" customFormat="false" ht="33" hidden="false" customHeight="false" outlineLevel="0" collapsed="false">
      <c r="C381" s="586"/>
      <c r="D381" s="586"/>
    </row>
    <row r="382" customFormat="false" ht="33" hidden="false" customHeight="false" outlineLevel="0" collapsed="false">
      <c r="C382" s="586"/>
      <c r="D382" s="586"/>
    </row>
    <row r="383" customFormat="false" ht="33" hidden="false" customHeight="false" outlineLevel="0" collapsed="false">
      <c r="C383" s="586"/>
      <c r="D383" s="586"/>
    </row>
    <row r="384" customFormat="false" ht="33" hidden="false" customHeight="false" outlineLevel="0" collapsed="false">
      <c r="C384" s="586"/>
      <c r="D384" s="586"/>
    </row>
    <row r="385" customFormat="false" ht="33" hidden="false" customHeight="false" outlineLevel="0" collapsed="false">
      <c r="C385" s="586"/>
      <c r="D385" s="586"/>
    </row>
    <row r="386" customFormat="false" ht="33" hidden="false" customHeight="false" outlineLevel="0" collapsed="false">
      <c r="C386" s="586"/>
      <c r="D386" s="586"/>
    </row>
    <row r="387" customFormat="false" ht="33" hidden="false" customHeight="false" outlineLevel="0" collapsed="false">
      <c r="C387" s="586"/>
      <c r="D387" s="586"/>
    </row>
    <row r="388" customFormat="false" ht="33" hidden="false" customHeight="false" outlineLevel="0" collapsed="false">
      <c r="C388" s="586"/>
      <c r="D388" s="586"/>
    </row>
    <row r="389" customFormat="false" ht="33" hidden="false" customHeight="false" outlineLevel="0" collapsed="false">
      <c r="C389" s="586"/>
      <c r="D389" s="586"/>
    </row>
    <row r="390" customFormat="false" ht="33" hidden="false" customHeight="false" outlineLevel="0" collapsed="false">
      <c r="C390" s="586"/>
      <c r="D390" s="586"/>
    </row>
    <row r="391" customFormat="false" ht="33" hidden="false" customHeight="false" outlineLevel="0" collapsed="false">
      <c r="C391" s="586"/>
      <c r="D391" s="586"/>
    </row>
    <row r="392" customFormat="false" ht="33" hidden="false" customHeight="false" outlineLevel="0" collapsed="false">
      <c r="C392" s="586"/>
      <c r="D392" s="586"/>
    </row>
    <row r="393" customFormat="false" ht="33" hidden="false" customHeight="false" outlineLevel="0" collapsed="false">
      <c r="C393" s="586"/>
      <c r="D393" s="586"/>
    </row>
    <row r="394" customFormat="false" ht="33" hidden="false" customHeight="false" outlineLevel="0" collapsed="false">
      <c r="C394" s="586"/>
      <c r="D394" s="586"/>
    </row>
    <row r="395" customFormat="false" ht="33" hidden="false" customHeight="false" outlineLevel="0" collapsed="false">
      <c r="C395" s="586"/>
      <c r="D395" s="586"/>
    </row>
    <row r="396" customFormat="false" ht="33" hidden="false" customHeight="false" outlineLevel="0" collapsed="false">
      <c r="C396" s="586"/>
      <c r="D396" s="586"/>
    </row>
    <row r="397" customFormat="false" ht="33" hidden="false" customHeight="false" outlineLevel="0" collapsed="false">
      <c r="C397" s="586"/>
      <c r="D397" s="586"/>
    </row>
    <row r="398" customFormat="false" ht="33" hidden="false" customHeight="false" outlineLevel="0" collapsed="false">
      <c r="C398" s="586"/>
      <c r="D398" s="586"/>
    </row>
    <row r="399" customFormat="false" ht="33" hidden="false" customHeight="false" outlineLevel="0" collapsed="false">
      <c r="C399" s="586"/>
      <c r="D399" s="586"/>
    </row>
    <row r="400" customFormat="false" ht="33" hidden="false" customHeight="false" outlineLevel="0" collapsed="false">
      <c r="C400" s="586"/>
      <c r="D400" s="586"/>
    </row>
    <row r="401" customFormat="false" ht="33" hidden="false" customHeight="false" outlineLevel="0" collapsed="false">
      <c r="C401" s="586"/>
      <c r="D401" s="586"/>
    </row>
  </sheetData>
  <mergeCells count="4">
    <mergeCell ref="C3:F3"/>
    <mergeCell ref="I3:L3"/>
    <mergeCell ref="C4:F4"/>
    <mergeCell ref="I4:L4"/>
  </mergeCells>
  <printOptions headings="false" gridLines="false" gridLinesSet="true" horizontalCentered="false" verticalCentered="false"/>
  <pageMargins left="0.747916666666667" right="0.945138888888889"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Arial Tur,Regular"&amp;12&amp;UEkonomik Gelişmeler</oddHeader>
    <oddFooter>&amp;L&amp;"Arial Tur,Regular"&amp;12KB.YPKDG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34"/>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G257" activeCellId="0" sqref="G257"/>
    </sheetView>
  </sheetViews>
  <sheetFormatPr defaultColWidth="3.9921875" defaultRowHeight="12.75" zeroHeight="false" outlineLevelRow="0" outlineLevelCol="0"/>
  <cols>
    <col collapsed="false" customWidth="true" hidden="false" outlineLevel="0" max="1" min="1" style="657" width="10.99"/>
    <col collapsed="false" customWidth="true" hidden="false" outlineLevel="0" max="6" min="2" style="657" width="18.41"/>
    <col collapsed="false" customWidth="true" hidden="false" outlineLevel="0" max="7" min="7" style="657" width="18.14"/>
    <col collapsed="false" customWidth="true" hidden="false" outlineLevel="0" max="10" min="8" style="657" width="19.28"/>
    <col collapsed="false" customWidth="true" hidden="false" outlineLevel="0" max="11" min="11" style="657" width="14.41"/>
    <col collapsed="false" customWidth="true" hidden="false" outlineLevel="0" max="14" min="12" style="657" width="19.28"/>
    <col collapsed="false" customWidth="true" hidden="false" outlineLevel="0" max="15" min="15" style="657" width="11.56"/>
    <col collapsed="false" customWidth="true" hidden="false" outlineLevel="0" max="17" min="16" style="658" width="9.14"/>
    <col collapsed="false" customWidth="true" hidden="false" outlineLevel="0" max="18" min="18" style="658" width="13.85"/>
    <col collapsed="false" customWidth="true" hidden="false" outlineLevel="0" max="19" min="19" style="658" width="15.85"/>
    <col collapsed="false" customWidth="true" hidden="false" outlineLevel="0" max="20" min="20" style="658" width="12.99"/>
    <col collapsed="false" customWidth="true" hidden="false" outlineLevel="0" max="21" min="21" style="658" width="14.41"/>
    <col collapsed="false" customWidth="true" hidden="false" outlineLevel="0" max="22" min="22" style="658" width="16.56"/>
    <col collapsed="false" customWidth="true" hidden="false" outlineLevel="0" max="23" min="23" style="658" width="9.14"/>
    <col collapsed="false" customWidth="true" hidden="false" outlineLevel="0" max="24" min="24" style="658" width="16.28"/>
    <col collapsed="false" customWidth="true" hidden="false" outlineLevel="0" max="255" min="25" style="658" width="9.14"/>
    <col collapsed="false" customWidth="false" hidden="false" outlineLevel="0" max="257" min="256" style="658" width="3.99"/>
  </cols>
  <sheetData>
    <row r="1" customFormat="false" ht="20.25" hidden="false" customHeight="false" outlineLevel="0" collapsed="false">
      <c r="A1" s="560" t="s">
        <v>416</v>
      </c>
      <c r="B1" s="562"/>
      <c r="C1" s="562"/>
      <c r="D1" s="562"/>
      <c r="E1" s="562"/>
      <c r="F1" s="562"/>
      <c r="G1" s="562"/>
      <c r="H1" s="562"/>
      <c r="I1" s="563"/>
      <c r="J1" s="563"/>
      <c r="K1" s="562"/>
      <c r="L1" s="562"/>
      <c r="M1" s="562"/>
      <c r="N1" s="659" t="s">
        <v>417</v>
      </c>
      <c r="O1" s="660"/>
    </row>
    <row r="2" customFormat="false" ht="21" hidden="false" customHeight="false" outlineLevel="0" collapsed="false">
      <c r="A2" s="560" t="s">
        <v>418</v>
      </c>
      <c r="B2" s="578"/>
      <c r="C2" s="578"/>
      <c r="D2" s="578"/>
      <c r="E2" s="564"/>
      <c r="F2" s="564"/>
      <c r="G2" s="564"/>
      <c r="H2" s="564"/>
      <c r="I2" s="565"/>
      <c r="J2" s="565"/>
      <c r="K2" s="564"/>
      <c r="L2" s="564"/>
      <c r="M2" s="564"/>
      <c r="N2" s="661" t="s">
        <v>419</v>
      </c>
      <c r="O2" s="660"/>
    </row>
    <row r="3" customFormat="false" ht="22.5" hidden="false" customHeight="true" outlineLevel="0" collapsed="false">
      <c r="A3" s="662"/>
      <c r="B3" s="663" t="s">
        <v>420</v>
      </c>
      <c r="C3" s="663"/>
      <c r="D3" s="663"/>
      <c r="E3" s="663"/>
      <c r="F3" s="663"/>
      <c r="G3" s="664" t="s">
        <v>421</v>
      </c>
      <c r="H3" s="664"/>
      <c r="I3" s="664"/>
      <c r="J3" s="664"/>
      <c r="K3" s="664"/>
      <c r="L3" s="570"/>
      <c r="M3" s="665" t="s">
        <v>422</v>
      </c>
      <c r="N3" s="666"/>
      <c r="O3" s="660"/>
    </row>
    <row r="4" customFormat="false" ht="22.5" hidden="false" customHeight="true" outlineLevel="0" collapsed="false">
      <c r="A4" s="667"/>
      <c r="B4" s="668" t="s">
        <v>423</v>
      </c>
      <c r="C4" s="668"/>
      <c r="D4" s="668"/>
      <c r="E4" s="668"/>
      <c r="F4" s="668"/>
      <c r="G4" s="669" t="s">
        <v>424</v>
      </c>
      <c r="H4" s="669"/>
      <c r="I4" s="669"/>
      <c r="J4" s="669"/>
      <c r="K4" s="669"/>
      <c r="L4" s="670"/>
      <c r="M4" s="671" t="s">
        <v>425</v>
      </c>
      <c r="N4" s="672"/>
      <c r="O4" s="660"/>
    </row>
    <row r="5" s="680" customFormat="true" ht="54" hidden="false" customHeight="false" outlineLevel="0" collapsed="false">
      <c r="A5" s="673"/>
      <c r="B5" s="674" t="s">
        <v>426</v>
      </c>
      <c r="C5" s="674" t="s">
        <v>427</v>
      </c>
      <c r="D5" s="674" t="s">
        <v>428</v>
      </c>
      <c r="E5" s="674" t="s">
        <v>429</v>
      </c>
      <c r="F5" s="675" t="s">
        <v>361</v>
      </c>
      <c r="G5" s="676" t="s">
        <v>430</v>
      </c>
      <c r="H5" s="674" t="s">
        <v>431</v>
      </c>
      <c r="I5" s="674" t="s">
        <v>432</v>
      </c>
      <c r="J5" s="674" t="s">
        <v>433</v>
      </c>
      <c r="K5" s="677" t="s">
        <v>315</v>
      </c>
      <c r="L5" s="674" t="s">
        <v>434</v>
      </c>
      <c r="M5" s="674" t="s">
        <v>435</v>
      </c>
      <c r="N5" s="678" t="s">
        <v>315</v>
      </c>
      <c r="O5" s="679"/>
    </row>
    <row r="6" s="680" customFormat="true" ht="54" hidden="false" customHeight="false" outlineLevel="0" collapsed="false">
      <c r="A6" s="681"/>
      <c r="B6" s="682" t="s">
        <v>436</v>
      </c>
      <c r="C6" s="683" t="s">
        <v>437</v>
      </c>
      <c r="D6" s="683" t="s">
        <v>438</v>
      </c>
      <c r="E6" s="683" t="s">
        <v>439</v>
      </c>
      <c r="F6" s="501" t="s">
        <v>316</v>
      </c>
      <c r="G6" s="684" t="s">
        <v>440</v>
      </c>
      <c r="H6" s="683" t="s">
        <v>441</v>
      </c>
      <c r="I6" s="683" t="s">
        <v>442</v>
      </c>
      <c r="J6" s="683" t="s">
        <v>443</v>
      </c>
      <c r="K6" s="685" t="s">
        <v>316</v>
      </c>
      <c r="L6" s="683" t="s">
        <v>444</v>
      </c>
      <c r="M6" s="683" t="s">
        <v>445</v>
      </c>
      <c r="N6" s="502" t="s">
        <v>316</v>
      </c>
      <c r="O6" s="679"/>
    </row>
    <row r="7" customFormat="false" ht="18" hidden="false" customHeight="false" outlineLevel="0" collapsed="false">
      <c r="A7" s="428"/>
      <c r="B7" s="469"/>
      <c r="C7" s="469"/>
      <c r="D7" s="469"/>
      <c r="E7" s="469"/>
      <c r="F7" s="686"/>
      <c r="G7" s="687"/>
      <c r="H7" s="410"/>
      <c r="I7" s="470"/>
      <c r="J7" s="470"/>
      <c r="K7" s="688"/>
      <c r="L7" s="469"/>
      <c r="M7" s="469"/>
      <c r="N7" s="689"/>
      <c r="O7" s="660"/>
    </row>
    <row r="8" customFormat="false" ht="18" hidden="true" customHeight="false" outlineLevel="0" collapsed="false">
      <c r="A8" s="409" t="n">
        <v>1994</v>
      </c>
      <c r="B8" s="431" t="n">
        <v>-4216</v>
      </c>
      <c r="C8" s="431" t="n">
        <v>4321</v>
      </c>
      <c r="D8" s="431" t="n">
        <v>6480</v>
      </c>
      <c r="E8" s="431" t="n">
        <v>2627</v>
      </c>
      <c r="F8" s="690" t="n">
        <v>2631</v>
      </c>
      <c r="G8" s="691"/>
      <c r="H8" s="431" t="n">
        <v>1158</v>
      </c>
      <c r="I8" s="411" t="n">
        <v>-784</v>
      </c>
      <c r="J8" s="411"/>
      <c r="K8" s="692" t="n">
        <v>-4194</v>
      </c>
      <c r="L8" s="431" t="n">
        <v>7112</v>
      </c>
      <c r="M8" s="431" t="n">
        <v>7998</v>
      </c>
      <c r="N8" s="693" t="n">
        <v>15110</v>
      </c>
      <c r="O8" s="660"/>
    </row>
    <row r="9" customFormat="false" ht="18" hidden="true" customHeight="false" outlineLevel="0" collapsed="false">
      <c r="A9" s="409" t="n">
        <v>1995</v>
      </c>
      <c r="B9" s="431" t="n">
        <v>-13212</v>
      </c>
      <c r="C9" s="431" t="n">
        <v>4957</v>
      </c>
      <c r="D9" s="431" t="n">
        <v>9649</v>
      </c>
      <c r="E9" s="431" t="n">
        <v>3327</v>
      </c>
      <c r="F9" s="690" t="n">
        <v>-2339</v>
      </c>
      <c r="G9" s="691"/>
      <c r="H9" s="410" t="n">
        <v>237</v>
      </c>
      <c r="I9" s="411" t="n">
        <v>-79</v>
      </c>
      <c r="J9" s="411"/>
      <c r="K9" s="692" t="n">
        <v>4643</v>
      </c>
      <c r="L9" s="431" t="n">
        <v>12391</v>
      </c>
      <c r="M9" s="431" t="n">
        <v>9563</v>
      </c>
      <c r="N9" s="693" t="n">
        <v>21954</v>
      </c>
      <c r="O9" s="660"/>
    </row>
    <row r="10" customFormat="false" ht="18" hidden="true" customHeight="false" outlineLevel="0" collapsed="false">
      <c r="A10" s="409" t="n">
        <v>1996</v>
      </c>
      <c r="B10" s="431" t="n">
        <v>-10582</v>
      </c>
      <c r="C10" s="431" t="n">
        <v>5650</v>
      </c>
      <c r="D10" s="431" t="n">
        <v>7401</v>
      </c>
      <c r="E10" s="431" t="n">
        <v>3542</v>
      </c>
      <c r="F10" s="690" t="n">
        <v>-2437</v>
      </c>
      <c r="G10" s="691"/>
      <c r="H10" s="410" t="n">
        <v>570</v>
      </c>
      <c r="I10" s="432" t="n">
        <v>1636</v>
      </c>
      <c r="J10" s="432"/>
      <c r="K10" s="692" t="n">
        <v>9763</v>
      </c>
      <c r="L10" s="431" t="n">
        <v>16273</v>
      </c>
      <c r="M10" s="431" t="n">
        <v>7352</v>
      </c>
      <c r="N10" s="693" t="n">
        <v>23625</v>
      </c>
      <c r="O10" s="660"/>
    </row>
    <row r="11" customFormat="false" ht="18" hidden="true" customHeight="false" outlineLevel="0" collapsed="false">
      <c r="A11" s="409" t="n">
        <v>1997</v>
      </c>
      <c r="B11" s="431" t="n">
        <v>-15048</v>
      </c>
      <c r="C11" s="431" t="n">
        <v>10912</v>
      </c>
      <c r="D11" s="431" t="n">
        <v>-3013</v>
      </c>
      <c r="E11" s="431" t="n">
        <v>4511</v>
      </c>
      <c r="F11" s="694" t="n">
        <v>-844479</v>
      </c>
      <c r="G11" s="695" t="n">
        <v>554</v>
      </c>
      <c r="H11" s="431" t="n">
        <v>1634</v>
      </c>
      <c r="I11" s="432" t="n">
        <v>4753</v>
      </c>
      <c r="J11" s="432" t="n">
        <v>-3316</v>
      </c>
      <c r="K11" s="696" t="n">
        <v>3625</v>
      </c>
      <c r="L11" s="431" t="n">
        <v>18418.8</v>
      </c>
      <c r="M11" s="431" t="n">
        <v>7625.1</v>
      </c>
      <c r="N11" s="697" t="n">
        <v>26043.9</v>
      </c>
      <c r="O11" s="660"/>
    </row>
    <row r="12" customFormat="false" ht="18" hidden="true" customHeight="false" outlineLevel="0" collapsed="false">
      <c r="A12" s="409" t="n">
        <v>1998</v>
      </c>
      <c r="B12" s="431" t="n">
        <v>-14038</v>
      </c>
      <c r="C12" s="431" t="n">
        <v>13518</v>
      </c>
      <c r="D12" s="431" t="n">
        <v>-2985</v>
      </c>
      <c r="E12" s="431" t="n">
        <v>5505</v>
      </c>
      <c r="F12" s="694" t="n">
        <v>-333216</v>
      </c>
      <c r="G12" s="695" t="n">
        <v>573</v>
      </c>
      <c r="H12" s="431" t="n">
        <v>-6711</v>
      </c>
      <c r="I12" s="432" t="n">
        <v>5067</v>
      </c>
      <c r="J12" s="432" t="n">
        <v>-216</v>
      </c>
      <c r="K12" s="696" t="n">
        <v>-1287</v>
      </c>
      <c r="L12" s="431" t="n">
        <v>19721</v>
      </c>
      <c r="M12" s="431" t="n">
        <v>8772.9</v>
      </c>
      <c r="N12" s="697" t="n">
        <v>28493.9</v>
      </c>
      <c r="O12" s="660"/>
    </row>
    <row r="13" customFormat="false" ht="18" hidden="true" customHeight="false" outlineLevel="0" collapsed="false">
      <c r="A13" s="409" t="n">
        <v>1999</v>
      </c>
      <c r="B13" s="431" t="n">
        <v>-9771</v>
      </c>
      <c r="C13" s="431" t="n">
        <v>7502</v>
      </c>
      <c r="D13" s="431" t="n">
        <v>-3537</v>
      </c>
      <c r="E13" s="431" t="n">
        <v>4881</v>
      </c>
      <c r="F13" s="694" t="n">
        <v>9125</v>
      </c>
      <c r="G13" s="695" t="n">
        <v>138</v>
      </c>
      <c r="H13" s="431" t="n">
        <v>3429</v>
      </c>
      <c r="I13" s="432" t="n">
        <v>1782</v>
      </c>
      <c r="J13" s="432" t="n">
        <v>-5726</v>
      </c>
      <c r="K13" s="696" t="n">
        <v>-377</v>
      </c>
      <c r="L13" s="431" t="n">
        <v>23177.4</v>
      </c>
      <c r="M13" s="431" t="n">
        <v>9568.8</v>
      </c>
      <c r="N13" s="697" t="n">
        <v>32746.2</v>
      </c>
      <c r="O13" s="660"/>
    </row>
    <row r="14" customFormat="false" ht="18" hidden="true" customHeight="false" outlineLevel="0" collapsed="false">
      <c r="A14" s="409" t="n">
        <v>2000</v>
      </c>
      <c r="B14" s="431" t="n">
        <v>-22057</v>
      </c>
      <c r="C14" s="431" t="n">
        <v>11375</v>
      </c>
      <c r="D14" s="431" t="n">
        <v>-4002</v>
      </c>
      <c r="E14" s="431" t="n">
        <v>4764</v>
      </c>
      <c r="F14" s="694" t="n">
        <v>12591</v>
      </c>
      <c r="G14" s="695" t="n">
        <v>112</v>
      </c>
      <c r="H14" s="431" t="n">
        <v>1022</v>
      </c>
      <c r="I14" s="432" t="n">
        <v>11801</v>
      </c>
      <c r="J14" s="432" t="n">
        <v>-354</v>
      </c>
      <c r="K14" s="696" t="n">
        <v>12581</v>
      </c>
      <c r="L14" s="431" t="n">
        <v>22172.2</v>
      </c>
      <c r="M14" s="431" t="n">
        <v>11006.9</v>
      </c>
      <c r="N14" s="697" t="n">
        <v>33179.1</v>
      </c>
      <c r="O14" s="660"/>
    </row>
    <row r="15" customFormat="false" ht="18" hidden="true" customHeight="false" outlineLevel="0" collapsed="false">
      <c r="A15" s="409" t="n">
        <v>2001</v>
      </c>
      <c r="B15" s="431" t="n">
        <v>-3363</v>
      </c>
      <c r="C15" s="431" t="n">
        <v>9136</v>
      </c>
      <c r="D15" s="431" t="n">
        <v>-5000</v>
      </c>
      <c r="E15" s="431" t="n">
        <v>2987</v>
      </c>
      <c r="F15" s="694" t="n">
        <v>7933</v>
      </c>
      <c r="G15" s="695" t="n">
        <v>2855</v>
      </c>
      <c r="H15" s="431" t="n">
        <v>-4515</v>
      </c>
      <c r="I15" s="432" t="n">
        <v>-2667</v>
      </c>
      <c r="J15" s="432" t="n">
        <v>2694</v>
      </c>
      <c r="K15" s="696" t="n">
        <v>-1633</v>
      </c>
      <c r="L15" s="431" t="n">
        <v>18787.1</v>
      </c>
      <c r="M15" s="431" t="n">
        <v>10392.4</v>
      </c>
      <c r="N15" s="697" t="n">
        <v>29179.5</v>
      </c>
      <c r="O15" s="660"/>
    </row>
    <row r="16" customFormat="false" ht="18" hidden="true" customHeight="false" outlineLevel="0" collapsed="false">
      <c r="A16" s="409" t="n">
        <v>2002</v>
      </c>
      <c r="B16" s="431" t="n">
        <v>-6390</v>
      </c>
      <c r="C16" s="431" t="n">
        <v>7885</v>
      </c>
      <c r="D16" s="431" t="n">
        <v>-4554</v>
      </c>
      <c r="E16" s="431" t="n">
        <v>2433</v>
      </c>
      <c r="F16" s="694" t="n">
        <v>6815</v>
      </c>
      <c r="G16" s="695" t="n">
        <v>939</v>
      </c>
      <c r="H16" s="431" t="n">
        <v>-593</v>
      </c>
      <c r="I16" s="432" t="n">
        <v>7191</v>
      </c>
      <c r="J16" s="432" t="n">
        <v>-6153</v>
      </c>
      <c r="K16" s="696" t="n">
        <v>1384</v>
      </c>
      <c r="L16" s="431" t="n">
        <v>26806.7</v>
      </c>
      <c r="M16" s="431" t="n">
        <v>9980.2</v>
      </c>
      <c r="N16" s="697" t="n">
        <v>36786.9</v>
      </c>
      <c r="O16" s="660"/>
    </row>
    <row r="17" customFormat="false" ht="18" hidden="false" customHeight="false" outlineLevel="0" collapsed="false">
      <c r="A17" s="544" t="n">
        <v>2003</v>
      </c>
      <c r="B17" s="431" t="n">
        <v>-13489</v>
      </c>
      <c r="C17" s="431" t="n">
        <v>10511</v>
      </c>
      <c r="D17" s="431" t="n">
        <v>-5557</v>
      </c>
      <c r="E17" s="431" t="n">
        <v>1020</v>
      </c>
      <c r="F17" s="694" t="n">
        <v>5973</v>
      </c>
      <c r="G17" s="695" t="n">
        <v>1222</v>
      </c>
      <c r="H17" s="431" t="n">
        <v>2465</v>
      </c>
      <c r="I17" s="432" t="n">
        <v>3425</v>
      </c>
      <c r="J17" s="432" t="n">
        <v>-4047</v>
      </c>
      <c r="K17" s="696" t="n">
        <v>3065</v>
      </c>
      <c r="L17" s="431" t="n">
        <v>33615.8</v>
      </c>
      <c r="M17" s="431" t="n">
        <v>9794.5</v>
      </c>
      <c r="N17" s="697" t="n">
        <v>43410.3</v>
      </c>
      <c r="O17" s="562"/>
    </row>
    <row r="18" customFormat="false" ht="18" hidden="false" customHeight="false" outlineLevel="0" collapsed="false">
      <c r="A18" s="544" t="n">
        <v>2004</v>
      </c>
      <c r="B18" s="431" t="n">
        <v>-22736</v>
      </c>
      <c r="C18" s="431" t="n">
        <v>12797</v>
      </c>
      <c r="D18" s="431" t="n">
        <v>-5609</v>
      </c>
      <c r="E18" s="431" t="n">
        <v>1117</v>
      </c>
      <c r="F18" s="694" t="n">
        <v>8274</v>
      </c>
      <c r="G18" s="695" t="n">
        <v>2005</v>
      </c>
      <c r="H18" s="431" t="n">
        <v>8023</v>
      </c>
      <c r="I18" s="432" t="n">
        <v>4156</v>
      </c>
      <c r="J18" s="432" t="n">
        <v>-824</v>
      </c>
      <c r="K18" s="696" t="n">
        <v>11393</v>
      </c>
      <c r="L18" s="431" t="n">
        <v>36008.8</v>
      </c>
      <c r="M18" s="431" t="n">
        <v>16142.5</v>
      </c>
      <c r="N18" s="697" t="n">
        <v>52151.3</v>
      </c>
      <c r="O18" s="562"/>
    </row>
    <row r="19" customFormat="false" ht="18" hidden="false" customHeight="false" outlineLevel="0" collapsed="false">
      <c r="A19" s="544" t="n">
        <v>2005</v>
      </c>
      <c r="B19" s="431" t="n">
        <v>-33080</v>
      </c>
      <c r="C19" s="431" t="n">
        <v>15156</v>
      </c>
      <c r="D19" s="431" t="n">
        <v>-5839</v>
      </c>
      <c r="E19" s="431" t="n">
        <v>1454</v>
      </c>
      <c r="F19" s="694" t="n">
        <v>9771</v>
      </c>
      <c r="G19" s="695" t="n">
        <v>8967</v>
      </c>
      <c r="H19" s="431" t="n">
        <v>13437</v>
      </c>
      <c r="I19" s="432" t="n">
        <v>14928</v>
      </c>
      <c r="J19" s="432" t="n">
        <v>-17847</v>
      </c>
      <c r="K19" s="696" t="n">
        <v>12201</v>
      </c>
      <c r="L19" s="431" t="n">
        <v>50515.2</v>
      </c>
      <c r="M19" s="431" t="n">
        <v>17615.5</v>
      </c>
      <c r="N19" s="697" t="n">
        <v>68130.7</v>
      </c>
      <c r="O19" s="562"/>
    </row>
    <row r="20" customFormat="false" ht="18" hidden="false" customHeight="false" outlineLevel="0" collapsed="false">
      <c r="A20" s="544" t="n">
        <v>2006</v>
      </c>
      <c r="B20" s="431" t="n">
        <v>-41056</v>
      </c>
      <c r="C20" s="431" t="n">
        <v>13555</v>
      </c>
      <c r="D20" s="431" t="n">
        <v>-6656</v>
      </c>
      <c r="E20" s="431" t="n">
        <v>1908</v>
      </c>
      <c r="F20" s="694" t="n">
        <v>8464</v>
      </c>
      <c r="G20" s="695" t="n">
        <v>19261</v>
      </c>
      <c r="H20" s="431" t="n">
        <v>7415</v>
      </c>
      <c r="I20" s="432" t="n">
        <v>11502</v>
      </c>
      <c r="J20" s="432" t="n">
        <v>-6114</v>
      </c>
      <c r="K20" s="696" t="n">
        <v>15385</v>
      </c>
      <c r="L20" s="431" t="n">
        <v>60912.4</v>
      </c>
      <c r="M20" s="431" t="n">
        <v>29149.9</v>
      </c>
      <c r="N20" s="697" t="n">
        <v>90062.3</v>
      </c>
      <c r="O20" s="562"/>
    </row>
    <row r="21" customFormat="false" ht="18" hidden="false" customHeight="false" outlineLevel="0" collapsed="false">
      <c r="A21" s="544" t="n">
        <v>2007</v>
      </c>
      <c r="B21" s="431" t="n">
        <v>-46852</v>
      </c>
      <c r="C21" s="431" t="n">
        <v>13283</v>
      </c>
      <c r="D21" s="431" t="n">
        <v>-7108</v>
      </c>
      <c r="E21" s="431" t="n">
        <v>2243</v>
      </c>
      <c r="F21" s="694" t="n">
        <v>8458</v>
      </c>
      <c r="G21" s="695" t="n">
        <v>19941</v>
      </c>
      <c r="H21" s="431" t="n">
        <v>833</v>
      </c>
      <c r="I21" s="432" t="n">
        <v>24530</v>
      </c>
      <c r="J21" s="432" t="n">
        <v>-8032</v>
      </c>
      <c r="K21" s="696" t="n">
        <v>16682</v>
      </c>
      <c r="L21" s="431" t="n">
        <v>73317.1155533614</v>
      </c>
      <c r="M21" s="431" t="n">
        <v>34576.9</v>
      </c>
      <c r="N21" s="697" t="n">
        <v>107894.015553361</v>
      </c>
      <c r="O21" s="562"/>
    </row>
    <row r="22" customFormat="false" ht="18" hidden="false" customHeight="false" outlineLevel="0" collapsed="false">
      <c r="A22" s="544" t="n">
        <v>2008</v>
      </c>
      <c r="B22" s="431" t="n">
        <v>-53021</v>
      </c>
      <c r="C22" s="431" t="n">
        <v>17748</v>
      </c>
      <c r="D22" s="431" t="n">
        <v>-8364</v>
      </c>
      <c r="E22" s="431" t="n">
        <v>2113</v>
      </c>
      <c r="F22" s="694" t="n">
        <v>11403</v>
      </c>
      <c r="G22" s="695" t="n">
        <v>16955</v>
      </c>
      <c r="H22" s="431" t="n">
        <v>-5014</v>
      </c>
      <c r="I22" s="432" t="n">
        <v>24467</v>
      </c>
      <c r="J22" s="432" t="n">
        <v>1057</v>
      </c>
      <c r="K22" s="696" t="n">
        <v>19494</v>
      </c>
      <c r="L22" s="431" t="n">
        <v>71007.6</v>
      </c>
      <c r="M22" s="431" t="n">
        <v>42660.5</v>
      </c>
      <c r="N22" s="697" t="n">
        <v>113668.1</v>
      </c>
      <c r="O22" s="562"/>
    </row>
    <row r="23" customFormat="false" ht="18" hidden="false" customHeight="false" outlineLevel="0" collapsed="false">
      <c r="A23" s="544" t="n">
        <v>2009</v>
      </c>
      <c r="B23" s="431" t="n">
        <v>-24850</v>
      </c>
      <c r="C23" s="431" t="n">
        <v>17316</v>
      </c>
      <c r="D23" s="431" t="n">
        <v>-8191</v>
      </c>
      <c r="E23" s="431" t="n">
        <v>2355</v>
      </c>
      <c r="F23" s="694" t="n">
        <v>-13370</v>
      </c>
      <c r="G23" s="695" t="n">
        <v>6858</v>
      </c>
      <c r="H23" s="431" t="n">
        <v>227</v>
      </c>
      <c r="I23" s="431" t="n">
        <v>2300</v>
      </c>
      <c r="J23" s="431" t="n">
        <v>-111</v>
      </c>
      <c r="K23" s="696" t="n">
        <v>9274</v>
      </c>
      <c r="L23" s="431" t="n">
        <v>70715.9</v>
      </c>
      <c r="M23" s="431" t="n">
        <v>37394.7</v>
      </c>
      <c r="N23" s="697" t="n">
        <v>108110.6</v>
      </c>
      <c r="O23" s="562"/>
    </row>
    <row r="24" customFormat="false" ht="18" hidden="false" customHeight="false" outlineLevel="0" collapsed="false">
      <c r="A24" s="544" t="n">
        <v>2010</v>
      </c>
      <c r="B24" s="431" t="n">
        <v>-56445</v>
      </c>
      <c r="C24" s="431" t="n">
        <v>15493</v>
      </c>
      <c r="D24" s="431" t="n">
        <v>-7139</v>
      </c>
      <c r="E24" s="431" t="n">
        <v>1448</v>
      </c>
      <c r="F24" s="694" t="n">
        <v>-46643</v>
      </c>
      <c r="G24" s="695" t="n">
        <v>7574</v>
      </c>
      <c r="H24" s="431" t="n">
        <v>16093</v>
      </c>
      <c r="I24" s="431" t="n">
        <v>33103</v>
      </c>
      <c r="J24" s="431" t="n">
        <v>-12809</v>
      </c>
      <c r="K24" s="696" t="n">
        <v>43961</v>
      </c>
      <c r="L24" s="431" t="n">
        <v>80720.7</v>
      </c>
      <c r="M24" s="431" t="n">
        <v>24062.6</v>
      </c>
      <c r="N24" s="697" t="n">
        <v>104783.3</v>
      </c>
      <c r="O24" s="562"/>
    </row>
    <row r="25" customFormat="false" ht="18" hidden="false" customHeight="false" outlineLevel="0" collapsed="false">
      <c r="A25" s="544" t="n">
        <v>2011</v>
      </c>
      <c r="B25" s="431" t="n">
        <v>-89090</v>
      </c>
      <c r="C25" s="431" t="n">
        <v>17996</v>
      </c>
      <c r="D25" s="431" t="n">
        <v>-7781</v>
      </c>
      <c r="E25" s="431" t="n">
        <v>1734</v>
      </c>
      <c r="F25" s="694" t="n">
        <v>-77141</v>
      </c>
      <c r="G25" s="695" t="n">
        <v>13407</v>
      </c>
      <c r="H25" s="431" t="n">
        <v>21986</v>
      </c>
      <c r="I25" s="431" t="n">
        <v>28354</v>
      </c>
      <c r="J25" s="431" t="n">
        <v>1813</v>
      </c>
      <c r="K25" s="696" t="n">
        <v>65560</v>
      </c>
      <c r="L25" s="431" t="n">
        <v>78458.2</v>
      </c>
      <c r="M25" s="431" t="n">
        <v>22221.4</v>
      </c>
      <c r="N25" s="697" t="n">
        <v>100679.6</v>
      </c>
      <c r="O25" s="562"/>
    </row>
    <row r="26" customFormat="false" ht="18" hidden="true" customHeight="true" outlineLevel="0" collapsed="false">
      <c r="A26" s="544" t="s">
        <v>405</v>
      </c>
      <c r="B26" s="431" t="n">
        <v>-83054</v>
      </c>
      <c r="C26" s="410" t="n">
        <v>425</v>
      </c>
      <c r="D26" s="410" t="n">
        <v>-158</v>
      </c>
      <c r="E26" s="410" t="n">
        <v>370</v>
      </c>
      <c r="F26" s="690" t="n">
        <v>-82417</v>
      </c>
      <c r="G26" s="695" t="n">
        <v>13562</v>
      </c>
      <c r="H26" s="410" t="n">
        <v>772</v>
      </c>
      <c r="I26" s="411" t="n">
        <v>-390</v>
      </c>
      <c r="J26" s="411" t="n">
        <v>-841</v>
      </c>
      <c r="K26" s="696" t="n">
        <v>13103</v>
      </c>
      <c r="L26" s="431" t="n">
        <v>16659</v>
      </c>
      <c r="M26" s="431" t="n">
        <v>6658</v>
      </c>
      <c r="N26" s="697" t="n">
        <v>23317</v>
      </c>
      <c r="O26" s="562"/>
    </row>
    <row r="27" customFormat="false" ht="18" hidden="true" customHeight="true" outlineLevel="0" collapsed="false">
      <c r="A27" s="544" t="n">
        <v>2</v>
      </c>
      <c r="B27" s="431" t="n">
        <v>-82747</v>
      </c>
      <c r="C27" s="410" t="n">
        <v>278</v>
      </c>
      <c r="D27" s="410" t="n">
        <v>-221</v>
      </c>
      <c r="E27" s="410" t="n">
        <v>236</v>
      </c>
      <c r="F27" s="690" t="n">
        <v>-82454</v>
      </c>
      <c r="G27" s="695" t="n">
        <v>13734</v>
      </c>
      <c r="H27" s="410" t="n">
        <v>371</v>
      </c>
      <c r="I27" s="411" t="n">
        <v>-46</v>
      </c>
      <c r="J27" s="411" t="n">
        <v>207</v>
      </c>
      <c r="K27" s="696" t="n">
        <v>14266</v>
      </c>
      <c r="L27" s="431" t="n">
        <v>16226</v>
      </c>
      <c r="M27" s="431" t="n">
        <v>6864</v>
      </c>
      <c r="N27" s="697" t="n">
        <v>23090</v>
      </c>
      <c r="O27" s="562"/>
    </row>
    <row r="28" customFormat="false" ht="18" hidden="true" customHeight="true" outlineLevel="0" collapsed="false">
      <c r="A28" s="544" t="n">
        <v>3</v>
      </c>
      <c r="B28" s="431" t="n">
        <v>-79226</v>
      </c>
      <c r="C28" s="410" t="n">
        <v>480</v>
      </c>
      <c r="D28" s="410" t="n">
        <v>-206</v>
      </c>
      <c r="E28" s="410" t="n">
        <v>319</v>
      </c>
      <c r="F28" s="690" t="n">
        <v>-78633</v>
      </c>
      <c r="G28" s="695" t="n">
        <v>11580</v>
      </c>
      <c r="H28" s="410" t="n">
        <v>-252</v>
      </c>
      <c r="I28" s="411" t="n">
        <v>369</v>
      </c>
      <c r="J28" s="411" t="n">
        <v>675</v>
      </c>
      <c r="K28" s="696" t="n">
        <v>12372</v>
      </c>
      <c r="L28" s="431" t="n">
        <v>15598</v>
      </c>
      <c r="M28" s="431" t="n">
        <v>6671</v>
      </c>
      <c r="N28" s="697" t="n">
        <v>22269</v>
      </c>
      <c r="O28" s="562"/>
    </row>
    <row r="29" customFormat="false" ht="18" hidden="true" customHeight="true" outlineLevel="0" collapsed="false">
      <c r="A29" s="544" t="n">
        <v>4</v>
      </c>
      <c r="B29" s="431" t="n">
        <v>-77496</v>
      </c>
      <c r="C29" s="410" t="n">
        <v>500</v>
      </c>
      <c r="D29" s="410" t="n">
        <v>-213</v>
      </c>
      <c r="E29" s="410" t="n">
        <v>289</v>
      </c>
      <c r="F29" s="690" t="n">
        <v>-76920</v>
      </c>
      <c r="G29" s="695" t="n">
        <v>11806</v>
      </c>
      <c r="H29" s="410" t="n">
        <v>-300</v>
      </c>
      <c r="I29" s="411" t="n">
        <v>829</v>
      </c>
      <c r="J29" s="411" t="n">
        <v>89</v>
      </c>
      <c r="K29" s="696" t="n">
        <v>12424</v>
      </c>
      <c r="L29" s="431" t="n">
        <v>15262</v>
      </c>
      <c r="M29" s="431" t="n">
        <v>6306</v>
      </c>
      <c r="N29" s="697" t="n">
        <v>21568</v>
      </c>
      <c r="O29" s="562"/>
    </row>
    <row r="30" customFormat="false" ht="18" hidden="true" customHeight="true" outlineLevel="0" collapsed="false">
      <c r="A30" s="544" t="n">
        <v>5</v>
      </c>
      <c r="B30" s="431" t="n">
        <v>-73839</v>
      </c>
      <c r="C30" s="410" t="n">
        <v>1022</v>
      </c>
      <c r="D30" s="431" t="n">
        <v>-259</v>
      </c>
      <c r="E30" s="410" t="n">
        <v>345</v>
      </c>
      <c r="F30" s="690" t="n">
        <v>-72731</v>
      </c>
      <c r="G30" s="695" t="n">
        <v>11100</v>
      </c>
      <c r="H30" s="410" t="n">
        <v>382</v>
      </c>
      <c r="I30" s="411" t="n">
        <v>1403</v>
      </c>
      <c r="J30" s="411" t="n">
        <v>-472</v>
      </c>
      <c r="K30" s="696" t="n">
        <v>12413</v>
      </c>
      <c r="L30" s="431" t="n">
        <v>15883</v>
      </c>
      <c r="M30" s="431" t="n">
        <v>5908</v>
      </c>
      <c r="N30" s="697" t="n">
        <v>21791</v>
      </c>
      <c r="O30" s="562"/>
    </row>
    <row r="31" customFormat="false" ht="18" hidden="true" customHeight="true" outlineLevel="0" collapsed="false">
      <c r="A31" s="544" t="n">
        <v>6</v>
      </c>
      <c r="B31" s="431" t="n">
        <v>-71631</v>
      </c>
      <c r="C31" s="410" t="n">
        <v>1177</v>
      </c>
      <c r="D31" s="431" t="n">
        <v>-326</v>
      </c>
      <c r="E31" s="410" t="n">
        <v>400</v>
      </c>
      <c r="F31" s="690" t="n">
        <v>-70380</v>
      </c>
      <c r="G31" s="695" t="n">
        <v>11713</v>
      </c>
      <c r="H31" s="410" t="n">
        <v>179</v>
      </c>
      <c r="I31" s="411" t="n">
        <v>437</v>
      </c>
      <c r="J31" s="411" t="n">
        <v>-304</v>
      </c>
      <c r="K31" s="696" t="n">
        <v>12025</v>
      </c>
      <c r="L31" s="431" t="n">
        <v>16064</v>
      </c>
      <c r="M31" s="431" t="n">
        <v>6185</v>
      </c>
      <c r="N31" s="697" t="n">
        <v>22249</v>
      </c>
      <c r="O31" s="562"/>
    </row>
    <row r="32" customFormat="false" ht="18" hidden="true" customHeight="true" outlineLevel="0" collapsed="false">
      <c r="A32" s="544" t="n">
        <v>7</v>
      </c>
      <c r="B32" s="431" t="n">
        <v>-69426</v>
      </c>
      <c r="C32" s="410" t="n">
        <v>1406</v>
      </c>
      <c r="D32" s="431" t="n">
        <v>-261</v>
      </c>
      <c r="E32" s="410" t="n">
        <v>522</v>
      </c>
      <c r="F32" s="690" t="n">
        <v>-67759</v>
      </c>
      <c r="G32" s="695" t="n">
        <v>11064</v>
      </c>
      <c r="H32" s="410" t="n">
        <v>-76</v>
      </c>
      <c r="I32" s="411" t="n">
        <v>634</v>
      </c>
      <c r="J32" s="411" t="n">
        <v>-731</v>
      </c>
      <c r="K32" s="696" t="n">
        <v>10891</v>
      </c>
      <c r="L32" s="431" t="n">
        <v>16329</v>
      </c>
      <c r="M32" s="431" t="n">
        <v>7023</v>
      </c>
      <c r="N32" s="697" t="n">
        <v>23352</v>
      </c>
      <c r="O32" s="562"/>
    </row>
    <row r="33" customFormat="false" ht="18" hidden="true" customHeight="true" outlineLevel="0" collapsed="false">
      <c r="A33" s="544" t="n">
        <v>8</v>
      </c>
      <c r="B33" s="431" t="n">
        <v>-68925</v>
      </c>
      <c r="C33" s="431" t="n">
        <v>1745</v>
      </c>
      <c r="D33" s="431" t="n">
        <v>-219</v>
      </c>
      <c r="E33" s="410" t="n">
        <v>506</v>
      </c>
      <c r="F33" s="690" t="n">
        <v>-66893</v>
      </c>
      <c r="G33" s="695" t="n">
        <v>10775</v>
      </c>
      <c r="H33" s="410" t="n">
        <v>89</v>
      </c>
      <c r="I33" s="411" t="n">
        <v>608</v>
      </c>
      <c r="J33" s="411" t="n">
        <v>-1286</v>
      </c>
      <c r="K33" s="696" t="n">
        <v>10186</v>
      </c>
      <c r="L33" s="431" t="n">
        <v>17755</v>
      </c>
      <c r="M33" s="431" t="n">
        <v>6871</v>
      </c>
      <c r="N33" s="697" t="n">
        <v>24626</v>
      </c>
      <c r="O33" s="562"/>
    </row>
    <row r="34" customFormat="false" ht="18" hidden="true" customHeight="true" outlineLevel="0" collapsed="false">
      <c r="A34" s="544" t="n">
        <v>9</v>
      </c>
      <c r="B34" s="431" t="n">
        <v>-65020</v>
      </c>
      <c r="C34" s="431" t="n">
        <v>1435</v>
      </c>
      <c r="D34" s="431" t="n">
        <v>-190</v>
      </c>
      <c r="E34" s="410" t="n">
        <v>544</v>
      </c>
      <c r="F34" s="690" t="n">
        <v>-63231</v>
      </c>
      <c r="G34" s="695" t="n">
        <v>10516</v>
      </c>
      <c r="H34" s="410" t="n">
        <v>779</v>
      </c>
      <c r="I34" s="411" t="n">
        <v>479</v>
      </c>
      <c r="J34" s="411" t="n">
        <v>-2236</v>
      </c>
      <c r="K34" s="696" t="n">
        <v>9538</v>
      </c>
      <c r="L34" s="431" t="n">
        <v>20215</v>
      </c>
      <c r="M34" s="431" t="n">
        <v>6567</v>
      </c>
      <c r="N34" s="697" t="n">
        <v>26782</v>
      </c>
      <c r="O34" s="562"/>
    </row>
    <row r="35" customFormat="false" ht="18" hidden="true" customHeight="true" outlineLevel="0" collapsed="false">
      <c r="A35" s="544" t="n">
        <v>10</v>
      </c>
      <c r="B35" s="431" t="n">
        <v>-64047</v>
      </c>
      <c r="C35" s="410" t="n">
        <v>1004</v>
      </c>
      <c r="D35" s="431" t="n">
        <v>-248</v>
      </c>
      <c r="E35" s="410" t="n">
        <v>463</v>
      </c>
      <c r="F35" s="690" t="n">
        <v>-62828</v>
      </c>
      <c r="G35" s="695" t="n">
        <v>10242</v>
      </c>
      <c r="H35" s="410" t="n">
        <v>637</v>
      </c>
      <c r="I35" s="411" t="n">
        <v>640</v>
      </c>
      <c r="J35" s="411" t="n">
        <v>-450</v>
      </c>
      <c r="K35" s="696" t="n">
        <v>11069</v>
      </c>
      <c r="L35" s="431" t="n">
        <v>21017</v>
      </c>
      <c r="M35" s="431" t="n">
        <v>6698</v>
      </c>
      <c r="N35" s="697" t="n">
        <v>27715</v>
      </c>
      <c r="O35" s="562"/>
    </row>
    <row r="36" customFormat="false" ht="18" hidden="true" customHeight="true" outlineLevel="0" collapsed="false">
      <c r="A36" s="544" t="n">
        <v>11</v>
      </c>
      <c r="B36" s="431" t="n">
        <v>-61634</v>
      </c>
      <c r="C36" s="410" t="n">
        <v>540</v>
      </c>
      <c r="D36" s="410" t="n">
        <v>-381</v>
      </c>
      <c r="E36" s="410" t="n">
        <v>363</v>
      </c>
      <c r="F36" s="690" t="n">
        <v>-61112</v>
      </c>
      <c r="G36" s="695" t="n">
        <v>10591</v>
      </c>
      <c r="H36" s="410" t="n">
        <v>-712</v>
      </c>
      <c r="I36" s="411" t="n">
        <v>122</v>
      </c>
      <c r="J36" s="411" t="n">
        <v>1140</v>
      </c>
      <c r="K36" s="696" t="n">
        <v>11141</v>
      </c>
      <c r="L36" s="431" t="n">
        <v>19511</v>
      </c>
      <c r="M36" s="431" t="n">
        <v>6703</v>
      </c>
      <c r="N36" s="697" t="n">
        <v>26214</v>
      </c>
      <c r="O36" s="562"/>
    </row>
    <row r="37" customFormat="false" ht="18" hidden="true" customHeight="true" outlineLevel="0" collapsed="false">
      <c r="A37" s="544" t="n">
        <v>12</v>
      </c>
      <c r="B37" s="431" t="n">
        <v>-60199</v>
      </c>
      <c r="C37" s="410" t="n">
        <v>900</v>
      </c>
      <c r="D37" s="431" t="n">
        <v>-331</v>
      </c>
      <c r="E37" s="410" t="n">
        <v>509</v>
      </c>
      <c r="F37" s="690" t="n">
        <v>-59121</v>
      </c>
      <c r="G37" s="695" t="n">
        <v>7702</v>
      </c>
      <c r="H37" s="410" t="n">
        <v>-235</v>
      </c>
      <c r="I37" s="411" t="n">
        <v>-332</v>
      </c>
      <c r="J37" s="411" t="n">
        <v>893</v>
      </c>
      <c r="K37" s="696" t="n">
        <v>8028</v>
      </c>
      <c r="L37" s="431" t="n">
        <v>18419</v>
      </c>
      <c r="M37" s="431" t="n">
        <v>7625</v>
      </c>
      <c r="N37" s="697" t="n">
        <v>26044</v>
      </c>
      <c r="O37" s="562"/>
    </row>
    <row r="38" customFormat="false" ht="18" hidden="true" customHeight="true" outlineLevel="0" collapsed="false">
      <c r="A38" s="544"/>
      <c r="B38" s="431" t="n">
        <v>-65602</v>
      </c>
      <c r="C38" s="410"/>
      <c r="D38" s="431"/>
      <c r="E38" s="410"/>
      <c r="F38" s="698"/>
      <c r="G38" s="695" t="n">
        <v>8301</v>
      </c>
      <c r="H38" s="410"/>
      <c r="I38" s="411"/>
      <c r="J38" s="411"/>
      <c r="K38" s="696"/>
      <c r="L38" s="431"/>
      <c r="M38" s="431"/>
      <c r="N38" s="697" t="n">
        <v>0</v>
      </c>
      <c r="O38" s="562"/>
    </row>
    <row r="39" customFormat="false" ht="18" hidden="true" customHeight="true" outlineLevel="0" collapsed="false">
      <c r="A39" s="544" t="s">
        <v>406</v>
      </c>
      <c r="B39" s="431" t="n">
        <v>-59718</v>
      </c>
      <c r="C39" s="410" t="n">
        <v>604</v>
      </c>
      <c r="D39" s="410" t="n">
        <v>-163</v>
      </c>
      <c r="E39" s="410" t="n">
        <v>368</v>
      </c>
      <c r="F39" s="698" t="n">
        <v>-58909</v>
      </c>
      <c r="G39" s="695" t="n">
        <v>7430</v>
      </c>
      <c r="H39" s="410" t="n">
        <v>89</v>
      </c>
      <c r="I39" s="411" t="n">
        <v>631</v>
      </c>
      <c r="J39" s="411" t="n">
        <v>-1371</v>
      </c>
      <c r="K39" s="696" t="n">
        <v>6779</v>
      </c>
      <c r="L39" s="431" t="n">
        <v>19860</v>
      </c>
      <c r="M39" s="431" t="n">
        <v>6565</v>
      </c>
      <c r="N39" s="697" t="n">
        <v>26425</v>
      </c>
      <c r="O39" s="562"/>
    </row>
    <row r="40" customFormat="false" ht="18" hidden="true" customHeight="false" outlineLevel="0" collapsed="false">
      <c r="A40" s="544" t="n">
        <v>2</v>
      </c>
      <c r="B40" s="431" t="n">
        <v>-54940</v>
      </c>
      <c r="C40" s="410" t="n">
        <v>412</v>
      </c>
      <c r="D40" s="431" t="n">
        <v>-254</v>
      </c>
      <c r="E40" s="410" t="n">
        <v>324</v>
      </c>
      <c r="F40" s="698" t="n">
        <v>-54458</v>
      </c>
      <c r="G40" s="695" t="n">
        <v>6848</v>
      </c>
      <c r="H40" s="410" t="n">
        <v>839</v>
      </c>
      <c r="I40" s="411" t="n">
        <v>124</v>
      </c>
      <c r="J40" s="411" t="n">
        <v>177</v>
      </c>
      <c r="K40" s="696" t="n">
        <v>7988</v>
      </c>
      <c r="L40" s="431" t="n">
        <v>19422</v>
      </c>
      <c r="M40" s="431" t="n">
        <v>6573</v>
      </c>
      <c r="N40" s="697" t="n">
        <v>25995</v>
      </c>
      <c r="O40" s="562"/>
    </row>
    <row r="41" customFormat="false" ht="18" hidden="true" customHeight="false" outlineLevel="0" collapsed="false">
      <c r="A41" s="544" t="n">
        <v>3</v>
      </c>
      <c r="B41" s="431" t="n">
        <v>-48826</v>
      </c>
      <c r="C41" s="410" t="n">
        <v>647</v>
      </c>
      <c r="D41" s="431" t="n">
        <v>-334</v>
      </c>
      <c r="E41" s="410" t="n">
        <v>443</v>
      </c>
      <c r="F41" s="698" t="n">
        <v>-48070</v>
      </c>
      <c r="G41" s="695" t="n">
        <v>6062</v>
      </c>
      <c r="H41" s="410" t="n">
        <v>18</v>
      </c>
      <c r="I41" s="411" t="n">
        <v>1535</v>
      </c>
      <c r="J41" s="411" t="n">
        <v>-2003</v>
      </c>
      <c r="K41" s="696" t="n">
        <v>5612</v>
      </c>
      <c r="L41" s="431" t="n">
        <v>21329</v>
      </c>
      <c r="M41" s="431" t="n">
        <v>6045</v>
      </c>
      <c r="N41" s="697" t="n">
        <v>27374</v>
      </c>
      <c r="O41" s="562"/>
    </row>
    <row r="42" customFormat="false" ht="18" hidden="true" customHeight="false" outlineLevel="0" collapsed="false">
      <c r="A42" s="544" t="n">
        <v>4</v>
      </c>
      <c r="B42" s="431" t="n">
        <v>-43575</v>
      </c>
      <c r="C42" s="410" t="n">
        <v>648</v>
      </c>
      <c r="D42" s="431" t="n">
        <v>-171</v>
      </c>
      <c r="E42" s="410" t="n">
        <v>369</v>
      </c>
      <c r="F42" s="698" t="n">
        <v>-42729</v>
      </c>
      <c r="G42" s="695" t="n">
        <v>5857</v>
      </c>
      <c r="H42" s="410" t="n">
        <v>505</v>
      </c>
      <c r="I42" s="432" t="n">
        <v>1241</v>
      </c>
      <c r="J42" s="432" t="n">
        <v>-2973</v>
      </c>
      <c r="K42" s="696" t="n">
        <v>4630</v>
      </c>
      <c r="L42" s="431" t="n">
        <v>24568</v>
      </c>
      <c r="M42" s="431" t="n">
        <v>5892</v>
      </c>
      <c r="N42" s="697" t="n">
        <v>30460</v>
      </c>
      <c r="O42" s="562"/>
    </row>
    <row r="43" customFormat="false" ht="18" hidden="true" customHeight="false" outlineLevel="0" collapsed="false">
      <c r="A43" s="544" t="n">
        <v>5</v>
      </c>
      <c r="B43" s="431" t="n">
        <v>-36600</v>
      </c>
      <c r="C43" s="410" t="n">
        <v>1133</v>
      </c>
      <c r="D43" s="431" t="n">
        <v>-304</v>
      </c>
      <c r="E43" s="410" t="n">
        <v>458</v>
      </c>
      <c r="F43" s="698" t="n">
        <v>-35313</v>
      </c>
      <c r="G43" s="695" t="n">
        <v>4536</v>
      </c>
      <c r="H43" s="410" t="n">
        <v>347</v>
      </c>
      <c r="I43" s="411" t="n">
        <v>1190</v>
      </c>
      <c r="J43" s="411" t="n">
        <v>-1042</v>
      </c>
      <c r="K43" s="696" t="n">
        <v>5031</v>
      </c>
      <c r="L43" s="431" t="n">
        <v>25716</v>
      </c>
      <c r="M43" s="431" t="n">
        <v>6186</v>
      </c>
      <c r="N43" s="697" t="n">
        <v>31902</v>
      </c>
      <c r="O43" s="562"/>
    </row>
    <row r="44" customFormat="false" ht="18" hidden="true" customHeight="false" outlineLevel="0" collapsed="false">
      <c r="A44" s="544" t="n">
        <v>6</v>
      </c>
      <c r="B44" s="431" t="n">
        <v>-30834</v>
      </c>
      <c r="C44" s="410" t="n">
        <v>1393</v>
      </c>
      <c r="D44" s="431" t="n">
        <v>-240</v>
      </c>
      <c r="E44" s="410" t="n">
        <v>515</v>
      </c>
      <c r="F44" s="698" t="n">
        <v>-29166</v>
      </c>
      <c r="G44" s="695" t="n">
        <v>2648</v>
      </c>
      <c r="H44" s="410" t="n">
        <v>-378</v>
      </c>
      <c r="I44" s="411" t="n">
        <v>390</v>
      </c>
      <c r="J44" s="411" t="n">
        <v>-878</v>
      </c>
      <c r="K44" s="696" t="n">
        <v>1782</v>
      </c>
      <c r="L44" s="431" t="n">
        <v>26377</v>
      </c>
      <c r="M44" s="431" t="n">
        <v>6802</v>
      </c>
      <c r="N44" s="697" t="n">
        <v>33179</v>
      </c>
      <c r="O44" s="562"/>
    </row>
    <row r="45" customFormat="false" ht="18" hidden="true" customHeight="false" outlineLevel="0" collapsed="false">
      <c r="A45" s="544" t="n">
        <v>7</v>
      </c>
      <c r="B45" s="431" t="n">
        <v>-24430</v>
      </c>
      <c r="C45" s="410" t="n">
        <v>1060</v>
      </c>
      <c r="D45" s="431" t="n">
        <v>-279</v>
      </c>
      <c r="E45" s="410" t="n">
        <v>459</v>
      </c>
      <c r="F45" s="698" t="n">
        <v>-23190</v>
      </c>
      <c r="G45" s="695" t="n">
        <v>2112</v>
      </c>
      <c r="H45" s="410" t="n">
        <v>-715</v>
      </c>
      <c r="I45" s="411" t="n">
        <v>-387</v>
      </c>
      <c r="J45" s="411" t="n">
        <v>1042</v>
      </c>
      <c r="K45" s="696" t="n">
        <v>2052</v>
      </c>
      <c r="L45" s="431" t="n">
        <v>25712</v>
      </c>
      <c r="M45" s="431" t="n">
        <v>7702</v>
      </c>
      <c r="N45" s="697" t="n">
        <v>33414</v>
      </c>
      <c r="O45" s="562"/>
    </row>
    <row r="46" customFormat="false" ht="18" hidden="true" customHeight="false" outlineLevel="0" collapsed="false">
      <c r="A46" s="544" t="n">
        <v>8</v>
      </c>
      <c r="B46" s="431" t="n">
        <v>-19930</v>
      </c>
      <c r="C46" s="431" t="n">
        <v>1620</v>
      </c>
      <c r="D46" s="431" t="n">
        <v>-180</v>
      </c>
      <c r="E46" s="410" t="n">
        <v>517</v>
      </c>
      <c r="F46" s="698" t="n">
        <v>-17973</v>
      </c>
      <c r="G46" s="695" t="n">
        <v>1452</v>
      </c>
      <c r="H46" s="431" t="n">
        <v>-3046</v>
      </c>
      <c r="I46" s="411" t="n">
        <v>-39</v>
      </c>
      <c r="J46" s="411" t="n">
        <v>3641</v>
      </c>
      <c r="K46" s="696" t="n">
        <v>2008</v>
      </c>
      <c r="L46" s="431" t="n">
        <v>21865</v>
      </c>
      <c r="M46" s="431" t="n">
        <v>7638</v>
      </c>
      <c r="N46" s="697" t="n">
        <v>29503</v>
      </c>
      <c r="O46" s="562"/>
    </row>
    <row r="47" customFormat="false" ht="18" hidden="true" customHeight="false" outlineLevel="0" collapsed="false">
      <c r="A47" s="544" t="n">
        <v>9</v>
      </c>
      <c r="B47" s="431" t="n">
        <v>-14515</v>
      </c>
      <c r="C47" s="431" t="n">
        <v>1909</v>
      </c>
      <c r="D47" s="431" t="n">
        <v>-232</v>
      </c>
      <c r="E47" s="410" t="n">
        <v>591</v>
      </c>
      <c r="F47" s="698" t="n">
        <v>-12247</v>
      </c>
      <c r="G47" s="695" t="n">
        <v>1339</v>
      </c>
      <c r="H47" s="431" t="n">
        <v>-3260</v>
      </c>
      <c r="I47" s="411" t="n">
        <v>-3732</v>
      </c>
      <c r="J47" s="411" t="n">
        <v>1303</v>
      </c>
      <c r="K47" s="696" t="n">
        <v>-4350</v>
      </c>
      <c r="L47" s="431" t="n">
        <v>21557</v>
      </c>
      <c r="M47" s="431" t="n">
        <v>12648</v>
      </c>
      <c r="N47" s="697" t="n">
        <v>34205</v>
      </c>
      <c r="O47" s="562"/>
    </row>
    <row r="48" customFormat="false" ht="18" hidden="true" customHeight="false" outlineLevel="0" collapsed="false">
      <c r="A48" s="544" t="n">
        <v>10</v>
      </c>
      <c r="B48" s="431" t="n">
        <v>-10693</v>
      </c>
      <c r="C48" s="431" t="n">
        <v>1733</v>
      </c>
      <c r="D48" s="431" t="n">
        <v>-337</v>
      </c>
      <c r="E48" s="410" t="n">
        <v>558</v>
      </c>
      <c r="F48" s="698" t="n">
        <v>-8739</v>
      </c>
      <c r="G48" s="695" t="n">
        <v>916</v>
      </c>
      <c r="H48" s="431" t="n">
        <v>-767</v>
      </c>
      <c r="I48" s="411" t="n">
        <v>3774</v>
      </c>
      <c r="J48" s="411" t="n">
        <v>718</v>
      </c>
      <c r="K48" s="696" t="n">
        <v>4641</v>
      </c>
      <c r="L48" s="431" t="n">
        <v>20965</v>
      </c>
      <c r="M48" s="431" t="n">
        <v>8460</v>
      </c>
      <c r="N48" s="697" t="n">
        <v>29425</v>
      </c>
      <c r="O48" s="562"/>
    </row>
    <row r="49" customFormat="false" ht="18" hidden="true" customHeight="false" outlineLevel="0" collapsed="false">
      <c r="A49" s="544" t="n">
        <v>11</v>
      </c>
      <c r="B49" s="431" t="n">
        <v>-5403</v>
      </c>
      <c r="C49" s="431" t="n">
        <v>1195</v>
      </c>
      <c r="D49" s="431" t="n">
        <v>-266</v>
      </c>
      <c r="E49" s="410" t="n">
        <v>535</v>
      </c>
      <c r="F49" s="698" t="n">
        <v>-3939</v>
      </c>
      <c r="G49" s="695" t="n">
        <v>599</v>
      </c>
      <c r="H49" s="431" t="n">
        <v>114</v>
      </c>
      <c r="I49" s="411" t="n">
        <v>307</v>
      </c>
      <c r="J49" s="411" t="n">
        <v>780</v>
      </c>
      <c r="K49" s="696" t="n">
        <v>1800</v>
      </c>
      <c r="L49" s="431" t="n">
        <v>19701</v>
      </c>
      <c r="M49" s="431" t="n">
        <v>7745</v>
      </c>
      <c r="N49" s="697" t="n">
        <v>27446</v>
      </c>
      <c r="O49" s="562"/>
    </row>
    <row r="50" customFormat="false" ht="18" hidden="true" customHeight="false" outlineLevel="0" collapsed="false">
      <c r="A50" s="544" t="n">
        <v>12</v>
      </c>
      <c r="B50" s="431" t="n">
        <v>0</v>
      </c>
      <c r="C50" s="431" t="n">
        <v>1152</v>
      </c>
      <c r="D50" s="431" t="n">
        <v>-225</v>
      </c>
      <c r="E50" s="410" t="n">
        <v>590</v>
      </c>
      <c r="F50" s="698" t="n">
        <v>1517</v>
      </c>
      <c r="G50" s="695" t="n">
        <v>0</v>
      </c>
      <c r="H50" s="431" t="n">
        <v>-457</v>
      </c>
      <c r="I50" s="411" t="n">
        <v>33</v>
      </c>
      <c r="J50" s="411" t="n">
        <v>390</v>
      </c>
      <c r="K50" s="696" t="n">
        <v>-34</v>
      </c>
      <c r="L50" s="431" t="n">
        <v>19721</v>
      </c>
      <c r="M50" s="431" t="n">
        <v>8773</v>
      </c>
      <c r="N50" s="697" t="n">
        <v>28494</v>
      </c>
      <c r="O50" s="562"/>
    </row>
    <row r="51" customFormat="false" ht="18" hidden="true" customHeight="false" outlineLevel="0" collapsed="false">
      <c r="A51" s="544"/>
      <c r="B51" s="431" t="n">
        <v>0</v>
      </c>
      <c r="C51" s="431"/>
      <c r="D51" s="431"/>
      <c r="E51" s="410"/>
      <c r="F51" s="698"/>
      <c r="G51" s="695" t="n">
        <v>0</v>
      </c>
      <c r="H51" s="431"/>
      <c r="I51" s="411"/>
      <c r="J51" s="411"/>
      <c r="K51" s="696"/>
      <c r="L51" s="431"/>
      <c r="M51" s="431"/>
      <c r="N51" s="697" t="n">
        <v>0</v>
      </c>
      <c r="O51" s="562"/>
    </row>
    <row r="52" customFormat="false" ht="18" hidden="true" customHeight="false" outlineLevel="0" collapsed="false">
      <c r="A52" s="544" t="s">
        <v>407</v>
      </c>
      <c r="B52" s="431" t="n">
        <v>0</v>
      </c>
      <c r="C52" s="431" t="n">
        <v>714</v>
      </c>
      <c r="D52" s="431" t="n">
        <v>-164</v>
      </c>
      <c r="E52" s="431" t="n">
        <v>444</v>
      </c>
      <c r="F52" s="690" t="n">
        <v>994</v>
      </c>
      <c r="G52" s="695" t="n">
        <v>0</v>
      </c>
      <c r="H52" s="431" t="n">
        <v>126</v>
      </c>
      <c r="I52" s="432" t="n">
        <v>353</v>
      </c>
      <c r="J52" s="432" t="n">
        <v>-928</v>
      </c>
      <c r="K52" s="696" t="n">
        <v>-449</v>
      </c>
      <c r="L52" s="431" t="n">
        <v>20267</v>
      </c>
      <c r="M52" s="699" t="n">
        <v>7878</v>
      </c>
      <c r="N52" s="697" t="n">
        <v>28145</v>
      </c>
      <c r="O52" s="562"/>
    </row>
    <row r="53" customFormat="false" ht="18" hidden="true" customHeight="false" outlineLevel="0" collapsed="false">
      <c r="A53" s="544" t="n">
        <v>2</v>
      </c>
      <c r="B53" s="431" t="n">
        <v>0</v>
      </c>
      <c r="C53" s="431" t="n">
        <v>467</v>
      </c>
      <c r="D53" s="431" t="n">
        <v>-416</v>
      </c>
      <c r="E53" s="410" t="n">
        <v>431</v>
      </c>
      <c r="F53" s="690" t="n">
        <v>482</v>
      </c>
      <c r="G53" s="695" t="n">
        <v>0</v>
      </c>
      <c r="H53" s="410" t="n">
        <v>410</v>
      </c>
      <c r="I53" s="411" t="n">
        <v>-331</v>
      </c>
      <c r="J53" s="411" t="n">
        <v>-470</v>
      </c>
      <c r="K53" s="696" t="n">
        <v>-391</v>
      </c>
      <c r="L53" s="431" t="n">
        <v>20147</v>
      </c>
      <c r="M53" s="699" t="n">
        <v>7521</v>
      </c>
      <c r="N53" s="697" t="n">
        <v>27668</v>
      </c>
      <c r="O53" s="562"/>
    </row>
    <row r="54" customFormat="false" ht="18" hidden="true" customHeight="false" outlineLevel="0" collapsed="false">
      <c r="A54" s="544" t="n">
        <v>3</v>
      </c>
      <c r="B54" s="431" t="n">
        <v>0</v>
      </c>
      <c r="C54" s="431" t="n">
        <v>478</v>
      </c>
      <c r="D54" s="431" t="n">
        <v>-226</v>
      </c>
      <c r="E54" s="410" t="n">
        <v>391</v>
      </c>
      <c r="F54" s="690" t="n">
        <v>643</v>
      </c>
      <c r="G54" s="695" t="n">
        <v>0</v>
      </c>
      <c r="H54" s="410" t="n">
        <v>646</v>
      </c>
      <c r="I54" s="411" t="n">
        <v>-114</v>
      </c>
      <c r="J54" s="411" t="n">
        <v>-1466</v>
      </c>
      <c r="K54" s="696" t="n">
        <v>-934</v>
      </c>
      <c r="L54" s="431" t="n">
        <v>21438</v>
      </c>
      <c r="M54" s="699" t="n">
        <v>8432</v>
      </c>
      <c r="N54" s="697" t="n">
        <v>29870</v>
      </c>
      <c r="O54" s="562"/>
    </row>
    <row r="55" customFormat="false" ht="18" hidden="true" customHeight="false" outlineLevel="0" collapsed="false">
      <c r="A55" s="409" t="n">
        <v>4</v>
      </c>
      <c r="B55" s="431" t="n">
        <v>0</v>
      </c>
      <c r="C55" s="431" t="n">
        <v>318</v>
      </c>
      <c r="D55" s="431" t="n">
        <v>-348</v>
      </c>
      <c r="E55" s="410" t="n">
        <v>431</v>
      </c>
      <c r="F55" s="690" t="n">
        <v>401</v>
      </c>
      <c r="G55" s="695" t="n">
        <v>0</v>
      </c>
      <c r="H55" s="410" t="n">
        <v>298</v>
      </c>
      <c r="I55" s="411" t="n">
        <v>718</v>
      </c>
      <c r="J55" s="411" t="n">
        <v>-696</v>
      </c>
      <c r="K55" s="696" t="n">
        <v>320</v>
      </c>
      <c r="L55" s="431" t="n">
        <v>21739</v>
      </c>
      <c r="M55" s="699" t="n">
        <v>7684</v>
      </c>
      <c r="N55" s="697" t="n">
        <v>29423</v>
      </c>
      <c r="O55" s="562"/>
    </row>
    <row r="56" customFormat="false" ht="18" hidden="true" customHeight="false" outlineLevel="0" collapsed="false">
      <c r="A56" s="409" t="n">
        <v>5</v>
      </c>
      <c r="B56" s="431" t="n">
        <v>0</v>
      </c>
      <c r="C56" s="431" t="n">
        <v>684</v>
      </c>
      <c r="D56" s="431" t="n">
        <v>-299</v>
      </c>
      <c r="E56" s="410" t="n">
        <v>413</v>
      </c>
      <c r="F56" s="690" t="n">
        <v>798</v>
      </c>
      <c r="G56" s="695" t="n">
        <v>0</v>
      </c>
      <c r="H56" s="410" t="n">
        <v>137</v>
      </c>
      <c r="I56" s="411" t="n">
        <v>-579</v>
      </c>
      <c r="J56" s="411" t="n">
        <v>-205</v>
      </c>
      <c r="K56" s="696" t="n">
        <v>-647</v>
      </c>
      <c r="L56" s="431" t="n">
        <v>21774</v>
      </c>
      <c r="M56" s="699" t="n">
        <v>7655</v>
      </c>
      <c r="N56" s="697" t="n">
        <v>29429</v>
      </c>
      <c r="O56" s="562"/>
    </row>
    <row r="57" customFormat="false" ht="18" hidden="true" customHeight="false" outlineLevel="0" collapsed="false">
      <c r="A57" s="409" t="n">
        <v>6</v>
      </c>
      <c r="B57" s="431" t="n">
        <v>0</v>
      </c>
      <c r="C57" s="431" t="n">
        <v>657</v>
      </c>
      <c r="D57" s="431" t="n">
        <v>-413</v>
      </c>
      <c r="E57" s="410" t="n">
        <v>454</v>
      </c>
      <c r="F57" s="690" t="n">
        <v>698</v>
      </c>
      <c r="G57" s="695" t="n">
        <v>0</v>
      </c>
      <c r="H57" s="410" t="n">
        <v>184</v>
      </c>
      <c r="I57" s="411" t="n">
        <v>-656</v>
      </c>
      <c r="J57" s="411" t="n">
        <v>115</v>
      </c>
      <c r="K57" s="696" t="n">
        <v>-357</v>
      </c>
      <c r="L57" s="431" t="n">
        <v>21521</v>
      </c>
      <c r="M57" s="699" t="n">
        <v>8241</v>
      </c>
      <c r="N57" s="697" t="n">
        <v>29762</v>
      </c>
      <c r="O57" s="562"/>
    </row>
    <row r="58" customFormat="false" ht="18" hidden="true" customHeight="false" outlineLevel="0" collapsed="false">
      <c r="A58" s="409" t="n">
        <v>7</v>
      </c>
      <c r="B58" s="431" t="n">
        <v>0</v>
      </c>
      <c r="C58" s="431" t="n">
        <v>750</v>
      </c>
      <c r="D58" s="431" t="n">
        <v>-263</v>
      </c>
      <c r="E58" s="410" t="n">
        <v>546</v>
      </c>
      <c r="F58" s="690" t="n">
        <v>1033</v>
      </c>
      <c r="G58" s="695" t="n">
        <v>0</v>
      </c>
      <c r="H58" s="410" t="n">
        <v>-168</v>
      </c>
      <c r="I58" s="411" t="n">
        <v>612</v>
      </c>
      <c r="J58" s="411" t="n">
        <v>-1351</v>
      </c>
      <c r="K58" s="696" t="n">
        <v>-907</v>
      </c>
      <c r="L58" s="431" t="n">
        <v>23307</v>
      </c>
      <c r="M58" s="699" t="n">
        <v>8268</v>
      </c>
      <c r="N58" s="697" t="n">
        <v>31575</v>
      </c>
      <c r="O58" s="562"/>
    </row>
    <row r="59" customFormat="false" ht="18" hidden="true" customHeight="false" outlineLevel="0" collapsed="false">
      <c r="A59" s="409" t="n">
        <v>8</v>
      </c>
      <c r="B59" s="431" t="n">
        <v>0</v>
      </c>
      <c r="C59" s="431" t="n">
        <v>1095</v>
      </c>
      <c r="D59" s="431" t="n">
        <v>-223</v>
      </c>
      <c r="E59" s="410" t="n">
        <v>489</v>
      </c>
      <c r="F59" s="690" t="n">
        <v>1361</v>
      </c>
      <c r="G59" s="695" t="n">
        <v>0</v>
      </c>
      <c r="H59" s="410" t="n">
        <v>380</v>
      </c>
      <c r="I59" s="411" t="n">
        <v>175</v>
      </c>
      <c r="J59" s="411" t="n">
        <v>29</v>
      </c>
      <c r="K59" s="696" t="n">
        <v>584</v>
      </c>
      <c r="L59" s="431" t="n">
        <v>22990</v>
      </c>
      <c r="M59" s="699" t="n">
        <v>8452</v>
      </c>
      <c r="N59" s="697" t="n">
        <v>31442</v>
      </c>
      <c r="O59" s="562"/>
    </row>
    <row r="60" customFormat="false" ht="18" hidden="true" customHeight="false" outlineLevel="0" collapsed="false">
      <c r="A60" s="409" t="n">
        <v>9</v>
      </c>
      <c r="B60" s="431" t="n">
        <v>0</v>
      </c>
      <c r="C60" s="431" t="n">
        <v>742</v>
      </c>
      <c r="D60" s="431" t="n">
        <v>-285</v>
      </c>
      <c r="E60" s="410" t="n">
        <v>405</v>
      </c>
      <c r="F60" s="690" t="n">
        <v>862</v>
      </c>
      <c r="G60" s="695" t="n">
        <v>0</v>
      </c>
      <c r="H60" s="410" t="n">
        <v>-284</v>
      </c>
      <c r="I60" s="411" t="n">
        <v>-40</v>
      </c>
      <c r="J60" s="411" t="n">
        <v>-215</v>
      </c>
      <c r="K60" s="696" t="n">
        <v>-539</v>
      </c>
      <c r="L60" s="431" t="n">
        <v>23355</v>
      </c>
      <c r="M60" s="699" t="n">
        <v>8698</v>
      </c>
      <c r="N60" s="697" t="n">
        <v>32053</v>
      </c>
      <c r="O60" s="562"/>
    </row>
    <row r="61" customFormat="false" ht="18" hidden="true" customHeight="false" outlineLevel="0" collapsed="false">
      <c r="A61" s="409" t="n">
        <v>10</v>
      </c>
      <c r="B61" s="431" t="n">
        <v>0</v>
      </c>
      <c r="C61" s="431" t="n">
        <v>731</v>
      </c>
      <c r="D61" s="410" t="n">
        <v>-228</v>
      </c>
      <c r="E61" s="410" t="n">
        <v>323</v>
      </c>
      <c r="F61" s="690" t="n">
        <v>826</v>
      </c>
      <c r="G61" s="695" t="n">
        <v>0</v>
      </c>
      <c r="H61" s="410" t="n">
        <v>-738</v>
      </c>
      <c r="I61" s="411" t="n">
        <v>1373</v>
      </c>
      <c r="J61" s="411" t="n">
        <v>-616</v>
      </c>
      <c r="K61" s="696" t="n">
        <v>19</v>
      </c>
      <c r="L61" s="431" t="n">
        <v>23965</v>
      </c>
      <c r="M61" s="699" t="n">
        <v>12187</v>
      </c>
      <c r="N61" s="697" t="n">
        <v>36152</v>
      </c>
      <c r="O61" s="562"/>
    </row>
    <row r="62" customFormat="false" ht="18" hidden="true" customHeight="false" outlineLevel="0" collapsed="false">
      <c r="A62" s="409" t="n">
        <v>11</v>
      </c>
      <c r="B62" s="431" t="n">
        <v>0</v>
      </c>
      <c r="C62" s="431" t="n">
        <v>306</v>
      </c>
      <c r="D62" s="410" t="n">
        <v>-322</v>
      </c>
      <c r="E62" s="410" t="n">
        <v>382</v>
      </c>
      <c r="F62" s="690" t="n">
        <v>366</v>
      </c>
      <c r="G62" s="695" t="n">
        <v>0</v>
      </c>
      <c r="H62" s="431" t="n">
        <v>1404</v>
      </c>
      <c r="I62" s="411" t="n">
        <v>146</v>
      </c>
      <c r="J62" s="411" t="n">
        <v>833</v>
      </c>
      <c r="K62" s="696" t="n">
        <v>2383</v>
      </c>
      <c r="L62" s="431" t="n">
        <v>22572</v>
      </c>
      <c r="M62" s="699" t="n">
        <v>12452</v>
      </c>
      <c r="N62" s="697" t="n">
        <v>35024</v>
      </c>
      <c r="O62" s="562"/>
    </row>
    <row r="63" customFormat="false" ht="18" hidden="true" customHeight="false" outlineLevel="0" collapsed="false">
      <c r="A63" s="409" t="n">
        <v>12</v>
      </c>
      <c r="B63" s="431" t="n">
        <v>0</v>
      </c>
      <c r="C63" s="431" t="n">
        <v>545</v>
      </c>
      <c r="D63" s="410" t="n">
        <v>-350</v>
      </c>
      <c r="E63" s="410" t="n">
        <v>466</v>
      </c>
      <c r="F63" s="690" t="n">
        <v>661</v>
      </c>
      <c r="G63" s="695" t="n">
        <v>0</v>
      </c>
      <c r="H63" s="431" t="n">
        <v>1034</v>
      </c>
      <c r="I63" s="411" t="n">
        <v>125</v>
      </c>
      <c r="J63" s="411" t="n">
        <v>-756</v>
      </c>
      <c r="K63" s="696" t="n">
        <v>403</v>
      </c>
      <c r="L63" s="431" t="n">
        <v>23177</v>
      </c>
      <c r="M63" s="699" t="n">
        <v>14342</v>
      </c>
      <c r="N63" s="697" t="n">
        <v>37519</v>
      </c>
      <c r="O63" s="562"/>
    </row>
    <row r="64" customFormat="false" ht="18" hidden="true" customHeight="false" outlineLevel="0" collapsed="false">
      <c r="A64" s="414"/>
      <c r="B64" s="431" t="n">
        <v>0</v>
      </c>
      <c r="C64" s="431"/>
      <c r="D64" s="410"/>
      <c r="E64" s="410"/>
      <c r="F64" s="426"/>
      <c r="G64" s="695" t="n">
        <v>0</v>
      </c>
      <c r="H64" s="410"/>
      <c r="I64" s="411"/>
      <c r="J64" s="411"/>
      <c r="K64" s="696"/>
      <c r="L64" s="410"/>
      <c r="M64" s="410"/>
      <c r="N64" s="697" t="n">
        <v>0</v>
      </c>
      <c r="O64" s="562"/>
    </row>
    <row r="65" customFormat="false" ht="18" hidden="true" customHeight="false" outlineLevel="0" collapsed="false">
      <c r="A65" s="544" t="s">
        <v>408</v>
      </c>
      <c r="B65" s="431" t="n">
        <v>0</v>
      </c>
      <c r="C65" s="431" t="n">
        <v>389</v>
      </c>
      <c r="D65" s="410" t="n">
        <v>-149</v>
      </c>
      <c r="E65" s="410" t="n">
        <v>469</v>
      </c>
      <c r="F65" s="690" t="n">
        <v>709</v>
      </c>
      <c r="G65" s="695" t="n">
        <v>0</v>
      </c>
      <c r="H65" s="431" t="n">
        <v>974</v>
      </c>
      <c r="I65" s="432" t="n">
        <v>737</v>
      </c>
      <c r="J65" s="432" t="n">
        <v>68</v>
      </c>
      <c r="K65" s="696" t="n">
        <v>1779</v>
      </c>
      <c r="L65" s="431" t="n">
        <v>23180</v>
      </c>
      <c r="M65" s="431" t="n">
        <v>13833</v>
      </c>
      <c r="N65" s="697" t="n">
        <v>37013</v>
      </c>
      <c r="O65" s="562"/>
    </row>
    <row r="66" customFormat="false" ht="18" hidden="true" customHeight="false" outlineLevel="0" collapsed="false">
      <c r="A66" s="544" t="n">
        <v>2</v>
      </c>
      <c r="B66" s="431" t="n">
        <v>0</v>
      </c>
      <c r="C66" s="431" t="n">
        <v>338</v>
      </c>
      <c r="D66" s="410" t="n">
        <v>-402</v>
      </c>
      <c r="E66" s="410" t="n">
        <v>357</v>
      </c>
      <c r="F66" s="690" t="n">
        <v>293</v>
      </c>
      <c r="G66" s="695" t="n">
        <v>0</v>
      </c>
      <c r="H66" s="431" t="n">
        <v>556</v>
      </c>
      <c r="I66" s="432" t="n">
        <v>519</v>
      </c>
      <c r="J66" s="432" t="n">
        <v>-381</v>
      </c>
      <c r="K66" s="696" t="n">
        <v>694</v>
      </c>
      <c r="L66" s="431" t="n">
        <v>23615</v>
      </c>
      <c r="M66" s="431" t="n">
        <v>13661</v>
      </c>
      <c r="N66" s="697" t="n">
        <v>37276</v>
      </c>
      <c r="O66" s="562"/>
    </row>
    <row r="67" customFormat="false" ht="18" hidden="true" customHeight="false" outlineLevel="0" collapsed="false">
      <c r="A67" s="544" t="n">
        <v>3</v>
      </c>
      <c r="B67" s="431" t="n">
        <v>0</v>
      </c>
      <c r="C67" s="431" t="n">
        <v>343</v>
      </c>
      <c r="D67" s="410" t="n">
        <v>-198</v>
      </c>
      <c r="E67" s="410" t="n">
        <v>375</v>
      </c>
      <c r="F67" s="690" t="n">
        <v>520</v>
      </c>
      <c r="G67" s="695" t="n">
        <v>0</v>
      </c>
      <c r="H67" s="431" t="n">
        <v>561</v>
      </c>
      <c r="I67" s="432" t="n">
        <v>210</v>
      </c>
      <c r="J67" s="432" t="n">
        <v>-204</v>
      </c>
      <c r="K67" s="696" t="n">
        <v>567</v>
      </c>
      <c r="L67" s="431" t="n">
        <v>22926</v>
      </c>
      <c r="M67" s="431" t="n">
        <v>14140</v>
      </c>
      <c r="N67" s="697" t="n">
        <v>37066</v>
      </c>
      <c r="O67" s="562"/>
    </row>
    <row r="68" customFormat="false" ht="18" hidden="true" customHeight="false" outlineLevel="0" collapsed="false">
      <c r="A68" s="544" t="n">
        <v>4</v>
      </c>
      <c r="B68" s="431" t="n">
        <v>0</v>
      </c>
      <c r="C68" s="431" t="n">
        <v>615</v>
      </c>
      <c r="D68" s="410" t="n">
        <v>-293</v>
      </c>
      <c r="E68" s="410" t="n">
        <v>413</v>
      </c>
      <c r="F68" s="690" t="n">
        <v>735</v>
      </c>
      <c r="G68" s="695" t="n">
        <v>0</v>
      </c>
      <c r="H68" s="431" t="n">
        <v>622</v>
      </c>
      <c r="I68" s="432" t="n">
        <v>1135</v>
      </c>
      <c r="J68" s="432" t="n">
        <v>90</v>
      </c>
      <c r="K68" s="696" t="n">
        <v>1847</v>
      </c>
      <c r="L68" s="431" t="n">
        <v>22337</v>
      </c>
      <c r="M68" s="431" t="n">
        <v>12848</v>
      </c>
      <c r="N68" s="697" t="n">
        <v>35185</v>
      </c>
      <c r="O68" s="562"/>
    </row>
    <row r="69" customFormat="false" ht="18" hidden="true" customHeight="false" outlineLevel="0" collapsed="false">
      <c r="A69" s="544" t="n">
        <v>5</v>
      </c>
      <c r="B69" s="431" t="n">
        <v>0</v>
      </c>
      <c r="C69" s="431" t="n">
        <v>977</v>
      </c>
      <c r="D69" s="410" t="n">
        <v>-467</v>
      </c>
      <c r="E69" s="410" t="n">
        <v>496</v>
      </c>
      <c r="F69" s="690" t="n">
        <v>1006</v>
      </c>
      <c r="G69" s="695" t="n">
        <v>0</v>
      </c>
      <c r="H69" s="431" t="n">
        <v>-142</v>
      </c>
      <c r="I69" s="432" t="n">
        <v>707</v>
      </c>
      <c r="J69" s="432" t="n">
        <v>-423</v>
      </c>
      <c r="K69" s="696" t="n">
        <v>142</v>
      </c>
      <c r="L69" s="431" t="n">
        <v>22621</v>
      </c>
      <c r="M69" s="431" t="n">
        <v>13009</v>
      </c>
      <c r="N69" s="697" t="n">
        <v>35630</v>
      </c>
      <c r="O69" s="562"/>
    </row>
    <row r="70" customFormat="false" ht="18" hidden="true" customHeight="false" outlineLevel="0" collapsed="false">
      <c r="A70" s="544" t="n">
        <v>6</v>
      </c>
      <c r="B70" s="431" t="n">
        <v>0</v>
      </c>
      <c r="C70" s="431" t="n">
        <v>1043</v>
      </c>
      <c r="D70" s="410" t="n">
        <v>-504</v>
      </c>
      <c r="E70" s="410" t="n">
        <v>444</v>
      </c>
      <c r="F70" s="690" t="n">
        <v>983</v>
      </c>
      <c r="G70" s="695" t="n">
        <v>0</v>
      </c>
      <c r="H70" s="431" t="n">
        <v>1128</v>
      </c>
      <c r="I70" s="432" t="n">
        <v>1025</v>
      </c>
      <c r="J70" s="432" t="n">
        <v>-1320</v>
      </c>
      <c r="K70" s="696" t="n">
        <v>833</v>
      </c>
      <c r="L70" s="431" t="n">
        <v>24547</v>
      </c>
      <c r="M70" s="431" t="n">
        <v>13239</v>
      </c>
      <c r="N70" s="697" t="n">
        <v>37786</v>
      </c>
      <c r="O70" s="562"/>
    </row>
    <row r="71" customFormat="false" ht="18" hidden="true" customHeight="false" outlineLevel="0" collapsed="false">
      <c r="A71" s="544" t="n">
        <v>7</v>
      </c>
      <c r="B71" s="431" t="n">
        <v>0</v>
      </c>
      <c r="C71" s="431" t="n">
        <v>1456</v>
      </c>
      <c r="D71" s="410" t="n">
        <v>-217</v>
      </c>
      <c r="E71" s="410" t="n">
        <v>464</v>
      </c>
      <c r="F71" s="690" t="n">
        <v>1703</v>
      </c>
      <c r="G71" s="695" t="n">
        <v>0</v>
      </c>
      <c r="H71" s="431" t="n">
        <v>2310</v>
      </c>
      <c r="I71" s="432" t="n">
        <v>-624</v>
      </c>
      <c r="J71" s="432" t="n">
        <v>-354</v>
      </c>
      <c r="K71" s="696" t="n">
        <v>1332</v>
      </c>
      <c r="L71" s="431" t="n">
        <v>24675</v>
      </c>
      <c r="M71" s="431" t="n">
        <v>14713</v>
      </c>
      <c r="N71" s="697" t="n">
        <v>39388</v>
      </c>
      <c r="O71" s="562"/>
    </row>
    <row r="72" customFormat="false" ht="18" hidden="true" customHeight="false" outlineLevel="0" collapsed="false">
      <c r="A72" s="544" t="n">
        <v>8</v>
      </c>
      <c r="B72" s="431" t="n">
        <v>0</v>
      </c>
      <c r="C72" s="431" t="n">
        <v>1667</v>
      </c>
      <c r="D72" s="410" t="n">
        <v>-310</v>
      </c>
      <c r="E72" s="410" t="n">
        <v>414</v>
      </c>
      <c r="F72" s="690" t="n">
        <v>1771</v>
      </c>
      <c r="G72" s="695" t="n">
        <v>0</v>
      </c>
      <c r="H72" s="431" t="n">
        <v>-247</v>
      </c>
      <c r="I72" s="432" t="n">
        <v>2827</v>
      </c>
      <c r="J72" s="432" t="n">
        <v>-436</v>
      </c>
      <c r="K72" s="696" t="n">
        <v>2144</v>
      </c>
      <c r="L72" s="431" t="n">
        <v>24411</v>
      </c>
      <c r="M72" s="431" t="n">
        <v>14234</v>
      </c>
      <c r="N72" s="697" t="n">
        <v>38645</v>
      </c>
      <c r="O72" s="562"/>
    </row>
    <row r="73" customFormat="false" ht="18" hidden="true" customHeight="false" outlineLevel="0" collapsed="false">
      <c r="A73" s="544" t="n">
        <v>9</v>
      </c>
      <c r="B73" s="431" t="n">
        <v>0</v>
      </c>
      <c r="C73" s="431" t="n">
        <v>1496</v>
      </c>
      <c r="D73" s="410" t="n">
        <v>-283</v>
      </c>
      <c r="E73" s="410" t="n">
        <v>372</v>
      </c>
      <c r="F73" s="690" t="n">
        <v>1585</v>
      </c>
      <c r="G73" s="695" t="n">
        <v>0</v>
      </c>
      <c r="H73" s="431" t="n">
        <v>270</v>
      </c>
      <c r="I73" s="432" t="n">
        <v>-745</v>
      </c>
      <c r="J73" s="432" t="n">
        <v>64</v>
      </c>
      <c r="K73" s="696" t="n">
        <v>-411</v>
      </c>
      <c r="L73" s="431" t="n">
        <v>24222</v>
      </c>
      <c r="M73" s="431" t="n">
        <v>15986</v>
      </c>
      <c r="N73" s="697" t="n">
        <v>40208</v>
      </c>
      <c r="O73" s="562"/>
    </row>
    <row r="74" customFormat="false" ht="18" hidden="true" customHeight="false" outlineLevel="0" collapsed="false">
      <c r="A74" s="544" t="n">
        <v>10</v>
      </c>
      <c r="B74" s="431" t="n">
        <v>0</v>
      </c>
      <c r="C74" s="431" t="n">
        <v>1442</v>
      </c>
      <c r="D74" s="410" t="n">
        <v>-266</v>
      </c>
      <c r="E74" s="410" t="n">
        <v>442</v>
      </c>
      <c r="F74" s="690" t="n">
        <v>1618</v>
      </c>
      <c r="G74" s="695" t="n">
        <v>0</v>
      </c>
      <c r="H74" s="431" t="n">
        <v>27</v>
      </c>
      <c r="I74" s="432" t="n">
        <v>1474</v>
      </c>
      <c r="J74" s="432" t="n">
        <v>73</v>
      </c>
      <c r="K74" s="696" t="n">
        <v>1574</v>
      </c>
      <c r="L74" s="431" t="n">
        <v>23249</v>
      </c>
      <c r="M74" s="431" t="n">
        <v>16635</v>
      </c>
      <c r="N74" s="697" t="n">
        <v>39884</v>
      </c>
      <c r="O74" s="562"/>
    </row>
    <row r="75" customFormat="false" ht="18" hidden="true" customHeight="false" outlineLevel="0" collapsed="false">
      <c r="A75" s="409" t="n">
        <v>11</v>
      </c>
      <c r="B75" s="431" t="n">
        <v>0</v>
      </c>
      <c r="C75" s="431" t="n">
        <v>817</v>
      </c>
      <c r="D75" s="410" t="n">
        <v>-392</v>
      </c>
      <c r="E75" s="410" t="n">
        <v>452</v>
      </c>
      <c r="F75" s="690" t="n">
        <v>877</v>
      </c>
      <c r="G75" s="695" t="n">
        <v>0</v>
      </c>
      <c r="H75" s="431" t="n">
        <v>-4799</v>
      </c>
      <c r="I75" s="432" t="n">
        <v>1556</v>
      </c>
      <c r="J75" s="432" t="n">
        <v>5003</v>
      </c>
      <c r="K75" s="696" t="n">
        <v>1760</v>
      </c>
      <c r="L75" s="431" t="n">
        <v>21583</v>
      </c>
      <c r="M75" s="431" t="n">
        <v>15996</v>
      </c>
      <c r="N75" s="697" t="n">
        <v>37579</v>
      </c>
      <c r="O75" s="562"/>
    </row>
    <row r="76" customFormat="false" ht="18" hidden="true" customHeight="false" outlineLevel="0" collapsed="false">
      <c r="A76" s="409" t="n">
        <v>12</v>
      </c>
      <c r="B76" s="431" t="n">
        <v>0</v>
      </c>
      <c r="C76" s="431" t="n">
        <v>785</v>
      </c>
      <c r="D76" s="410" t="n">
        <v>-521</v>
      </c>
      <c r="E76" s="410" t="n">
        <v>527</v>
      </c>
      <c r="F76" s="690" t="n">
        <v>791</v>
      </c>
      <c r="G76" s="695" t="n">
        <v>0</v>
      </c>
      <c r="H76" s="431" t="n">
        <v>-238</v>
      </c>
      <c r="I76" s="432" t="n">
        <v>2980</v>
      </c>
      <c r="J76" s="432" t="n">
        <v>-2534</v>
      </c>
      <c r="K76" s="696" t="n">
        <v>208</v>
      </c>
      <c r="L76" s="431" t="n">
        <v>19635</v>
      </c>
      <c r="M76" s="431" t="n">
        <v>16717</v>
      </c>
      <c r="N76" s="697" t="n">
        <v>36352</v>
      </c>
      <c r="O76" s="562"/>
    </row>
    <row r="77" customFormat="false" ht="18" hidden="true" customHeight="false" outlineLevel="0" collapsed="false">
      <c r="A77" s="414"/>
      <c r="B77" s="431" t="n">
        <v>0</v>
      </c>
      <c r="C77" s="431"/>
      <c r="D77" s="410"/>
      <c r="E77" s="410"/>
      <c r="F77" s="426"/>
      <c r="G77" s="695" t="n">
        <v>0</v>
      </c>
      <c r="H77" s="431"/>
      <c r="I77" s="432"/>
      <c r="J77" s="432"/>
      <c r="K77" s="696"/>
      <c r="L77" s="410"/>
      <c r="M77" s="410"/>
      <c r="N77" s="697" t="n">
        <v>0</v>
      </c>
      <c r="O77" s="562"/>
    </row>
    <row r="78" customFormat="false" ht="18" hidden="true" customHeight="false" outlineLevel="0" collapsed="false">
      <c r="A78" s="544" t="s">
        <v>409</v>
      </c>
      <c r="B78" s="431" t="n">
        <v>0</v>
      </c>
      <c r="C78" s="431" t="n">
        <v>575</v>
      </c>
      <c r="D78" s="410" t="n">
        <v>-327</v>
      </c>
      <c r="E78" s="410" t="n">
        <v>499</v>
      </c>
      <c r="F78" s="690" t="n">
        <v>747</v>
      </c>
      <c r="G78" s="695" t="n">
        <v>0</v>
      </c>
      <c r="H78" s="431" t="n">
        <v>1180</v>
      </c>
      <c r="I78" s="432" t="n">
        <v>1725</v>
      </c>
      <c r="J78" s="432" t="n">
        <v>-2658</v>
      </c>
      <c r="K78" s="696" t="n">
        <v>247</v>
      </c>
      <c r="L78" s="431" t="n">
        <v>24764.2</v>
      </c>
      <c r="M78" s="431" t="n">
        <v>9189.5</v>
      </c>
      <c r="N78" s="697" t="n">
        <v>33953.7</v>
      </c>
      <c r="O78" s="562"/>
    </row>
    <row r="79" customFormat="false" ht="18" hidden="true" customHeight="false" outlineLevel="0" collapsed="false">
      <c r="A79" s="544" t="n">
        <v>2</v>
      </c>
      <c r="B79" s="431" t="n">
        <v>0</v>
      </c>
      <c r="C79" s="431" t="n">
        <v>657</v>
      </c>
      <c r="D79" s="410" t="n">
        <v>-536</v>
      </c>
      <c r="E79" s="410" t="n">
        <v>380</v>
      </c>
      <c r="F79" s="690" t="n">
        <v>501</v>
      </c>
      <c r="G79" s="695" t="n">
        <v>0</v>
      </c>
      <c r="H79" s="431" t="n">
        <v>-3578</v>
      </c>
      <c r="I79" s="432" t="n">
        <v>18</v>
      </c>
      <c r="J79" s="432" t="n">
        <v>3288</v>
      </c>
      <c r="K79" s="696" t="n">
        <v>-272</v>
      </c>
      <c r="L79" s="431" t="n">
        <v>21432.2</v>
      </c>
      <c r="M79" s="431" t="n">
        <v>9002.4</v>
      </c>
      <c r="N79" s="697" t="n">
        <v>30434.6</v>
      </c>
      <c r="O79" s="562"/>
    </row>
    <row r="80" customFormat="false" ht="18" hidden="true" customHeight="false" outlineLevel="0" collapsed="false">
      <c r="A80" s="544" t="n">
        <v>3</v>
      </c>
      <c r="B80" s="431" t="n">
        <v>0</v>
      </c>
      <c r="C80" s="410" t="n">
        <v>399</v>
      </c>
      <c r="D80" s="410" t="n">
        <v>-328</v>
      </c>
      <c r="E80" s="410" t="n">
        <v>274</v>
      </c>
      <c r="F80" s="690" t="n">
        <v>345</v>
      </c>
      <c r="G80" s="695" t="n">
        <v>0</v>
      </c>
      <c r="H80" s="431" t="n">
        <v>-470</v>
      </c>
      <c r="I80" s="432" t="n">
        <v>-2139</v>
      </c>
      <c r="J80" s="432" t="n">
        <v>2508</v>
      </c>
      <c r="K80" s="696" t="n">
        <v>-101</v>
      </c>
      <c r="L80" s="431" t="n">
        <v>18445.2</v>
      </c>
      <c r="M80" s="431" t="n">
        <v>10074.8</v>
      </c>
      <c r="N80" s="697" t="n">
        <v>28520</v>
      </c>
      <c r="O80" s="562"/>
    </row>
    <row r="81" customFormat="false" ht="18" hidden="true" customHeight="false" outlineLevel="0" collapsed="false">
      <c r="A81" s="544" t="n">
        <v>4</v>
      </c>
      <c r="B81" s="431" t="n">
        <v>0</v>
      </c>
      <c r="C81" s="410" t="n">
        <v>654</v>
      </c>
      <c r="D81" s="410" t="n">
        <v>-339</v>
      </c>
      <c r="E81" s="410" t="n">
        <v>263</v>
      </c>
      <c r="F81" s="690" t="n">
        <v>578</v>
      </c>
      <c r="G81" s="695" t="n">
        <v>0</v>
      </c>
      <c r="H81" s="431" t="n">
        <v>-549</v>
      </c>
      <c r="I81" s="432" t="n">
        <v>-365</v>
      </c>
      <c r="J81" s="432" t="n">
        <v>392</v>
      </c>
      <c r="K81" s="696" t="n">
        <v>-522</v>
      </c>
      <c r="L81" s="431" t="n">
        <v>18340.8</v>
      </c>
      <c r="M81" s="431" t="n">
        <v>9545.8</v>
      </c>
      <c r="N81" s="697" t="n">
        <v>27886.6</v>
      </c>
      <c r="O81" s="562"/>
    </row>
    <row r="82" customFormat="false" ht="18" hidden="true" customHeight="false" outlineLevel="0" collapsed="false">
      <c r="A82" s="544" t="n">
        <v>5</v>
      </c>
      <c r="B82" s="431" t="n">
        <v>0</v>
      </c>
      <c r="C82" s="410" t="n">
        <v>877</v>
      </c>
      <c r="D82" s="410" t="n">
        <v>-551</v>
      </c>
      <c r="E82" s="410" t="n">
        <v>291</v>
      </c>
      <c r="F82" s="690" t="n">
        <v>617</v>
      </c>
      <c r="G82" s="695" t="n">
        <v>0</v>
      </c>
      <c r="H82" s="431" t="n">
        <v>-145</v>
      </c>
      <c r="I82" s="432" t="n">
        <v>1132</v>
      </c>
      <c r="J82" s="432" t="n">
        <v>-2177</v>
      </c>
      <c r="K82" s="696" t="n">
        <v>-1190</v>
      </c>
      <c r="L82" s="431" t="n">
        <v>19905.4</v>
      </c>
      <c r="M82" s="431" t="n">
        <v>10294.3</v>
      </c>
      <c r="N82" s="697" t="n">
        <v>30199.7</v>
      </c>
      <c r="O82" s="562"/>
    </row>
    <row r="83" customFormat="false" ht="18" hidden="true" customHeight="false" outlineLevel="0" collapsed="false">
      <c r="A83" s="544" t="n">
        <v>6</v>
      </c>
      <c r="B83" s="431" t="n">
        <v>0</v>
      </c>
      <c r="C83" s="410" t="n">
        <v>820</v>
      </c>
      <c r="D83" s="410" t="n">
        <v>-540</v>
      </c>
      <c r="E83" s="410" t="n">
        <v>306</v>
      </c>
      <c r="F83" s="690" t="n">
        <v>586</v>
      </c>
      <c r="G83" s="695" t="n">
        <v>0</v>
      </c>
      <c r="H83" s="431" t="n">
        <v>346</v>
      </c>
      <c r="I83" s="432" t="n">
        <v>-3221</v>
      </c>
      <c r="J83" s="432" t="n">
        <v>3341</v>
      </c>
      <c r="K83" s="696" t="n">
        <v>466</v>
      </c>
      <c r="L83" s="431" t="n">
        <v>16482</v>
      </c>
      <c r="M83" s="431" t="n">
        <v>11542.2</v>
      </c>
      <c r="N83" s="697" t="n">
        <v>28024.2</v>
      </c>
      <c r="O83" s="562"/>
    </row>
    <row r="84" customFormat="false" ht="18" hidden="true" customHeight="false" outlineLevel="0" collapsed="false">
      <c r="A84" s="544" t="n">
        <v>7</v>
      </c>
      <c r="B84" s="431" t="n">
        <v>0</v>
      </c>
      <c r="C84" s="431" t="n">
        <v>997</v>
      </c>
      <c r="D84" s="410" t="n">
        <v>-330</v>
      </c>
      <c r="E84" s="410" t="n">
        <v>300</v>
      </c>
      <c r="F84" s="690" t="n">
        <v>967</v>
      </c>
      <c r="G84" s="695" t="n">
        <v>0</v>
      </c>
      <c r="H84" s="431" t="n">
        <v>-762</v>
      </c>
      <c r="I84" s="432" t="n">
        <v>1486</v>
      </c>
      <c r="J84" s="432" t="n">
        <v>-367</v>
      </c>
      <c r="K84" s="696" t="n">
        <v>357</v>
      </c>
      <c r="L84" s="431" t="n">
        <v>17099.8</v>
      </c>
      <c r="M84" s="431" t="n">
        <v>10241.2</v>
      </c>
      <c r="N84" s="697" t="n">
        <v>27341</v>
      </c>
      <c r="O84" s="562"/>
    </row>
    <row r="85" customFormat="false" ht="18" hidden="true" customHeight="false" outlineLevel="0" collapsed="false">
      <c r="A85" s="544" t="n">
        <v>8</v>
      </c>
      <c r="B85" s="431" t="n">
        <v>0</v>
      </c>
      <c r="C85" s="431" t="n">
        <v>1262</v>
      </c>
      <c r="D85" s="410" t="n">
        <v>-266</v>
      </c>
      <c r="E85" s="410" t="n">
        <v>268</v>
      </c>
      <c r="F85" s="690" t="n">
        <v>1264</v>
      </c>
      <c r="G85" s="695" t="n">
        <v>0</v>
      </c>
      <c r="H85" s="431" t="n">
        <v>-110</v>
      </c>
      <c r="I85" s="432" t="n">
        <v>736</v>
      </c>
      <c r="J85" s="432" t="n">
        <v>-1210</v>
      </c>
      <c r="K85" s="696" t="n">
        <v>-584</v>
      </c>
      <c r="L85" s="431" t="n">
        <v>18713.8</v>
      </c>
      <c r="M85" s="431" t="n">
        <v>10880</v>
      </c>
      <c r="N85" s="697" t="n">
        <v>29593.8</v>
      </c>
      <c r="O85" s="562"/>
    </row>
    <row r="86" customFormat="false" ht="18" hidden="true" customHeight="false" outlineLevel="0" collapsed="false">
      <c r="A86" s="544" t="n">
        <v>9</v>
      </c>
      <c r="B86" s="431" t="n">
        <v>0</v>
      </c>
      <c r="C86" s="431" t="n">
        <v>1196</v>
      </c>
      <c r="D86" s="410" t="n">
        <v>-444</v>
      </c>
      <c r="E86" s="410" t="n">
        <v>295</v>
      </c>
      <c r="F86" s="690" t="n">
        <v>1047</v>
      </c>
      <c r="G86" s="695" t="n">
        <v>0</v>
      </c>
      <c r="H86" s="431" t="n">
        <v>131</v>
      </c>
      <c r="I86" s="432" t="n">
        <v>-46</v>
      </c>
      <c r="J86" s="432" t="n">
        <v>-111</v>
      </c>
      <c r="K86" s="696" t="n">
        <v>-26</v>
      </c>
      <c r="L86" s="431" t="n">
        <v>18924.7</v>
      </c>
      <c r="M86" s="431" t="n">
        <v>10183.6</v>
      </c>
      <c r="N86" s="697" t="n">
        <v>29108.3</v>
      </c>
      <c r="O86" s="562"/>
    </row>
    <row r="87" customFormat="false" ht="18" hidden="true" customHeight="false" outlineLevel="0" collapsed="false">
      <c r="A87" s="544" t="n">
        <v>10</v>
      </c>
      <c r="B87" s="431" t="n">
        <v>0</v>
      </c>
      <c r="C87" s="410" t="n">
        <v>889</v>
      </c>
      <c r="D87" s="410" t="n">
        <v>-485</v>
      </c>
      <c r="E87" s="410" t="n">
        <v>271</v>
      </c>
      <c r="F87" s="690" t="n">
        <v>675</v>
      </c>
      <c r="G87" s="695" t="n">
        <v>0</v>
      </c>
      <c r="H87" s="431" t="n">
        <v>-113</v>
      </c>
      <c r="I87" s="432" t="n">
        <v>-253</v>
      </c>
      <c r="J87" s="432" t="n">
        <v>236</v>
      </c>
      <c r="K87" s="696" t="n">
        <v>-130</v>
      </c>
      <c r="L87" s="431" t="n">
        <v>18531.8</v>
      </c>
      <c r="M87" s="431" t="n">
        <v>8649.2</v>
      </c>
      <c r="N87" s="697" t="n">
        <v>27181</v>
      </c>
      <c r="O87" s="562"/>
    </row>
    <row r="88" customFormat="false" ht="18" hidden="true" customHeight="false" outlineLevel="0" collapsed="false">
      <c r="A88" s="409" t="n">
        <v>11</v>
      </c>
      <c r="B88" s="431" t="n">
        <v>0</v>
      </c>
      <c r="C88" s="410" t="n">
        <v>499</v>
      </c>
      <c r="D88" s="410" t="n">
        <v>-393</v>
      </c>
      <c r="E88" s="410" t="n">
        <v>342</v>
      </c>
      <c r="F88" s="690" t="n">
        <v>448</v>
      </c>
      <c r="G88" s="695" t="n">
        <v>0</v>
      </c>
      <c r="H88" s="431" t="n">
        <v>-468</v>
      </c>
      <c r="I88" s="432" t="n">
        <v>-2062</v>
      </c>
      <c r="J88" s="432" t="n">
        <v>1040</v>
      </c>
      <c r="K88" s="696" t="n">
        <v>-1490</v>
      </c>
      <c r="L88" s="431" t="n">
        <v>17267</v>
      </c>
      <c r="M88" s="431" t="n">
        <v>9863.6</v>
      </c>
      <c r="N88" s="697" t="n">
        <v>27130.6</v>
      </c>
      <c r="O88" s="562"/>
    </row>
    <row r="89" customFormat="false" ht="18" hidden="true" customHeight="false" outlineLevel="0" collapsed="false">
      <c r="A89" s="409" t="n">
        <v>12</v>
      </c>
      <c r="B89" s="431" t="n">
        <v>0</v>
      </c>
      <c r="C89" s="410" t="n">
        <v>305</v>
      </c>
      <c r="D89" s="410" t="n">
        <v>-461</v>
      </c>
      <c r="E89" s="410" t="n">
        <v>314</v>
      </c>
      <c r="F89" s="690" t="n">
        <v>158</v>
      </c>
      <c r="G89" s="695" t="n">
        <v>0</v>
      </c>
      <c r="H89" s="431" t="n">
        <v>23</v>
      </c>
      <c r="I89" s="432" t="n">
        <v>322</v>
      </c>
      <c r="J89" s="432" t="n">
        <v>-1588</v>
      </c>
      <c r="K89" s="696" t="n">
        <v>-1243</v>
      </c>
      <c r="L89" s="431" t="n">
        <v>18787</v>
      </c>
      <c r="M89" s="431" t="n">
        <v>10392</v>
      </c>
      <c r="N89" s="697" t="n">
        <v>29179</v>
      </c>
      <c r="O89" s="562"/>
    </row>
    <row r="90" customFormat="false" ht="18" hidden="true" customHeight="false" outlineLevel="0" collapsed="false">
      <c r="A90" s="414"/>
      <c r="B90" s="431" t="n">
        <v>0</v>
      </c>
      <c r="C90" s="410"/>
      <c r="D90" s="410"/>
      <c r="E90" s="410"/>
      <c r="F90" s="426"/>
      <c r="G90" s="695" t="n">
        <v>0</v>
      </c>
      <c r="H90" s="431"/>
      <c r="I90" s="432"/>
      <c r="J90" s="432"/>
      <c r="K90" s="696"/>
      <c r="L90" s="410"/>
      <c r="M90" s="410"/>
      <c r="N90" s="697" t="n">
        <v>0</v>
      </c>
      <c r="O90" s="562"/>
    </row>
    <row r="91" customFormat="false" ht="18" hidden="true" customHeight="false" outlineLevel="0" collapsed="false">
      <c r="A91" s="544" t="s">
        <v>446</v>
      </c>
      <c r="B91" s="431" t="n">
        <v>0</v>
      </c>
      <c r="C91" s="410" t="n">
        <v>243</v>
      </c>
      <c r="D91" s="410" t="n">
        <v>-235</v>
      </c>
      <c r="E91" s="410" t="n">
        <v>376</v>
      </c>
      <c r="F91" s="698" t="n">
        <v>384</v>
      </c>
      <c r="G91" s="695" t="n">
        <v>0</v>
      </c>
      <c r="H91" s="431" t="n">
        <v>533</v>
      </c>
      <c r="I91" s="432" t="n">
        <v>452</v>
      </c>
      <c r="J91" s="432" t="n">
        <v>-404</v>
      </c>
      <c r="K91" s="696" t="n">
        <v>581</v>
      </c>
      <c r="L91" s="431" t="n">
        <v>18982</v>
      </c>
      <c r="M91" s="431" t="n">
        <v>8697.9</v>
      </c>
      <c r="N91" s="697" t="n">
        <v>27679.9</v>
      </c>
      <c r="O91" s="562"/>
    </row>
    <row r="92" customFormat="false" ht="18" hidden="true" customHeight="false" outlineLevel="0" collapsed="false">
      <c r="A92" s="544" t="n">
        <v>2</v>
      </c>
      <c r="B92" s="431" t="n">
        <v>0</v>
      </c>
      <c r="C92" s="410" t="n">
        <v>196</v>
      </c>
      <c r="D92" s="410" t="n">
        <v>-662</v>
      </c>
      <c r="E92" s="410" t="n">
        <v>250</v>
      </c>
      <c r="F92" s="698" t="n">
        <v>-216</v>
      </c>
      <c r="G92" s="695" t="n">
        <v>0</v>
      </c>
      <c r="H92" s="431" t="n">
        <v>-572</v>
      </c>
      <c r="I92" s="432" t="n">
        <v>2720</v>
      </c>
      <c r="J92" s="432" t="n">
        <v>-1474</v>
      </c>
      <c r="K92" s="696" t="n">
        <v>674</v>
      </c>
      <c r="L92" s="431" t="n">
        <v>20454</v>
      </c>
      <c r="M92" s="431" t="n">
        <v>8628</v>
      </c>
      <c r="N92" s="697" t="n">
        <v>29082</v>
      </c>
      <c r="O92" s="562"/>
    </row>
    <row r="93" customFormat="false" ht="18" hidden="true" customHeight="false" outlineLevel="0" collapsed="false">
      <c r="A93" s="409" t="n">
        <v>3</v>
      </c>
      <c r="B93" s="431" t="n">
        <v>0</v>
      </c>
      <c r="C93" s="410" t="n">
        <v>263</v>
      </c>
      <c r="D93" s="410" t="n">
        <v>-330</v>
      </c>
      <c r="E93" s="410" t="n">
        <v>218</v>
      </c>
      <c r="F93" s="698" t="n">
        <v>151</v>
      </c>
      <c r="G93" s="695" t="n">
        <v>0</v>
      </c>
      <c r="H93" s="431" t="n">
        <v>-20</v>
      </c>
      <c r="I93" s="432" t="n">
        <v>649</v>
      </c>
      <c r="J93" s="432" t="n">
        <v>178</v>
      </c>
      <c r="K93" s="696" t="n">
        <v>807</v>
      </c>
      <c r="L93" s="431" t="n">
        <v>20325</v>
      </c>
      <c r="M93" s="431" t="n">
        <v>8366</v>
      </c>
      <c r="N93" s="697" t="n">
        <v>28691</v>
      </c>
      <c r="O93" s="562"/>
    </row>
    <row r="94" customFormat="false" ht="18" hidden="true" customHeight="false" outlineLevel="0" collapsed="false">
      <c r="A94" s="409" t="n">
        <v>4</v>
      </c>
      <c r="B94" s="431" t="n">
        <v>0</v>
      </c>
      <c r="C94" s="410" t="n">
        <v>256</v>
      </c>
      <c r="D94" s="410" t="n">
        <v>-328</v>
      </c>
      <c r="E94" s="410" t="n">
        <v>242</v>
      </c>
      <c r="F94" s="698" t="n">
        <v>170</v>
      </c>
      <c r="G94" s="695" t="n">
        <v>0</v>
      </c>
      <c r="H94" s="431" t="n">
        <v>601</v>
      </c>
      <c r="I94" s="432" t="n">
        <v>1247</v>
      </c>
      <c r="J94" s="432" t="n">
        <v>-1712</v>
      </c>
      <c r="K94" s="696" t="n">
        <v>136</v>
      </c>
      <c r="L94" s="431" t="n">
        <v>22369</v>
      </c>
      <c r="M94" s="431" t="n">
        <v>7332</v>
      </c>
      <c r="N94" s="697" t="n">
        <v>29701</v>
      </c>
      <c r="O94" s="562"/>
    </row>
    <row r="95" customFormat="false" ht="18" hidden="true" customHeight="false" outlineLevel="0" collapsed="false">
      <c r="A95" s="409" t="n">
        <v>5</v>
      </c>
      <c r="B95" s="431" t="n">
        <v>0</v>
      </c>
      <c r="C95" s="431" t="n">
        <v>699</v>
      </c>
      <c r="D95" s="410" t="n">
        <v>-516</v>
      </c>
      <c r="E95" s="410" t="n">
        <v>279</v>
      </c>
      <c r="F95" s="698" t="n">
        <v>462</v>
      </c>
      <c r="G95" s="695" t="n">
        <v>0</v>
      </c>
      <c r="H95" s="431" t="n">
        <v>-714</v>
      </c>
      <c r="I95" s="432" t="n">
        <v>-451</v>
      </c>
      <c r="J95" s="432" t="n">
        <v>763</v>
      </c>
      <c r="K95" s="696" t="n">
        <v>-402</v>
      </c>
      <c r="L95" s="431" t="n">
        <v>21994</v>
      </c>
      <c r="M95" s="431" t="n">
        <v>8966</v>
      </c>
      <c r="N95" s="697" t="n">
        <v>30960</v>
      </c>
      <c r="O95" s="562"/>
    </row>
    <row r="96" customFormat="false" ht="18" hidden="true" customHeight="false" outlineLevel="0" collapsed="false">
      <c r="A96" s="409" t="n">
        <v>6</v>
      </c>
      <c r="B96" s="431" t="n">
        <v>0</v>
      </c>
      <c r="C96" s="431" t="n">
        <v>743</v>
      </c>
      <c r="D96" s="410" t="n">
        <v>-172</v>
      </c>
      <c r="E96" s="410" t="n">
        <v>248</v>
      </c>
      <c r="F96" s="698" t="n">
        <v>819</v>
      </c>
      <c r="G96" s="695" t="n">
        <v>0</v>
      </c>
      <c r="H96" s="431" t="n">
        <v>-623</v>
      </c>
      <c r="I96" s="432" t="n">
        <v>553</v>
      </c>
      <c r="J96" s="432" t="n">
        <v>260</v>
      </c>
      <c r="K96" s="696" t="n">
        <v>190</v>
      </c>
      <c r="L96" s="431" t="n">
        <v>22247</v>
      </c>
      <c r="M96" s="431" t="n">
        <v>8713</v>
      </c>
      <c r="N96" s="697" t="n">
        <v>30960</v>
      </c>
      <c r="O96" s="562"/>
    </row>
    <row r="97" customFormat="false" ht="18" hidden="true" customHeight="false" outlineLevel="0" collapsed="false">
      <c r="A97" s="409" t="n">
        <v>7</v>
      </c>
      <c r="B97" s="431" t="n">
        <v>0</v>
      </c>
      <c r="C97" s="431" t="n">
        <v>999</v>
      </c>
      <c r="D97" s="410" t="n">
        <v>-284</v>
      </c>
      <c r="E97" s="410" t="n">
        <v>302</v>
      </c>
      <c r="F97" s="698" t="n">
        <v>1017</v>
      </c>
      <c r="G97" s="695" t="n">
        <v>0</v>
      </c>
      <c r="H97" s="431" t="n">
        <v>23</v>
      </c>
      <c r="I97" s="432" t="n">
        <v>818</v>
      </c>
      <c r="J97" s="432" t="n">
        <v>-1027</v>
      </c>
      <c r="K97" s="696" t="n">
        <v>-186</v>
      </c>
      <c r="L97" s="431" t="n">
        <v>23270</v>
      </c>
      <c r="M97" s="431" t="n">
        <v>9415</v>
      </c>
      <c r="N97" s="697" t="n">
        <v>32685</v>
      </c>
      <c r="O97" s="562"/>
    </row>
    <row r="98" customFormat="false" ht="18" hidden="true" customHeight="false" outlineLevel="0" collapsed="false">
      <c r="A98" s="409" t="n">
        <v>8</v>
      </c>
      <c r="B98" s="431" t="n">
        <v>0</v>
      </c>
      <c r="C98" s="431" t="n">
        <v>1347</v>
      </c>
      <c r="D98" s="410" t="n">
        <v>-445</v>
      </c>
      <c r="E98" s="410" t="n">
        <v>318</v>
      </c>
      <c r="F98" s="698" t="n">
        <v>1220</v>
      </c>
      <c r="G98" s="695" t="n">
        <v>0</v>
      </c>
      <c r="H98" s="431" t="n">
        <v>-150</v>
      </c>
      <c r="I98" s="432" t="n">
        <v>1124</v>
      </c>
      <c r="J98" s="432" t="n">
        <v>-1822</v>
      </c>
      <c r="K98" s="696" t="n">
        <v>-848</v>
      </c>
      <c r="L98" s="431" t="n">
        <v>25072</v>
      </c>
      <c r="M98" s="431" t="n">
        <v>8814</v>
      </c>
      <c r="N98" s="697" t="n">
        <v>33886</v>
      </c>
      <c r="O98" s="562"/>
    </row>
    <row r="99" customFormat="false" ht="18" hidden="true" customHeight="false" outlineLevel="0" collapsed="false">
      <c r="A99" s="409" t="n">
        <v>9</v>
      </c>
      <c r="B99" s="431" t="n">
        <v>0</v>
      </c>
      <c r="C99" s="431" t="n">
        <v>1227</v>
      </c>
      <c r="D99" s="410" t="n">
        <v>-349</v>
      </c>
      <c r="E99" s="410" t="n">
        <v>244</v>
      </c>
      <c r="F99" s="698" t="n">
        <v>1122</v>
      </c>
      <c r="G99" s="695" t="n">
        <v>0</v>
      </c>
      <c r="H99" s="431" t="n">
        <v>-341</v>
      </c>
      <c r="I99" s="432" t="n">
        <v>-529</v>
      </c>
      <c r="J99" s="432" t="n">
        <v>35</v>
      </c>
      <c r="K99" s="696" t="n">
        <v>-835</v>
      </c>
      <c r="L99" s="431" t="n">
        <v>25063</v>
      </c>
      <c r="M99" s="431" t="n">
        <v>9171</v>
      </c>
      <c r="N99" s="697" t="n">
        <v>34234</v>
      </c>
      <c r="O99" s="562"/>
    </row>
    <row r="100" customFormat="false" ht="18" hidden="true" customHeight="false" outlineLevel="0" collapsed="false">
      <c r="A100" s="409" t="n">
        <v>10</v>
      </c>
      <c r="B100" s="431" t="n">
        <v>0</v>
      </c>
      <c r="C100" s="431" t="n">
        <v>1000</v>
      </c>
      <c r="D100" s="410" t="n">
        <v>-240</v>
      </c>
      <c r="E100" s="410" t="n">
        <v>301</v>
      </c>
      <c r="F100" s="698" t="n">
        <v>1061</v>
      </c>
      <c r="G100" s="695" t="n">
        <v>0</v>
      </c>
      <c r="H100" s="431" t="n">
        <v>591</v>
      </c>
      <c r="I100" s="432" t="n">
        <v>-91</v>
      </c>
      <c r="J100" s="432" t="n">
        <v>-547</v>
      </c>
      <c r="K100" s="696" t="n">
        <v>-47</v>
      </c>
      <c r="L100" s="431" t="n">
        <v>25623</v>
      </c>
      <c r="M100" s="431" t="n">
        <v>9606</v>
      </c>
      <c r="N100" s="697" t="n">
        <v>35229</v>
      </c>
      <c r="O100" s="562"/>
    </row>
    <row r="101" customFormat="false" ht="18" hidden="true" customHeight="false" outlineLevel="0" collapsed="false">
      <c r="A101" s="409" t="n">
        <v>11</v>
      </c>
      <c r="B101" s="431" t="n">
        <v>0</v>
      </c>
      <c r="C101" s="431" t="n">
        <v>546</v>
      </c>
      <c r="D101" s="410" t="n">
        <v>-569</v>
      </c>
      <c r="E101" s="410" t="n">
        <v>485</v>
      </c>
      <c r="F101" s="698" t="n">
        <v>462</v>
      </c>
      <c r="G101" s="695" t="n">
        <v>0</v>
      </c>
      <c r="H101" s="431" t="n">
        <v>-60</v>
      </c>
      <c r="I101" s="432" t="n">
        <v>524</v>
      </c>
      <c r="J101" s="432" t="n">
        <v>-295</v>
      </c>
      <c r="K101" s="696" t="n">
        <v>169</v>
      </c>
      <c r="L101" s="431" t="n">
        <v>26016</v>
      </c>
      <c r="M101" s="431" t="n">
        <v>9495</v>
      </c>
      <c r="N101" s="697" t="n">
        <v>35511</v>
      </c>
      <c r="O101" s="562"/>
    </row>
    <row r="102" customFormat="false" ht="18" hidden="true" customHeight="false" outlineLevel="0" collapsed="false">
      <c r="A102" s="409" t="n">
        <v>12</v>
      </c>
      <c r="B102" s="431" t="n">
        <v>0</v>
      </c>
      <c r="C102" s="410" t="n">
        <v>360</v>
      </c>
      <c r="D102" s="410" t="n">
        <v>-424</v>
      </c>
      <c r="E102" s="410" t="n">
        <v>227</v>
      </c>
      <c r="F102" s="690" t="n">
        <v>163</v>
      </c>
      <c r="G102" s="695" t="n">
        <v>0</v>
      </c>
      <c r="H102" s="431" t="n">
        <v>139</v>
      </c>
      <c r="I102" s="432" t="n">
        <v>240</v>
      </c>
      <c r="J102" s="432" t="n">
        <v>-108</v>
      </c>
      <c r="K102" s="696" t="n">
        <v>271</v>
      </c>
      <c r="L102" s="431" t="n">
        <v>26807</v>
      </c>
      <c r="M102" s="431" t="n">
        <v>9980</v>
      </c>
      <c r="N102" s="697" t="n">
        <v>36787</v>
      </c>
      <c r="O102" s="562"/>
    </row>
    <row r="103" customFormat="false" ht="18" hidden="true" customHeight="false" outlineLevel="0" collapsed="false">
      <c r="A103" s="409"/>
      <c r="B103" s="431" t="n">
        <v>0</v>
      </c>
      <c r="C103" s="410"/>
      <c r="D103" s="410"/>
      <c r="E103" s="410"/>
      <c r="F103" s="690"/>
      <c r="G103" s="691" t="n">
        <v>0</v>
      </c>
      <c r="H103" s="431"/>
      <c r="I103" s="432"/>
      <c r="J103" s="432"/>
      <c r="K103" s="696"/>
      <c r="L103" s="431"/>
      <c r="M103" s="431"/>
      <c r="N103" s="697" t="n">
        <v>0</v>
      </c>
      <c r="O103" s="562"/>
    </row>
    <row r="104" customFormat="false" ht="18" hidden="true" customHeight="false" outlineLevel="0" collapsed="false">
      <c r="A104" s="544" t="s">
        <v>447</v>
      </c>
      <c r="B104" s="431" t="n">
        <v>0</v>
      </c>
      <c r="C104" s="410" t="n">
        <v>276</v>
      </c>
      <c r="D104" s="410" t="n">
        <v>-258</v>
      </c>
      <c r="E104" s="410" t="n">
        <v>143</v>
      </c>
      <c r="F104" s="690" t="n">
        <v>161</v>
      </c>
      <c r="G104" s="695" t="n">
        <v>0</v>
      </c>
      <c r="H104" s="431" t="n">
        <v>1108</v>
      </c>
      <c r="I104" s="432" t="n">
        <v>2042</v>
      </c>
      <c r="J104" s="432" t="n">
        <v>-2009</v>
      </c>
      <c r="K104" s="696" t="n">
        <v>1141</v>
      </c>
      <c r="L104" s="431" t="n">
        <v>29207</v>
      </c>
      <c r="M104" s="431" t="n">
        <v>8483.2</v>
      </c>
      <c r="N104" s="697" t="n">
        <v>37690.2</v>
      </c>
      <c r="O104" s="562"/>
    </row>
    <row r="105" customFormat="false" ht="18" hidden="true" customHeight="false" outlineLevel="0" collapsed="false">
      <c r="A105" s="544" t="n">
        <v>2</v>
      </c>
      <c r="B105" s="431" t="n">
        <v>0</v>
      </c>
      <c r="C105" s="410" t="n">
        <v>160</v>
      </c>
      <c r="D105" s="410" t="n">
        <v>-832</v>
      </c>
      <c r="E105" s="410" t="n">
        <v>52</v>
      </c>
      <c r="F105" s="690" t="n">
        <v>-620</v>
      </c>
      <c r="G105" s="695" t="n">
        <v>0</v>
      </c>
      <c r="H105" s="431" t="n">
        <v>-381</v>
      </c>
      <c r="I105" s="432" t="n">
        <v>996</v>
      </c>
      <c r="J105" s="432" t="n">
        <v>1606</v>
      </c>
      <c r="K105" s="696" t="n">
        <v>2221</v>
      </c>
      <c r="L105" s="431" t="n">
        <v>27698</v>
      </c>
      <c r="M105" s="431" t="n">
        <v>8041.3</v>
      </c>
      <c r="N105" s="697" t="n">
        <v>35739.3</v>
      </c>
      <c r="O105" s="562"/>
    </row>
    <row r="106" customFormat="false" ht="18" hidden="true" customHeight="false" outlineLevel="0" collapsed="false">
      <c r="A106" s="544" t="n">
        <v>3</v>
      </c>
      <c r="B106" s="431" t="n">
        <v>0</v>
      </c>
      <c r="C106" s="410" t="n">
        <v>247</v>
      </c>
      <c r="D106" s="410" t="n">
        <v>-474</v>
      </c>
      <c r="E106" s="410" t="n">
        <v>65</v>
      </c>
      <c r="F106" s="690" t="n">
        <v>-162</v>
      </c>
      <c r="G106" s="695" t="n">
        <v>0</v>
      </c>
      <c r="H106" s="431" t="n">
        <v>-802</v>
      </c>
      <c r="I106" s="432" t="n">
        <v>431</v>
      </c>
      <c r="J106" s="432" t="n">
        <v>1064</v>
      </c>
      <c r="K106" s="696" t="n">
        <v>693</v>
      </c>
      <c r="L106" s="431" t="n">
        <v>26548</v>
      </c>
      <c r="M106" s="431" t="n">
        <v>6032.6</v>
      </c>
      <c r="N106" s="697" t="n">
        <v>32580.6</v>
      </c>
      <c r="O106" s="562"/>
    </row>
    <row r="107" customFormat="false" ht="18" hidden="true" customHeight="false" outlineLevel="0" collapsed="false">
      <c r="A107" s="544" t="n">
        <v>4</v>
      </c>
      <c r="B107" s="431" t="n">
        <v>0</v>
      </c>
      <c r="C107" s="410" t="n">
        <v>286</v>
      </c>
      <c r="D107" s="410" t="n">
        <v>-398</v>
      </c>
      <c r="E107" s="410" t="n">
        <v>71</v>
      </c>
      <c r="F107" s="690" t="n">
        <v>-41</v>
      </c>
      <c r="G107" s="695" t="n">
        <v>0</v>
      </c>
      <c r="H107" s="431" t="n">
        <v>-292</v>
      </c>
      <c r="I107" s="432" t="n">
        <v>495</v>
      </c>
      <c r="J107" s="432" t="n">
        <v>-80</v>
      </c>
      <c r="K107" s="696" t="n">
        <v>123</v>
      </c>
      <c r="L107" s="431" t="n">
        <v>26939</v>
      </c>
      <c r="M107" s="431" t="n">
        <v>6305.3</v>
      </c>
      <c r="N107" s="697" t="n">
        <v>33244.3</v>
      </c>
      <c r="O107" s="562"/>
    </row>
    <row r="108" customFormat="false" ht="18" hidden="true" customHeight="false" outlineLevel="0" collapsed="false">
      <c r="A108" s="544" t="n">
        <v>5</v>
      </c>
      <c r="B108" s="431" t="n">
        <v>0</v>
      </c>
      <c r="C108" s="410" t="n">
        <v>639</v>
      </c>
      <c r="D108" s="410" t="n">
        <v>-536</v>
      </c>
      <c r="E108" s="410" t="n">
        <v>58</v>
      </c>
      <c r="F108" s="690" t="n">
        <v>161</v>
      </c>
      <c r="G108" s="695" t="n">
        <v>0</v>
      </c>
      <c r="H108" s="431" t="n">
        <v>592</v>
      </c>
      <c r="I108" s="432" t="n">
        <v>-850</v>
      </c>
      <c r="J108" s="432" t="n">
        <v>-633</v>
      </c>
      <c r="K108" s="696" t="n">
        <v>-891</v>
      </c>
      <c r="L108" s="431" t="n">
        <v>28540</v>
      </c>
      <c r="M108" s="431" t="n">
        <v>6455</v>
      </c>
      <c r="N108" s="697" t="n">
        <v>34995</v>
      </c>
      <c r="O108" s="562"/>
    </row>
    <row r="109" customFormat="false" ht="18" hidden="true" customHeight="false" outlineLevel="0" collapsed="false">
      <c r="A109" s="544" t="n">
        <v>6</v>
      </c>
      <c r="B109" s="431" t="n">
        <v>0</v>
      </c>
      <c r="C109" s="410" t="n">
        <v>737</v>
      </c>
      <c r="D109" s="410" t="n">
        <v>-347</v>
      </c>
      <c r="E109" s="410" t="n">
        <v>70</v>
      </c>
      <c r="F109" s="690" t="n">
        <v>460</v>
      </c>
      <c r="G109" s="695" t="n">
        <v>0</v>
      </c>
      <c r="H109" s="431" t="n">
        <v>634</v>
      </c>
      <c r="I109" s="432" t="n">
        <v>-712</v>
      </c>
      <c r="J109" s="432" t="n">
        <v>-481</v>
      </c>
      <c r="K109" s="696" t="n">
        <v>-559</v>
      </c>
      <c r="L109" s="431" t="n">
        <v>28663</v>
      </c>
      <c r="M109" s="431" t="n">
        <v>6938.2</v>
      </c>
      <c r="N109" s="697" t="n">
        <v>35601.2</v>
      </c>
      <c r="O109" s="562"/>
    </row>
    <row r="110" customFormat="false" ht="18" hidden="true" customHeight="false" outlineLevel="0" collapsed="false">
      <c r="A110" s="544" t="n">
        <v>7</v>
      </c>
      <c r="B110" s="431" t="n">
        <v>0</v>
      </c>
      <c r="C110" s="431" t="n">
        <v>1438</v>
      </c>
      <c r="D110" s="410" t="n">
        <v>-504</v>
      </c>
      <c r="E110" s="410" t="n">
        <v>101</v>
      </c>
      <c r="F110" s="690" t="n">
        <v>1035</v>
      </c>
      <c r="G110" s="695" t="n">
        <v>0</v>
      </c>
      <c r="H110" s="431" t="n">
        <v>-242</v>
      </c>
      <c r="I110" s="432" t="n">
        <v>645</v>
      </c>
      <c r="J110" s="432" t="n">
        <v>-483</v>
      </c>
      <c r="K110" s="696" t="n">
        <v>-80</v>
      </c>
      <c r="L110" s="431" t="n">
        <v>29121</v>
      </c>
      <c r="M110" s="431" t="n">
        <v>7800.1</v>
      </c>
      <c r="N110" s="697" t="n">
        <v>36921.1</v>
      </c>
      <c r="O110" s="562"/>
    </row>
    <row r="111" customFormat="false" ht="18" hidden="true" customHeight="false" outlineLevel="0" collapsed="false">
      <c r="A111" s="544" t="n">
        <v>8</v>
      </c>
      <c r="B111" s="431" t="n">
        <v>0</v>
      </c>
      <c r="C111" s="431" t="n">
        <v>2623</v>
      </c>
      <c r="D111" s="410" t="n">
        <v>-516</v>
      </c>
      <c r="E111" s="410" t="n">
        <v>98</v>
      </c>
      <c r="F111" s="690" t="n">
        <v>2205</v>
      </c>
      <c r="G111" s="695" t="n">
        <v>0</v>
      </c>
      <c r="H111" s="431" t="n">
        <v>632</v>
      </c>
      <c r="I111" s="432" t="n">
        <v>152</v>
      </c>
      <c r="J111" s="432" t="n">
        <v>-1430</v>
      </c>
      <c r="K111" s="696" t="n">
        <v>-646</v>
      </c>
      <c r="L111" s="431" t="n">
        <v>29762</v>
      </c>
      <c r="M111" s="431" t="n">
        <v>8418.9</v>
      </c>
      <c r="N111" s="697" t="n">
        <v>38180.9</v>
      </c>
      <c r="O111" s="562"/>
    </row>
    <row r="112" customFormat="false" ht="18" hidden="true" customHeight="false" outlineLevel="0" collapsed="false">
      <c r="A112" s="544" t="n">
        <v>9</v>
      </c>
      <c r="B112" s="431" t="n">
        <v>0</v>
      </c>
      <c r="C112" s="431" t="n">
        <v>2180</v>
      </c>
      <c r="D112" s="410" t="n">
        <v>-358</v>
      </c>
      <c r="E112" s="410" t="n">
        <v>99</v>
      </c>
      <c r="F112" s="690" t="n">
        <v>1921</v>
      </c>
      <c r="G112" s="695" t="n">
        <v>0</v>
      </c>
      <c r="H112" s="431" t="n">
        <v>1217</v>
      </c>
      <c r="I112" s="432" t="n">
        <v>1170</v>
      </c>
      <c r="J112" s="432" t="n">
        <v>-3387</v>
      </c>
      <c r="K112" s="696" t="n">
        <v>-1000</v>
      </c>
      <c r="L112" s="431" t="n">
        <v>33844</v>
      </c>
      <c r="M112" s="431" t="n">
        <v>7791.2</v>
      </c>
      <c r="N112" s="697" t="n">
        <v>41635.2</v>
      </c>
      <c r="O112" s="562"/>
    </row>
    <row r="113" customFormat="false" ht="18" hidden="true" customHeight="false" outlineLevel="0" collapsed="false">
      <c r="A113" s="544" t="n">
        <v>10</v>
      </c>
      <c r="B113" s="431" t="n">
        <v>0</v>
      </c>
      <c r="C113" s="431" t="n">
        <v>1185</v>
      </c>
      <c r="D113" s="410" t="n">
        <v>-371</v>
      </c>
      <c r="E113" s="410" t="n">
        <v>89</v>
      </c>
      <c r="F113" s="690" t="n">
        <v>903</v>
      </c>
      <c r="G113" s="695" t="n">
        <v>0</v>
      </c>
      <c r="H113" s="431" t="n">
        <v>253</v>
      </c>
      <c r="I113" s="432" t="n">
        <v>-1899</v>
      </c>
      <c r="J113" s="432" t="n">
        <v>1361</v>
      </c>
      <c r="K113" s="696" t="n">
        <v>-285</v>
      </c>
      <c r="L113" s="431" t="n">
        <v>32928</v>
      </c>
      <c r="M113" s="431" t="n">
        <v>9137.1</v>
      </c>
      <c r="N113" s="697" t="n">
        <v>42065.1</v>
      </c>
      <c r="O113" s="562"/>
    </row>
    <row r="114" customFormat="false" ht="18" hidden="true" customHeight="false" outlineLevel="0" collapsed="false">
      <c r="A114" s="544" t="n">
        <v>11</v>
      </c>
      <c r="B114" s="431" t="n">
        <v>0</v>
      </c>
      <c r="C114" s="431" t="n">
        <v>612</v>
      </c>
      <c r="D114" s="410" t="n">
        <v>-593</v>
      </c>
      <c r="E114" s="410" t="n">
        <v>70</v>
      </c>
      <c r="F114" s="690" t="n">
        <v>89</v>
      </c>
      <c r="G114" s="695" t="n">
        <v>0</v>
      </c>
      <c r="H114" s="431" t="n">
        <v>-552</v>
      </c>
      <c r="I114" s="432" t="n">
        <v>-1086</v>
      </c>
      <c r="J114" s="432" t="n">
        <v>1842</v>
      </c>
      <c r="K114" s="696" t="n">
        <v>204</v>
      </c>
      <c r="L114" s="431" t="n">
        <v>31324</v>
      </c>
      <c r="M114" s="431" t="n">
        <v>9094.1</v>
      </c>
      <c r="N114" s="697" t="n">
        <v>40418.1</v>
      </c>
      <c r="O114" s="562"/>
    </row>
    <row r="115" customFormat="false" ht="18" hidden="true" customHeight="false" outlineLevel="0" collapsed="false">
      <c r="A115" s="544" t="n">
        <v>12</v>
      </c>
      <c r="B115" s="431" t="n">
        <v>0</v>
      </c>
      <c r="C115" s="431" t="n">
        <v>122</v>
      </c>
      <c r="D115" s="410" t="n">
        <v>-372</v>
      </c>
      <c r="E115" s="410" t="n">
        <v>111</v>
      </c>
      <c r="F115" s="690" t="n">
        <v>-139</v>
      </c>
      <c r="G115" s="695" t="n">
        <v>0</v>
      </c>
      <c r="H115" s="431" t="n">
        <v>402</v>
      </c>
      <c r="I115" s="432" t="n">
        <v>1893</v>
      </c>
      <c r="J115" s="432" t="n">
        <v>-1417</v>
      </c>
      <c r="K115" s="696" t="n">
        <v>878</v>
      </c>
      <c r="L115" s="431" t="n">
        <v>33616</v>
      </c>
      <c r="M115" s="431" t="n">
        <v>9797.8</v>
      </c>
      <c r="N115" s="697" t="n">
        <v>43413.8</v>
      </c>
      <c r="O115" s="562"/>
    </row>
    <row r="116" customFormat="false" ht="18" hidden="true" customHeight="false" outlineLevel="0" collapsed="false">
      <c r="A116" s="544"/>
      <c r="B116" s="431" t="n">
        <v>0</v>
      </c>
      <c r="C116" s="431"/>
      <c r="D116" s="410"/>
      <c r="E116" s="410"/>
      <c r="F116" s="690"/>
      <c r="G116" s="695" t="n">
        <v>0</v>
      </c>
      <c r="H116" s="431"/>
      <c r="I116" s="432"/>
      <c r="J116" s="432"/>
      <c r="K116" s="696"/>
      <c r="L116" s="431"/>
      <c r="M116" s="431"/>
      <c r="N116" s="697" t="n">
        <v>0</v>
      </c>
      <c r="O116" s="562"/>
    </row>
    <row r="117" customFormat="false" ht="18" hidden="true" customHeight="false" outlineLevel="0" collapsed="false">
      <c r="A117" s="544" t="s">
        <v>448</v>
      </c>
      <c r="B117" s="431" t="n">
        <v>0</v>
      </c>
      <c r="C117" s="431" t="n">
        <v>389</v>
      </c>
      <c r="D117" s="410" t="n">
        <v>-468</v>
      </c>
      <c r="E117" s="410" t="n">
        <v>99</v>
      </c>
      <c r="F117" s="690" t="n">
        <v>20</v>
      </c>
      <c r="G117" s="695" t="n">
        <v>0</v>
      </c>
      <c r="H117" s="431" t="n">
        <v>1661</v>
      </c>
      <c r="I117" s="432" t="n">
        <v>1107</v>
      </c>
      <c r="J117" s="432" t="n">
        <v>-192</v>
      </c>
      <c r="K117" s="696" t="n">
        <v>2576</v>
      </c>
      <c r="L117" s="431" t="n">
        <v>33739.4</v>
      </c>
      <c r="M117" s="431" t="n">
        <v>9173.9</v>
      </c>
      <c r="N117" s="697" t="n">
        <v>42913.3</v>
      </c>
      <c r="O117" s="562"/>
    </row>
    <row r="118" customFormat="false" ht="18" hidden="true" customHeight="false" outlineLevel="0" collapsed="false">
      <c r="A118" s="544" t="n">
        <v>2</v>
      </c>
      <c r="B118" s="431" t="n">
        <v>0</v>
      </c>
      <c r="C118" s="431" t="n">
        <v>158</v>
      </c>
      <c r="D118" s="410" t="n">
        <v>-648</v>
      </c>
      <c r="E118" s="410" t="n">
        <v>60</v>
      </c>
      <c r="F118" s="690" t="n">
        <v>-430</v>
      </c>
      <c r="G118" s="695" t="n">
        <v>0</v>
      </c>
      <c r="H118" s="431" t="n">
        <v>220</v>
      </c>
      <c r="I118" s="432" t="n">
        <v>2103</v>
      </c>
      <c r="J118" s="432" t="n">
        <v>296</v>
      </c>
      <c r="K118" s="696" t="n">
        <v>2619</v>
      </c>
      <c r="L118" s="431" t="n">
        <v>33381.1</v>
      </c>
      <c r="M118" s="431" t="n">
        <v>8109.5</v>
      </c>
      <c r="N118" s="697" t="n">
        <v>41490.6</v>
      </c>
      <c r="O118" s="562"/>
    </row>
    <row r="119" customFormat="false" ht="18" hidden="true" customHeight="false" outlineLevel="0" collapsed="false">
      <c r="A119" s="544" t="n">
        <v>3</v>
      </c>
      <c r="B119" s="431" t="n">
        <v>0</v>
      </c>
      <c r="C119" s="431" t="n">
        <v>400</v>
      </c>
      <c r="D119" s="410" t="n">
        <v>-399</v>
      </c>
      <c r="E119" s="410" t="n">
        <v>67</v>
      </c>
      <c r="F119" s="690" t="n">
        <v>68</v>
      </c>
      <c r="G119" s="695" t="n">
        <v>0</v>
      </c>
      <c r="H119" s="431" t="n">
        <v>918</v>
      </c>
      <c r="I119" s="432" t="n">
        <v>-301</v>
      </c>
      <c r="J119" s="432" t="n">
        <v>110</v>
      </c>
      <c r="K119" s="696" t="n">
        <v>727</v>
      </c>
      <c r="L119" s="431" t="n">
        <v>32921.5</v>
      </c>
      <c r="M119" s="431" t="n">
        <v>8674.7</v>
      </c>
      <c r="N119" s="697" t="n">
        <v>41596.2</v>
      </c>
      <c r="O119" s="562"/>
    </row>
    <row r="120" customFormat="false" ht="18" hidden="true" customHeight="false" outlineLevel="0" collapsed="false">
      <c r="A120" s="544" t="n">
        <v>4</v>
      </c>
      <c r="B120" s="431" t="n">
        <v>0</v>
      </c>
      <c r="C120" s="431" t="n">
        <v>561</v>
      </c>
      <c r="D120" s="410" t="n">
        <v>-436</v>
      </c>
      <c r="E120" s="410" t="n">
        <v>77</v>
      </c>
      <c r="F120" s="690" t="n">
        <v>202</v>
      </c>
      <c r="G120" s="695" t="n">
        <v>0</v>
      </c>
      <c r="H120" s="431" t="n">
        <v>-155</v>
      </c>
      <c r="I120" s="432" t="n">
        <v>2182</v>
      </c>
      <c r="J120" s="432" t="n">
        <v>-1402</v>
      </c>
      <c r="K120" s="696" t="n">
        <v>625</v>
      </c>
      <c r="L120" s="431" t="n">
        <v>33717</v>
      </c>
      <c r="M120" s="431" t="n">
        <v>8497</v>
      </c>
      <c r="N120" s="697" t="n">
        <v>42214</v>
      </c>
      <c r="O120" s="562"/>
    </row>
    <row r="121" customFormat="false" ht="18" hidden="true" customHeight="false" outlineLevel="0" collapsed="false">
      <c r="A121" s="544" t="n">
        <v>5</v>
      </c>
      <c r="B121" s="431" t="n">
        <v>0</v>
      </c>
      <c r="C121" s="431" t="n">
        <v>1011</v>
      </c>
      <c r="D121" s="410" t="n">
        <v>-567</v>
      </c>
      <c r="E121" s="410" t="n">
        <v>77</v>
      </c>
      <c r="F121" s="690" t="n">
        <v>521</v>
      </c>
      <c r="G121" s="695" t="n">
        <v>0</v>
      </c>
      <c r="H121" s="431" t="n">
        <v>226</v>
      </c>
      <c r="I121" s="432" t="n">
        <v>-53</v>
      </c>
      <c r="J121" s="432" t="n">
        <v>1108</v>
      </c>
      <c r="K121" s="696" t="n">
        <v>1281</v>
      </c>
      <c r="L121" s="431" t="n">
        <v>33211.9</v>
      </c>
      <c r="M121" s="431" t="n">
        <v>9216.2</v>
      </c>
      <c r="N121" s="697" t="n">
        <v>42428.1</v>
      </c>
      <c r="O121" s="562"/>
    </row>
    <row r="122" customFormat="false" ht="18" hidden="true" customHeight="false" outlineLevel="0" collapsed="false">
      <c r="A122" s="544" t="n">
        <v>6</v>
      </c>
      <c r="B122" s="431" t="n">
        <v>0</v>
      </c>
      <c r="C122" s="431" t="n">
        <v>1007</v>
      </c>
      <c r="D122" s="410" t="n">
        <v>-401</v>
      </c>
      <c r="E122" s="410" t="n">
        <v>142</v>
      </c>
      <c r="F122" s="690" t="n">
        <v>748</v>
      </c>
      <c r="G122" s="695" t="n">
        <v>0</v>
      </c>
      <c r="H122" s="431" t="n">
        <v>1136</v>
      </c>
      <c r="I122" s="432" t="n">
        <v>-543</v>
      </c>
      <c r="J122" s="432" t="n">
        <v>-767</v>
      </c>
      <c r="K122" s="696" t="n">
        <v>-174</v>
      </c>
      <c r="L122" s="431" t="n">
        <v>33816.8</v>
      </c>
      <c r="M122" s="431" t="n">
        <v>10154.9</v>
      </c>
      <c r="N122" s="697" t="n">
        <v>43971.7</v>
      </c>
      <c r="O122" s="562"/>
    </row>
    <row r="123" customFormat="false" ht="18" hidden="true" customHeight="false" outlineLevel="0" collapsed="false">
      <c r="A123" s="544" t="n">
        <v>7</v>
      </c>
      <c r="B123" s="431" t="n">
        <v>0</v>
      </c>
      <c r="C123" s="431" t="n">
        <v>1750</v>
      </c>
      <c r="D123" s="410" t="n">
        <v>-453</v>
      </c>
      <c r="E123" s="410" t="n">
        <v>127</v>
      </c>
      <c r="F123" s="690" t="n">
        <v>1424</v>
      </c>
      <c r="G123" s="695" t="n">
        <v>0</v>
      </c>
      <c r="H123" s="431" t="n">
        <v>-59</v>
      </c>
      <c r="I123" s="432" t="n">
        <v>222</v>
      </c>
      <c r="J123" s="432" t="n">
        <v>1307</v>
      </c>
      <c r="K123" s="696" t="n">
        <v>1470</v>
      </c>
      <c r="L123" s="431" t="n">
        <v>32344.1</v>
      </c>
      <c r="M123" s="431" t="n">
        <v>11468.5</v>
      </c>
      <c r="N123" s="697" t="n">
        <v>43812.6</v>
      </c>
      <c r="O123" s="562"/>
    </row>
    <row r="124" customFormat="false" ht="18" hidden="true" customHeight="false" outlineLevel="0" collapsed="false">
      <c r="A124" s="544" t="n">
        <v>8</v>
      </c>
      <c r="B124" s="431" t="n">
        <v>0</v>
      </c>
      <c r="C124" s="431" t="n">
        <v>2757</v>
      </c>
      <c r="D124" s="410" t="n">
        <v>-588</v>
      </c>
      <c r="E124" s="410" t="n">
        <v>107</v>
      </c>
      <c r="F124" s="690" t="n">
        <v>2276</v>
      </c>
      <c r="G124" s="695" t="n">
        <v>0</v>
      </c>
      <c r="H124" s="431" t="n">
        <v>12</v>
      </c>
      <c r="I124" s="432" t="n">
        <v>1453</v>
      </c>
      <c r="J124" s="432" t="n">
        <v>-1225</v>
      </c>
      <c r="K124" s="696" t="n">
        <v>240</v>
      </c>
      <c r="L124" s="431" t="n">
        <v>33675.7</v>
      </c>
      <c r="M124" s="431" t="n">
        <v>13716.1</v>
      </c>
      <c r="N124" s="697" t="n">
        <v>47391.8</v>
      </c>
      <c r="O124" s="562"/>
    </row>
    <row r="125" customFormat="false" ht="18" hidden="true" customHeight="false" outlineLevel="0" collapsed="false">
      <c r="A125" s="544" t="n">
        <v>9</v>
      </c>
      <c r="B125" s="431" t="n">
        <v>0</v>
      </c>
      <c r="C125" s="431" t="n">
        <v>2233</v>
      </c>
      <c r="D125" s="410" t="n">
        <v>-292</v>
      </c>
      <c r="E125" s="410" t="n">
        <v>114</v>
      </c>
      <c r="F125" s="690" t="n">
        <v>2055</v>
      </c>
      <c r="G125" s="695" t="n">
        <v>0</v>
      </c>
      <c r="H125" s="431" t="n">
        <v>496</v>
      </c>
      <c r="I125" s="432" t="n">
        <v>-100</v>
      </c>
      <c r="J125" s="432" t="n">
        <v>-700</v>
      </c>
      <c r="K125" s="696" t="n">
        <v>-304</v>
      </c>
      <c r="L125" s="431" t="n">
        <v>34690.7</v>
      </c>
      <c r="M125" s="431" t="n">
        <v>13521.6</v>
      </c>
      <c r="N125" s="697" t="n">
        <v>48212.3</v>
      </c>
      <c r="O125" s="562"/>
    </row>
    <row r="126" customFormat="false" ht="18" hidden="true" customHeight="false" outlineLevel="0" collapsed="false">
      <c r="A126" s="544" t="n">
        <v>10</v>
      </c>
      <c r="B126" s="431" t="n">
        <v>0</v>
      </c>
      <c r="C126" s="431" t="n">
        <v>1475</v>
      </c>
      <c r="D126" s="410" t="n">
        <v>-343</v>
      </c>
      <c r="E126" s="410" t="n">
        <v>69</v>
      </c>
      <c r="F126" s="690" t="n">
        <v>1201</v>
      </c>
      <c r="G126" s="695" t="n">
        <v>0</v>
      </c>
      <c r="H126" s="431" t="n">
        <v>1168</v>
      </c>
      <c r="I126" s="432" t="n">
        <v>-927</v>
      </c>
      <c r="J126" s="432" t="n">
        <v>-573</v>
      </c>
      <c r="K126" s="696" t="n">
        <v>-332</v>
      </c>
      <c r="L126" s="431" t="n">
        <v>35938.8</v>
      </c>
      <c r="M126" s="431" t="n">
        <v>14015.6</v>
      </c>
      <c r="N126" s="697" t="n">
        <v>49954.4</v>
      </c>
      <c r="O126" s="562"/>
    </row>
    <row r="127" customFormat="false" ht="18" hidden="true" customHeight="false" outlineLevel="0" collapsed="false">
      <c r="A127" s="544" t="n">
        <v>11</v>
      </c>
      <c r="B127" s="431" t="n">
        <v>0</v>
      </c>
      <c r="C127" s="431" t="n">
        <v>577</v>
      </c>
      <c r="D127" s="410" t="n">
        <v>-577</v>
      </c>
      <c r="E127" s="410" t="n">
        <v>86</v>
      </c>
      <c r="F127" s="690" t="n">
        <v>86</v>
      </c>
      <c r="G127" s="695" t="n">
        <v>0</v>
      </c>
      <c r="H127" s="431" t="n">
        <v>323</v>
      </c>
      <c r="I127" s="432" t="n">
        <v>-1048</v>
      </c>
      <c r="J127" s="432" t="n">
        <v>1379</v>
      </c>
      <c r="K127" s="696" t="n">
        <v>654</v>
      </c>
      <c r="L127" s="431" t="n">
        <v>35274</v>
      </c>
      <c r="M127" s="431" t="n">
        <v>15758.4</v>
      </c>
      <c r="N127" s="697" t="n">
        <v>51032.4</v>
      </c>
      <c r="O127" s="562"/>
    </row>
    <row r="128" customFormat="false" ht="18" hidden="true" customHeight="false" outlineLevel="0" collapsed="false">
      <c r="A128" s="544" t="n">
        <v>12</v>
      </c>
      <c r="B128" s="431" t="n">
        <v>0</v>
      </c>
      <c r="C128" s="431" t="n">
        <v>466</v>
      </c>
      <c r="D128" s="410" t="n">
        <v>-465</v>
      </c>
      <c r="E128" s="410" t="n">
        <v>102</v>
      </c>
      <c r="F128" s="690" t="n">
        <v>103</v>
      </c>
      <c r="G128" s="695" t="n">
        <v>0</v>
      </c>
      <c r="H128" s="431" t="n">
        <v>2077</v>
      </c>
      <c r="I128" s="432" t="n">
        <v>99</v>
      </c>
      <c r="J128" s="432" t="n">
        <v>-165</v>
      </c>
      <c r="K128" s="696" t="n">
        <v>2011</v>
      </c>
      <c r="L128" s="431" t="n">
        <v>36008.8</v>
      </c>
      <c r="M128" s="431" t="n">
        <v>16142.5</v>
      </c>
      <c r="N128" s="697" t="n">
        <v>52151.3</v>
      </c>
      <c r="O128" s="562"/>
    </row>
    <row r="129" customFormat="false" ht="18" hidden="true" customHeight="false" outlineLevel="0" collapsed="false">
      <c r="A129" s="544"/>
      <c r="B129" s="431" t="n">
        <v>0</v>
      </c>
      <c r="C129" s="431"/>
      <c r="D129" s="410"/>
      <c r="E129" s="410"/>
      <c r="F129" s="690"/>
      <c r="G129" s="695" t="n">
        <v>0</v>
      </c>
      <c r="H129" s="431"/>
      <c r="I129" s="432"/>
      <c r="J129" s="432"/>
      <c r="K129" s="696"/>
      <c r="L129" s="431"/>
      <c r="M129" s="431"/>
      <c r="N129" s="697" t="n">
        <v>0</v>
      </c>
      <c r="O129" s="562"/>
    </row>
    <row r="130" customFormat="false" ht="18" hidden="true" customHeight="false" outlineLevel="0" collapsed="false">
      <c r="A130" s="544" t="s">
        <v>413</v>
      </c>
      <c r="B130" s="431" t="n">
        <v>0</v>
      </c>
      <c r="C130" s="431" t="n">
        <v>453</v>
      </c>
      <c r="D130" s="410" t="n">
        <v>-421</v>
      </c>
      <c r="E130" s="410" t="n">
        <v>89</v>
      </c>
      <c r="F130" s="690" t="n">
        <v>121</v>
      </c>
      <c r="G130" s="695" t="n">
        <v>0</v>
      </c>
      <c r="H130" s="431" t="n">
        <v>3068</v>
      </c>
      <c r="I130" s="432" t="n">
        <v>1342</v>
      </c>
      <c r="J130" s="432" t="n">
        <v>-2090</v>
      </c>
      <c r="K130" s="696" t="n">
        <v>2320</v>
      </c>
      <c r="L130" s="431" t="n">
        <v>37128.7</v>
      </c>
      <c r="M130" s="431" t="n">
        <v>15293.7</v>
      </c>
      <c r="N130" s="697" t="n">
        <v>52422.4</v>
      </c>
      <c r="O130" s="562"/>
    </row>
    <row r="131" customFormat="false" ht="18" hidden="true" customHeight="false" outlineLevel="0" collapsed="false">
      <c r="A131" s="544" t="n">
        <v>2</v>
      </c>
      <c r="B131" s="431" t="n">
        <v>0</v>
      </c>
      <c r="C131" s="431" t="n">
        <v>200</v>
      </c>
      <c r="D131" s="410" t="n">
        <v>-594</v>
      </c>
      <c r="E131" s="410" t="n">
        <v>70</v>
      </c>
      <c r="F131" s="690" t="n">
        <v>-324</v>
      </c>
      <c r="G131" s="695" t="n">
        <v>0</v>
      </c>
      <c r="H131" s="431" t="n">
        <v>1479</v>
      </c>
      <c r="I131" s="432" t="n">
        <v>-639</v>
      </c>
      <c r="J131" s="432" t="n">
        <v>585</v>
      </c>
      <c r="K131" s="696" t="n">
        <v>1425</v>
      </c>
      <c r="L131" s="431" t="n">
        <v>36672.7</v>
      </c>
      <c r="M131" s="431" t="n">
        <v>15218.8</v>
      </c>
      <c r="N131" s="697" t="n">
        <v>51891.5</v>
      </c>
      <c r="O131" s="562"/>
    </row>
    <row r="132" customFormat="false" ht="18" hidden="true" customHeight="false" outlineLevel="0" collapsed="false">
      <c r="A132" s="544" t="n">
        <v>3</v>
      </c>
      <c r="B132" s="431" t="n">
        <v>0</v>
      </c>
      <c r="C132" s="431" t="n">
        <v>542</v>
      </c>
      <c r="D132" s="410" t="n">
        <v>-365</v>
      </c>
      <c r="E132" s="410" t="n">
        <v>88</v>
      </c>
      <c r="F132" s="690" t="n">
        <v>265</v>
      </c>
      <c r="G132" s="695" t="n">
        <v>0</v>
      </c>
      <c r="H132" s="431" t="n">
        <v>-751</v>
      </c>
      <c r="I132" s="432" t="n">
        <v>3888</v>
      </c>
      <c r="J132" s="432" t="n">
        <v>-1770</v>
      </c>
      <c r="K132" s="696" t="n">
        <v>1367</v>
      </c>
      <c r="L132" s="431" t="n">
        <v>38024.8</v>
      </c>
      <c r="M132" s="431" t="n">
        <v>12807.6</v>
      </c>
      <c r="N132" s="697" t="n">
        <v>50832.4</v>
      </c>
      <c r="O132" s="562"/>
    </row>
    <row r="133" customFormat="false" ht="18" hidden="true" customHeight="false" outlineLevel="0" collapsed="false">
      <c r="A133" s="544" t="n">
        <v>4</v>
      </c>
      <c r="B133" s="431" t="n">
        <v>0</v>
      </c>
      <c r="C133" s="431" t="n">
        <v>547</v>
      </c>
      <c r="D133" s="410" t="n">
        <v>-595</v>
      </c>
      <c r="E133" s="410" t="n">
        <v>77</v>
      </c>
      <c r="F133" s="690" t="n">
        <v>29</v>
      </c>
      <c r="G133" s="695" t="n">
        <v>0</v>
      </c>
      <c r="H133" s="431" t="n">
        <v>-125</v>
      </c>
      <c r="I133" s="432" t="n">
        <v>1744</v>
      </c>
      <c r="J133" s="432" t="n">
        <v>766</v>
      </c>
      <c r="K133" s="696" t="n">
        <v>2385</v>
      </c>
      <c r="L133" s="431" t="n">
        <v>37319.9</v>
      </c>
      <c r="M133" s="431" t="n">
        <v>13467.5</v>
      </c>
      <c r="N133" s="697" t="n">
        <v>50787.4</v>
      </c>
      <c r="O133" s="562"/>
    </row>
    <row r="134" customFormat="false" ht="18" hidden="true" customHeight="false" outlineLevel="0" collapsed="false">
      <c r="A134" s="544" t="n">
        <v>5</v>
      </c>
      <c r="B134" s="431" t="n">
        <v>0</v>
      </c>
      <c r="C134" s="431" t="n">
        <v>1037</v>
      </c>
      <c r="D134" s="410" t="n">
        <v>-604</v>
      </c>
      <c r="E134" s="410" t="n">
        <v>207</v>
      </c>
      <c r="F134" s="690" t="n">
        <v>640</v>
      </c>
      <c r="G134" s="695" t="n">
        <v>0</v>
      </c>
      <c r="H134" s="431" t="n">
        <v>978</v>
      </c>
      <c r="I134" s="432" t="n">
        <v>-319</v>
      </c>
      <c r="J134" s="432" t="n">
        <v>750</v>
      </c>
      <c r="K134" s="696" t="n">
        <v>1409</v>
      </c>
      <c r="L134" s="431" t="n">
        <v>35834.7</v>
      </c>
      <c r="M134" s="431" t="n">
        <v>14957.5</v>
      </c>
      <c r="N134" s="697" t="n">
        <v>50792.2</v>
      </c>
      <c r="O134" s="562"/>
    </row>
    <row r="135" customFormat="false" ht="18" hidden="true" customHeight="false" outlineLevel="0" collapsed="false">
      <c r="A135" s="544" t="n">
        <v>6</v>
      </c>
      <c r="B135" s="431" t="n">
        <v>0</v>
      </c>
      <c r="C135" s="431" t="n">
        <v>1171</v>
      </c>
      <c r="D135" s="410" t="n">
        <v>-423</v>
      </c>
      <c r="E135" s="410" t="n">
        <v>93</v>
      </c>
      <c r="F135" s="690" t="n">
        <v>841</v>
      </c>
      <c r="G135" s="695" t="n">
        <v>0</v>
      </c>
      <c r="H135" s="431" t="n">
        <v>2209</v>
      </c>
      <c r="I135" s="432" t="n">
        <v>2949</v>
      </c>
      <c r="J135" s="432" t="n">
        <v>-4895</v>
      </c>
      <c r="K135" s="696" t="n">
        <v>263</v>
      </c>
      <c r="L135" s="431" t="n">
        <v>39962.2</v>
      </c>
      <c r="M135" s="431" t="n">
        <v>15352.4</v>
      </c>
      <c r="N135" s="697" t="n">
        <v>55314.6</v>
      </c>
      <c r="O135" s="562"/>
    </row>
    <row r="136" customFormat="false" ht="18" hidden="true" customHeight="false" outlineLevel="0" collapsed="false">
      <c r="A136" s="544" t="n">
        <v>7</v>
      </c>
      <c r="B136" s="431" t="n">
        <v>0</v>
      </c>
      <c r="C136" s="431" t="n">
        <v>2143</v>
      </c>
      <c r="D136" s="410" t="n">
        <v>-373</v>
      </c>
      <c r="E136" s="410" t="n">
        <v>169</v>
      </c>
      <c r="F136" s="690" t="n">
        <v>1939</v>
      </c>
      <c r="G136" s="695" t="n">
        <v>0</v>
      </c>
      <c r="H136" s="431" t="n">
        <v>1025</v>
      </c>
      <c r="I136" s="432" t="n">
        <v>2218</v>
      </c>
      <c r="J136" s="432" t="n">
        <v>-3018</v>
      </c>
      <c r="K136" s="696" t="n">
        <v>225</v>
      </c>
      <c r="L136" s="431" t="n">
        <v>42895.2</v>
      </c>
      <c r="M136" s="431" t="n">
        <v>15659.6</v>
      </c>
      <c r="N136" s="697" t="n">
        <v>58554.8</v>
      </c>
      <c r="O136" s="562"/>
    </row>
    <row r="137" customFormat="false" ht="18" hidden="true" customHeight="false" outlineLevel="0" collapsed="false">
      <c r="A137" s="544" t="n">
        <v>8</v>
      </c>
      <c r="B137" s="431" t="n">
        <v>0</v>
      </c>
      <c r="C137" s="431" t="n">
        <v>3033</v>
      </c>
      <c r="D137" s="410" t="n">
        <v>-587</v>
      </c>
      <c r="E137" s="410" t="n">
        <v>152</v>
      </c>
      <c r="F137" s="690" t="n">
        <v>2598</v>
      </c>
      <c r="G137" s="695" t="n">
        <v>0</v>
      </c>
      <c r="H137" s="431" t="n">
        <v>-619</v>
      </c>
      <c r="I137" s="432" t="n">
        <v>-1526</v>
      </c>
      <c r="J137" s="432" t="n">
        <v>2255</v>
      </c>
      <c r="K137" s="696" t="n">
        <v>110</v>
      </c>
      <c r="L137" s="431" t="n">
        <v>41174.4</v>
      </c>
      <c r="M137" s="431" t="n">
        <v>18070.7</v>
      </c>
      <c r="N137" s="697" t="n">
        <v>59245.1</v>
      </c>
      <c r="O137" s="562"/>
    </row>
    <row r="138" customFormat="false" ht="18" hidden="true" customHeight="false" outlineLevel="0" collapsed="false">
      <c r="A138" s="544" t="n">
        <v>9</v>
      </c>
      <c r="B138" s="431" t="n">
        <v>0</v>
      </c>
      <c r="C138" s="431" t="n">
        <v>2506</v>
      </c>
      <c r="D138" s="410" t="n">
        <v>-364</v>
      </c>
      <c r="E138" s="410" t="n">
        <v>133</v>
      </c>
      <c r="F138" s="690" t="n">
        <v>2275</v>
      </c>
      <c r="G138" s="695" t="n">
        <v>0</v>
      </c>
      <c r="H138" s="431" t="n">
        <v>1656</v>
      </c>
      <c r="I138" s="432" t="n">
        <v>80</v>
      </c>
      <c r="J138" s="432" t="n">
        <v>-1144</v>
      </c>
      <c r="K138" s="696" t="n">
        <v>592</v>
      </c>
      <c r="L138" s="431" t="n">
        <v>41768.9</v>
      </c>
      <c r="M138" s="431" t="n">
        <v>18838</v>
      </c>
      <c r="N138" s="697" t="n">
        <v>60606.9</v>
      </c>
      <c r="O138" s="562"/>
    </row>
    <row r="139" customFormat="false" ht="18" hidden="true" customHeight="false" outlineLevel="0" collapsed="false">
      <c r="A139" s="544" t="n">
        <v>10</v>
      </c>
      <c r="B139" s="431" t="n">
        <v>0</v>
      </c>
      <c r="C139" s="431" t="n">
        <v>1649</v>
      </c>
      <c r="D139" s="410" t="n">
        <v>-321</v>
      </c>
      <c r="E139" s="410" t="n">
        <v>138</v>
      </c>
      <c r="F139" s="690" t="n">
        <v>1466</v>
      </c>
      <c r="G139" s="695" t="n">
        <v>0</v>
      </c>
      <c r="H139" s="431" t="n">
        <v>-244</v>
      </c>
      <c r="I139" s="432" t="n">
        <v>3910</v>
      </c>
      <c r="J139" s="432" t="n">
        <v>-2985</v>
      </c>
      <c r="K139" s="696" t="n">
        <v>681</v>
      </c>
      <c r="L139" s="431" t="n">
        <v>44829.9</v>
      </c>
      <c r="M139" s="431" t="n">
        <v>14094.6</v>
      </c>
      <c r="N139" s="697" t="n">
        <v>58924.5</v>
      </c>
      <c r="O139" s="562"/>
    </row>
    <row r="140" customFormat="false" ht="18" hidden="true" customHeight="false" outlineLevel="0" collapsed="false">
      <c r="A140" s="544" t="n">
        <v>11</v>
      </c>
      <c r="B140" s="431" t="n">
        <v>0</v>
      </c>
      <c r="C140" s="431" t="n">
        <v>631</v>
      </c>
      <c r="D140" s="410" t="n">
        <v>-503</v>
      </c>
      <c r="E140" s="410" t="n">
        <v>97</v>
      </c>
      <c r="F140" s="690" t="n">
        <v>225</v>
      </c>
      <c r="G140" s="695" t="n">
        <v>0</v>
      </c>
      <c r="H140" s="431" t="n">
        <v>2471</v>
      </c>
      <c r="I140" s="432" t="n">
        <v>-696</v>
      </c>
      <c r="J140" s="432" t="n">
        <v>-3804</v>
      </c>
      <c r="K140" s="696" t="n">
        <v>-2029</v>
      </c>
      <c r="L140" s="431" t="n">
        <v>47883.6</v>
      </c>
      <c r="M140" s="431" t="n">
        <v>15083.9</v>
      </c>
      <c r="N140" s="697" t="n">
        <v>62967.5</v>
      </c>
      <c r="O140" s="562"/>
    </row>
    <row r="141" customFormat="false" ht="18" hidden="true" customHeight="false" outlineLevel="0" collapsed="false">
      <c r="A141" s="544" t="n">
        <v>12</v>
      </c>
      <c r="B141" s="431" t="n">
        <v>0</v>
      </c>
      <c r="C141" s="431" t="n">
        <v>54</v>
      </c>
      <c r="D141" s="410" t="n">
        <v>-513</v>
      </c>
      <c r="E141" s="410" t="n">
        <v>155</v>
      </c>
      <c r="F141" s="690" t="n">
        <v>-304</v>
      </c>
      <c r="G141" s="695" t="n">
        <v>0</v>
      </c>
      <c r="H141" s="431" t="n">
        <v>2290</v>
      </c>
      <c r="I141" s="432" t="n">
        <v>3660</v>
      </c>
      <c r="J141" s="432" t="n">
        <v>-2497</v>
      </c>
      <c r="K141" s="696" t="n">
        <v>3453</v>
      </c>
      <c r="L141" s="431" t="n">
        <v>50515.2</v>
      </c>
      <c r="M141" s="431" t="n">
        <v>16314</v>
      </c>
      <c r="N141" s="697" t="n">
        <v>66829.2</v>
      </c>
      <c r="O141" s="562"/>
    </row>
    <row r="142" customFormat="false" ht="18" hidden="true" customHeight="false" outlineLevel="0" collapsed="false">
      <c r="A142" s="544"/>
      <c r="B142" s="431" t="n">
        <v>0</v>
      </c>
      <c r="C142" s="431"/>
      <c r="D142" s="410"/>
      <c r="E142" s="410"/>
      <c r="F142" s="690"/>
      <c r="G142" s="695" t="n">
        <v>0</v>
      </c>
      <c r="H142" s="431"/>
      <c r="I142" s="432"/>
      <c r="J142" s="432"/>
      <c r="K142" s="696"/>
      <c r="L142" s="431"/>
      <c r="M142" s="431"/>
      <c r="N142" s="697" t="n">
        <v>0</v>
      </c>
      <c r="O142" s="562"/>
    </row>
    <row r="143" customFormat="false" ht="18" hidden="true" customHeight="false" outlineLevel="0" collapsed="false">
      <c r="A143" s="544" t="s">
        <v>241</v>
      </c>
      <c r="B143" s="431" t="n">
        <v>0</v>
      </c>
      <c r="C143" s="431" t="n">
        <v>431</v>
      </c>
      <c r="D143" s="410" t="n">
        <v>-383</v>
      </c>
      <c r="E143" s="410" t="n">
        <v>119</v>
      </c>
      <c r="F143" s="690" t="n">
        <v>167</v>
      </c>
      <c r="G143" s="695" t="n">
        <v>0</v>
      </c>
      <c r="H143" s="431" t="n">
        <v>2069</v>
      </c>
      <c r="I143" s="432" t="n">
        <v>2067</v>
      </c>
      <c r="J143" s="432" t="n">
        <v>-1948</v>
      </c>
      <c r="K143" s="696" t="n">
        <v>2188</v>
      </c>
      <c r="L143" s="431" t="n">
        <v>52929.2</v>
      </c>
      <c r="M143" s="431" t="n">
        <v>18744.2</v>
      </c>
      <c r="N143" s="697" t="n">
        <v>71673.4</v>
      </c>
      <c r="O143" s="562"/>
    </row>
    <row r="144" customFormat="false" ht="18" hidden="true" customHeight="false" outlineLevel="0" collapsed="false">
      <c r="A144" s="544" t="n">
        <v>2</v>
      </c>
      <c r="B144" s="431" t="n">
        <v>0</v>
      </c>
      <c r="C144" s="431" t="n">
        <v>242</v>
      </c>
      <c r="D144" s="410" t="n">
        <v>-649</v>
      </c>
      <c r="E144" s="410" t="n">
        <v>90</v>
      </c>
      <c r="F144" s="690" t="n">
        <v>-317</v>
      </c>
      <c r="G144" s="695" t="n">
        <v>0</v>
      </c>
      <c r="H144" s="431" t="n">
        <v>1211</v>
      </c>
      <c r="I144" s="432" t="n">
        <v>7173</v>
      </c>
      <c r="J144" s="432" t="n">
        <v>-4011</v>
      </c>
      <c r="K144" s="696" t="n">
        <v>4373</v>
      </c>
      <c r="L144" s="431" t="n">
        <v>56533.8</v>
      </c>
      <c r="M144" s="431" t="n">
        <v>16810.1</v>
      </c>
      <c r="N144" s="697" t="n">
        <v>73343.9</v>
      </c>
      <c r="O144" s="562"/>
    </row>
    <row r="145" customFormat="false" ht="18" hidden="true" customHeight="false" outlineLevel="0" collapsed="false">
      <c r="A145" s="544" t="n">
        <v>3</v>
      </c>
      <c r="B145" s="431" t="n">
        <v>0</v>
      </c>
      <c r="C145" s="431" t="n">
        <v>489</v>
      </c>
      <c r="D145" s="410" t="n">
        <v>-456</v>
      </c>
      <c r="E145" s="410" t="n">
        <v>107</v>
      </c>
      <c r="F145" s="690" t="n">
        <v>140</v>
      </c>
      <c r="G145" s="695" t="n">
        <v>0</v>
      </c>
      <c r="H145" s="431" t="n">
        <v>298</v>
      </c>
      <c r="I145" s="432" t="n">
        <v>2419</v>
      </c>
      <c r="J145" s="432" t="n">
        <v>-1149</v>
      </c>
      <c r="K145" s="696" t="n">
        <v>1568</v>
      </c>
      <c r="L145" s="431" t="n">
        <v>58283.1</v>
      </c>
      <c r="M145" s="431" t="n">
        <v>15406</v>
      </c>
      <c r="N145" s="697" t="n">
        <v>73689.1</v>
      </c>
      <c r="O145" s="562"/>
    </row>
    <row r="146" customFormat="false" ht="18" hidden="true" customHeight="false" outlineLevel="0" collapsed="false">
      <c r="A146" s="544" t="n">
        <v>4</v>
      </c>
      <c r="B146" s="431" t="n">
        <v>0</v>
      </c>
      <c r="C146" s="431" t="n">
        <v>603</v>
      </c>
      <c r="D146" s="410" t="n">
        <v>-439</v>
      </c>
      <c r="E146" s="410" t="n">
        <v>71</v>
      </c>
      <c r="F146" s="690" t="n">
        <v>235</v>
      </c>
      <c r="G146" s="695" t="n">
        <v>0</v>
      </c>
      <c r="H146" s="431" t="n">
        <v>-585</v>
      </c>
      <c r="I146" s="432" t="n">
        <v>3437</v>
      </c>
      <c r="J146" s="432" t="n">
        <v>-392</v>
      </c>
      <c r="K146" s="696" t="n">
        <v>2460</v>
      </c>
      <c r="L146" s="431" t="n">
        <v>59752.7</v>
      </c>
      <c r="M146" s="431" t="n">
        <v>14392.3</v>
      </c>
      <c r="N146" s="697" t="n">
        <v>74145</v>
      </c>
      <c r="O146" s="562"/>
    </row>
    <row r="147" customFormat="false" ht="18" hidden="true" customHeight="false" outlineLevel="0" collapsed="false">
      <c r="A147" s="544" t="n">
        <v>5</v>
      </c>
      <c r="B147" s="431" t="n">
        <v>0</v>
      </c>
      <c r="C147" s="431" t="n">
        <v>1012</v>
      </c>
      <c r="D147" s="410" t="n">
        <v>-650</v>
      </c>
      <c r="E147" s="410" t="n">
        <v>155</v>
      </c>
      <c r="F147" s="690" t="n">
        <v>517</v>
      </c>
      <c r="G147" s="695" t="n">
        <v>0</v>
      </c>
      <c r="H147" s="431" t="n">
        <v>-3107</v>
      </c>
      <c r="I147" s="432" t="n">
        <v>-1702</v>
      </c>
      <c r="J147" s="432" t="n">
        <v>1331</v>
      </c>
      <c r="K147" s="696" t="n">
        <v>-3478</v>
      </c>
      <c r="L147" s="431" t="n">
        <v>59713.8</v>
      </c>
      <c r="M147" s="431" t="n">
        <v>16839.4</v>
      </c>
      <c r="N147" s="697" t="n">
        <v>76553.2</v>
      </c>
      <c r="O147" s="562"/>
    </row>
    <row r="148" customFormat="false" ht="18" hidden="true" customHeight="false" outlineLevel="0" collapsed="false">
      <c r="A148" s="544" t="n">
        <v>6</v>
      </c>
      <c r="B148" s="431" t="n">
        <v>0</v>
      </c>
      <c r="C148" s="431" t="n">
        <v>1232</v>
      </c>
      <c r="D148" s="410" t="n">
        <v>-543</v>
      </c>
      <c r="E148" s="410" t="n">
        <v>113</v>
      </c>
      <c r="F148" s="690" t="n">
        <v>802</v>
      </c>
      <c r="G148" s="695" t="n">
        <v>0</v>
      </c>
      <c r="H148" s="431" t="n">
        <v>-836</v>
      </c>
      <c r="I148" s="432" t="n">
        <v>958</v>
      </c>
      <c r="J148" s="432" t="n">
        <v>2044</v>
      </c>
      <c r="K148" s="696" t="n">
        <v>2166</v>
      </c>
      <c r="L148" s="431" t="n">
        <v>56732.4</v>
      </c>
      <c r="M148" s="431" t="n">
        <v>18991</v>
      </c>
      <c r="N148" s="697" t="n">
        <v>75723.4</v>
      </c>
      <c r="O148" s="562"/>
    </row>
    <row r="149" customFormat="false" ht="18" hidden="true" customHeight="false" outlineLevel="0" collapsed="false">
      <c r="A149" s="544" t="n">
        <v>7</v>
      </c>
      <c r="B149" s="431" t="n">
        <v>0</v>
      </c>
      <c r="C149" s="431" t="n">
        <v>2064</v>
      </c>
      <c r="D149" s="410" t="n">
        <v>-401</v>
      </c>
      <c r="E149" s="410" t="n">
        <v>128</v>
      </c>
      <c r="F149" s="690" t="n">
        <v>1791</v>
      </c>
      <c r="G149" s="695" t="n">
        <v>0</v>
      </c>
      <c r="H149" s="431" t="n">
        <v>1716</v>
      </c>
      <c r="I149" s="432" t="n">
        <v>-682</v>
      </c>
      <c r="J149" s="432" t="n">
        <v>248</v>
      </c>
      <c r="K149" s="696" t="n">
        <v>1282</v>
      </c>
      <c r="L149" s="431" t="n">
        <v>57014.1</v>
      </c>
      <c r="M149" s="431" t="n">
        <v>20422.3</v>
      </c>
      <c r="N149" s="697" t="n">
        <v>77436.4</v>
      </c>
      <c r="O149" s="562"/>
    </row>
    <row r="150" customFormat="false" ht="18" hidden="true" customHeight="false" outlineLevel="0" collapsed="false">
      <c r="A150" s="544" t="n">
        <v>8</v>
      </c>
      <c r="B150" s="431" t="n">
        <v>0</v>
      </c>
      <c r="C150" s="431" t="n">
        <v>2924</v>
      </c>
      <c r="D150" s="410" t="n">
        <v>-599</v>
      </c>
      <c r="E150" s="410" t="n">
        <v>253</v>
      </c>
      <c r="F150" s="690" t="n">
        <v>2578</v>
      </c>
      <c r="G150" s="695" t="n">
        <v>0</v>
      </c>
      <c r="H150" s="431" t="n">
        <v>1616</v>
      </c>
      <c r="I150" s="432" t="n">
        <v>-603</v>
      </c>
      <c r="J150" s="432" t="n">
        <v>-368</v>
      </c>
      <c r="K150" s="696" t="n">
        <v>645</v>
      </c>
      <c r="L150" s="431" t="n">
        <v>57984.4</v>
      </c>
      <c r="M150" s="431" t="n">
        <v>22090</v>
      </c>
      <c r="N150" s="697" t="n">
        <v>80074.4</v>
      </c>
      <c r="O150" s="660"/>
    </row>
    <row r="151" customFormat="false" ht="18" hidden="true" customHeight="false" outlineLevel="0" collapsed="false">
      <c r="A151" s="544" t="n">
        <v>9</v>
      </c>
      <c r="B151" s="431" t="n">
        <v>0</v>
      </c>
      <c r="C151" s="431" t="n">
        <v>2289</v>
      </c>
      <c r="D151" s="410" t="n">
        <v>-684</v>
      </c>
      <c r="E151" s="410" t="n">
        <v>151</v>
      </c>
      <c r="F151" s="690" t="n">
        <v>1756</v>
      </c>
      <c r="G151" s="695" t="n">
        <v>0</v>
      </c>
      <c r="H151" s="431" t="n">
        <v>746</v>
      </c>
      <c r="I151" s="432" t="n">
        <v>1547</v>
      </c>
      <c r="J151" s="432" t="n">
        <v>-682</v>
      </c>
      <c r="K151" s="696" t="n">
        <v>1611</v>
      </c>
      <c r="L151" s="431" t="n">
        <v>58525.9</v>
      </c>
      <c r="M151" s="431" t="n">
        <v>21947.4</v>
      </c>
      <c r="N151" s="697" t="n">
        <v>80473.3</v>
      </c>
      <c r="O151" s="660"/>
    </row>
    <row r="152" customFormat="false" ht="18" hidden="true" customHeight="false" outlineLevel="0" collapsed="false">
      <c r="A152" s="544" t="n">
        <v>10</v>
      </c>
      <c r="B152" s="431" t="n">
        <v>0</v>
      </c>
      <c r="C152" s="431" t="n">
        <v>1170</v>
      </c>
      <c r="D152" s="410" t="n">
        <v>-391</v>
      </c>
      <c r="E152" s="410" t="n">
        <v>151</v>
      </c>
      <c r="F152" s="690" t="n">
        <v>930</v>
      </c>
      <c r="G152" s="695" t="n">
        <v>0</v>
      </c>
      <c r="H152" s="431" t="n">
        <v>4013</v>
      </c>
      <c r="I152" s="432" t="n">
        <v>-4418</v>
      </c>
      <c r="J152" s="432" t="n">
        <v>1055</v>
      </c>
      <c r="K152" s="696" t="n">
        <v>650</v>
      </c>
      <c r="L152" s="431" t="n">
        <v>57479.9353768706</v>
      </c>
      <c r="M152" s="431" t="n">
        <v>26608</v>
      </c>
      <c r="N152" s="697" t="n">
        <v>84087.9353768706</v>
      </c>
      <c r="O152" s="660"/>
    </row>
    <row r="153" customFormat="false" ht="18" hidden="true" customHeight="false" outlineLevel="0" collapsed="false">
      <c r="A153" s="544" t="n">
        <v>11</v>
      </c>
      <c r="B153" s="431" t="n">
        <v>0</v>
      </c>
      <c r="C153" s="431" t="n">
        <v>473</v>
      </c>
      <c r="D153" s="410" t="n">
        <v>-835</v>
      </c>
      <c r="E153" s="410" t="n">
        <v>175</v>
      </c>
      <c r="F153" s="690" t="n">
        <v>-187</v>
      </c>
      <c r="G153" s="695" t="n">
        <v>0</v>
      </c>
      <c r="H153" s="431" t="n">
        <v>1093</v>
      </c>
      <c r="I153" s="432" t="n">
        <v>-2061</v>
      </c>
      <c r="J153" s="432" t="n">
        <v>427</v>
      </c>
      <c r="K153" s="696" t="n">
        <v>-541</v>
      </c>
      <c r="L153" s="431" t="n">
        <v>58207</v>
      </c>
      <c r="M153" s="431" t="n">
        <v>27050</v>
      </c>
      <c r="N153" s="697" t="n">
        <v>85257</v>
      </c>
      <c r="O153" s="660"/>
    </row>
    <row r="154" customFormat="false" ht="18" hidden="true" customHeight="false" outlineLevel="0" collapsed="false">
      <c r="A154" s="544" t="n">
        <v>12</v>
      </c>
      <c r="B154" s="431" t="n">
        <v>0</v>
      </c>
      <c r="C154" s="431" t="n">
        <v>432</v>
      </c>
      <c r="D154" s="410" t="n">
        <v>-554</v>
      </c>
      <c r="E154" s="410" t="n">
        <v>174</v>
      </c>
      <c r="F154" s="690" t="n">
        <v>52</v>
      </c>
      <c r="G154" s="695" t="n">
        <v>0</v>
      </c>
      <c r="H154" s="431" t="n">
        <v>-885</v>
      </c>
      <c r="I154" s="432" t="n">
        <v>6015</v>
      </c>
      <c r="J154" s="432" t="n">
        <v>-2669</v>
      </c>
      <c r="K154" s="696" t="n">
        <v>2461</v>
      </c>
      <c r="L154" s="431" t="n">
        <v>60845</v>
      </c>
      <c r="M154" s="431" t="n">
        <v>27523</v>
      </c>
      <c r="N154" s="697" t="n">
        <v>88368</v>
      </c>
      <c r="O154" s="660"/>
    </row>
    <row r="155" customFormat="false" ht="18" hidden="true" customHeight="false" outlineLevel="0" collapsed="false">
      <c r="A155" s="544"/>
      <c r="B155" s="431" t="n">
        <v>0</v>
      </c>
      <c r="C155" s="431"/>
      <c r="D155" s="410"/>
      <c r="E155" s="410"/>
      <c r="F155" s="690"/>
      <c r="G155" s="695" t="n">
        <v>0</v>
      </c>
      <c r="H155" s="431"/>
      <c r="I155" s="432"/>
      <c r="J155" s="432"/>
      <c r="K155" s="696"/>
      <c r="L155" s="431"/>
      <c r="M155" s="431"/>
      <c r="N155" s="697" t="n">
        <v>0</v>
      </c>
      <c r="O155" s="660"/>
    </row>
    <row r="156" customFormat="false" ht="18" hidden="true" customHeight="false" outlineLevel="0" collapsed="false">
      <c r="A156" s="544" t="s">
        <v>189</v>
      </c>
      <c r="B156" s="431" t="n">
        <v>0</v>
      </c>
      <c r="C156" s="431" t="n">
        <v>302</v>
      </c>
      <c r="D156" s="431" t="n">
        <v>-438</v>
      </c>
      <c r="E156" s="431" t="n">
        <v>105</v>
      </c>
      <c r="F156" s="690" t="n">
        <v>-31</v>
      </c>
      <c r="G156" s="695" t="n">
        <v>0</v>
      </c>
      <c r="H156" s="431" t="n">
        <v>3124</v>
      </c>
      <c r="I156" s="432" t="n">
        <v>-3033</v>
      </c>
      <c r="J156" s="432" t="n">
        <v>-2583</v>
      </c>
      <c r="K156" s="696" t="n">
        <v>-2492</v>
      </c>
      <c r="L156" s="431" t="n">
        <v>65408</v>
      </c>
      <c r="M156" s="431" t="n">
        <v>27694.5708132449</v>
      </c>
      <c r="N156" s="697" t="n">
        <v>93102.5708132449</v>
      </c>
      <c r="O156" s="660"/>
    </row>
    <row r="157" customFormat="false" ht="18" hidden="true" customHeight="false" outlineLevel="0" collapsed="false">
      <c r="A157" s="544" t="n">
        <v>2</v>
      </c>
      <c r="B157" s="431" t="n">
        <v>0</v>
      </c>
      <c r="C157" s="431" t="n">
        <v>252</v>
      </c>
      <c r="D157" s="431" t="n">
        <v>-868</v>
      </c>
      <c r="E157" s="431" t="n">
        <v>128</v>
      </c>
      <c r="F157" s="690" t="n">
        <v>-488</v>
      </c>
      <c r="G157" s="695" t="n">
        <v>0</v>
      </c>
      <c r="H157" s="431" t="n">
        <v>3280</v>
      </c>
      <c r="I157" s="432" t="n">
        <v>-663</v>
      </c>
      <c r="J157" s="432" t="n">
        <v>-1564</v>
      </c>
      <c r="K157" s="696" t="n">
        <v>1053</v>
      </c>
      <c r="L157" s="431" t="n">
        <v>67033</v>
      </c>
      <c r="M157" s="431" t="n">
        <v>27592.8116183789</v>
      </c>
      <c r="N157" s="697" t="n">
        <v>94625.8116183789</v>
      </c>
      <c r="O157" s="660"/>
    </row>
    <row r="158" customFormat="false" ht="18" hidden="true" customHeight="false" outlineLevel="0" collapsed="false">
      <c r="A158" s="544" t="n">
        <v>3</v>
      </c>
      <c r="B158" s="431" t="n">
        <v>0</v>
      </c>
      <c r="C158" s="431" t="n">
        <v>520</v>
      </c>
      <c r="D158" s="431" t="n">
        <v>-653</v>
      </c>
      <c r="E158" s="431" t="n">
        <v>143</v>
      </c>
      <c r="F158" s="690" t="n">
        <v>10</v>
      </c>
      <c r="G158" s="695" t="n">
        <v>0</v>
      </c>
      <c r="H158" s="431" t="n">
        <v>-1902</v>
      </c>
      <c r="I158" s="432" t="n">
        <v>5659</v>
      </c>
      <c r="J158" s="432" t="n">
        <v>-2267</v>
      </c>
      <c r="K158" s="696" t="n">
        <v>1490</v>
      </c>
      <c r="L158" s="431" t="n">
        <v>69970.3</v>
      </c>
      <c r="M158" s="431" t="n">
        <v>27681.6339923203</v>
      </c>
      <c r="N158" s="697" t="n">
        <v>97651.9339923203</v>
      </c>
      <c r="O158" s="660"/>
    </row>
    <row r="159" customFormat="false" ht="18" hidden="true" customHeight="false" outlineLevel="0" collapsed="false">
      <c r="A159" s="544" t="n">
        <v>4</v>
      </c>
      <c r="B159" s="431" t="n">
        <v>0</v>
      </c>
      <c r="C159" s="431" t="n">
        <v>599</v>
      </c>
      <c r="D159" s="431" t="n">
        <v>-630</v>
      </c>
      <c r="E159" s="431" t="n">
        <v>109</v>
      </c>
      <c r="F159" s="690" t="n">
        <v>78</v>
      </c>
      <c r="G159" s="695" t="n">
        <v>0</v>
      </c>
      <c r="H159" s="431" t="n">
        <v>2504</v>
      </c>
      <c r="I159" s="432" t="n">
        <v>-2701</v>
      </c>
      <c r="J159" s="432" t="n">
        <v>870</v>
      </c>
      <c r="K159" s="696" t="n">
        <v>673</v>
      </c>
      <c r="L159" s="431" t="n">
        <v>69788.1</v>
      </c>
      <c r="M159" s="431" t="n">
        <v>30363.4834765116</v>
      </c>
      <c r="N159" s="697" t="n">
        <v>100151.583476512</v>
      </c>
      <c r="O159" s="660"/>
    </row>
    <row r="160" customFormat="false" ht="18" hidden="true" customHeight="false" outlineLevel="0" collapsed="false">
      <c r="A160" s="544" t="n">
        <v>5</v>
      </c>
      <c r="B160" s="431" t="n">
        <v>0</v>
      </c>
      <c r="C160" s="431" t="n">
        <v>812</v>
      </c>
      <c r="D160" s="431" t="n">
        <v>-410</v>
      </c>
      <c r="E160" s="431" t="n">
        <v>168</v>
      </c>
      <c r="F160" s="690" t="n">
        <v>570</v>
      </c>
      <c r="G160" s="695" t="n">
        <v>0</v>
      </c>
      <c r="H160" s="431" t="n">
        <v>8</v>
      </c>
      <c r="I160" s="432" t="n">
        <v>498</v>
      </c>
      <c r="J160" s="432" t="n">
        <v>450</v>
      </c>
      <c r="K160" s="696" t="n">
        <v>956</v>
      </c>
      <c r="L160" s="431" t="n">
        <v>68753.7</v>
      </c>
      <c r="M160" s="431" t="n">
        <v>34823.5536078126</v>
      </c>
      <c r="N160" s="697" t="n">
        <v>103577.253607813</v>
      </c>
      <c r="O160" s="660"/>
    </row>
    <row r="161" customFormat="false" ht="18" hidden="true" customHeight="false" outlineLevel="0" collapsed="false">
      <c r="A161" s="544" t="n">
        <v>6</v>
      </c>
      <c r="B161" s="431" t="n">
        <v>0</v>
      </c>
      <c r="C161" s="431" t="n">
        <v>1157</v>
      </c>
      <c r="D161" s="431" t="n">
        <v>-599</v>
      </c>
      <c r="E161" s="431" t="n">
        <v>170</v>
      </c>
      <c r="F161" s="690" t="n">
        <v>728</v>
      </c>
      <c r="G161" s="695" t="n">
        <v>0</v>
      </c>
      <c r="H161" s="431" t="n">
        <v>-1021</v>
      </c>
      <c r="I161" s="432" t="n">
        <v>5555</v>
      </c>
      <c r="J161" s="432" t="n">
        <v>-1796</v>
      </c>
      <c r="K161" s="696" t="n">
        <v>2738</v>
      </c>
      <c r="L161" s="431" t="n">
        <v>70675.5</v>
      </c>
      <c r="M161" s="431" t="n">
        <v>34077.020359048</v>
      </c>
      <c r="N161" s="697" t="n">
        <v>104752.520359048</v>
      </c>
      <c r="O161" s="660"/>
    </row>
    <row r="162" customFormat="false" ht="18" hidden="true" customHeight="false" outlineLevel="0" collapsed="false">
      <c r="A162" s="544" t="n">
        <v>7</v>
      </c>
      <c r="B162" s="431" t="n">
        <v>0</v>
      </c>
      <c r="C162" s="431" t="n">
        <v>2068</v>
      </c>
      <c r="D162" s="431" t="n">
        <v>-430</v>
      </c>
      <c r="E162" s="431" t="n">
        <v>373</v>
      </c>
      <c r="F162" s="690" t="n">
        <v>2011</v>
      </c>
      <c r="G162" s="695" t="n">
        <v>0</v>
      </c>
      <c r="H162" s="431" t="n">
        <v>2537</v>
      </c>
      <c r="I162" s="432" t="n">
        <v>1264</v>
      </c>
      <c r="J162" s="432" t="n">
        <v>-973</v>
      </c>
      <c r="K162" s="696" t="n">
        <v>2828</v>
      </c>
      <c r="L162" s="431" t="n">
        <v>72398.2</v>
      </c>
      <c r="M162" s="431" t="n">
        <v>32767.3146204353</v>
      </c>
      <c r="N162" s="697" t="n">
        <v>105165.514620435</v>
      </c>
      <c r="O162" s="660"/>
    </row>
    <row r="163" customFormat="false" ht="18" hidden="true" customHeight="false" outlineLevel="0" collapsed="false">
      <c r="A163" s="544" t="n">
        <v>8</v>
      </c>
      <c r="B163" s="431" t="n">
        <v>0</v>
      </c>
      <c r="C163" s="431" t="n">
        <v>3147</v>
      </c>
      <c r="D163" s="431" t="n">
        <v>-508</v>
      </c>
      <c r="E163" s="431" t="n">
        <v>222</v>
      </c>
      <c r="F163" s="690" t="n">
        <v>2861</v>
      </c>
      <c r="G163" s="695" t="n">
        <v>0</v>
      </c>
      <c r="H163" s="431" t="n">
        <v>-4208</v>
      </c>
      <c r="I163" s="432" t="n">
        <v>5892</v>
      </c>
      <c r="J163" s="432" t="n">
        <v>-1786</v>
      </c>
      <c r="K163" s="696" t="n">
        <v>-102</v>
      </c>
      <c r="L163" s="431" t="n">
        <v>74298.8</v>
      </c>
      <c r="M163" s="431" t="n">
        <v>30325.3938100824</v>
      </c>
      <c r="N163" s="697" t="n">
        <v>104624.193810082</v>
      </c>
      <c r="O163" s="660"/>
    </row>
    <row r="164" customFormat="false" ht="18" hidden="true" customHeight="false" outlineLevel="0" collapsed="false">
      <c r="A164" s="544" t="n">
        <v>9</v>
      </c>
      <c r="B164" s="431" t="n">
        <v>0</v>
      </c>
      <c r="C164" s="431" t="n">
        <v>2413</v>
      </c>
      <c r="D164" s="431" t="n">
        <v>-910</v>
      </c>
      <c r="E164" s="431" t="n">
        <v>186</v>
      </c>
      <c r="F164" s="690" t="n">
        <v>1689</v>
      </c>
      <c r="G164" s="695" t="n">
        <v>0</v>
      </c>
      <c r="H164" s="431" t="n">
        <v>-240</v>
      </c>
      <c r="I164" s="432" t="n">
        <v>1934</v>
      </c>
      <c r="J164" s="432" t="n">
        <v>1715</v>
      </c>
      <c r="K164" s="696" t="n">
        <v>3409</v>
      </c>
      <c r="L164" s="431" t="n">
        <v>74488</v>
      </c>
      <c r="M164" s="431" t="n">
        <v>30993.9547211897</v>
      </c>
      <c r="N164" s="697" t="n">
        <v>105481.95472119</v>
      </c>
      <c r="O164" s="660"/>
    </row>
    <row r="165" customFormat="false" ht="18" hidden="true" customHeight="false" outlineLevel="0" collapsed="false">
      <c r="A165" s="544" t="n">
        <v>10</v>
      </c>
      <c r="B165" s="431" t="n">
        <v>0</v>
      </c>
      <c r="C165" s="431" t="n">
        <v>1416</v>
      </c>
      <c r="D165" s="431" t="n">
        <v>-571</v>
      </c>
      <c r="E165" s="431" t="n">
        <v>164</v>
      </c>
      <c r="F165" s="690" t="n">
        <v>1009</v>
      </c>
      <c r="G165" s="695" t="n">
        <v>0</v>
      </c>
      <c r="H165" s="431" t="n">
        <v>-277</v>
      </c>
      <c r="I165" s="432" t="n">
        <v>3400</v>
      </c>
      <c r="J165" s="432" t="n">
        <v>124</v>
      </c>
      <c r="K165" s="696" t="n">
        <v>3247</v>
      </c>
      <c r="L165" s="431" t="n">
        <v>75041.4</v>
      </c>
      <c r="M165" s="431" t="n">
        <v>28521.1370863599</v>
      </c>
      <c r="N165" s="697" t="n">
        <v>103562.53708636</v>
      </c>
      <c r="O165" s="660"/>
    </row>
    <row r="166" customFormat="false" ht="18" hidden="true" customHeight="false" outlineLevel="0" collapsed="false">
      <c r="A166" s="544" t="n">
        <v>11</v>
      </c>
      <c r="B166" s="431" t="n">
        <v>0</v>
      </c>
      <c r="C166" s="431" t="n">
        <v>594</v>
      </c>
      <c r="D166" s="431" t="n">
        <v>-347</v>
      </c>
      <c r="E166" s="431" t="n">
        <v>179</v>
      </c>
      <c r="F166" s="690" t="n">
        <v>426</v>
      </c>
      <c r="G166" s="695" t="n">
        <v>0</v>
      </c>
      <c r="H166" s="431" t="n">
        <v>-3695</v>
      </c>
      <c r="I166" s="432" t="n">
        <v>2987</v>
      </c>
      <c r="J166" s="432" t="n">
        <v>1031</v>
      </c>
      <c r="K166" s="696" t="n">
        <v>323</v>
      </c>
      <c r="L166" s="431" t="n">
        <v>75175.6</v>
      </c>
      <c r="M166" s="431" t="n">
        <v>28052.1485809779</v>
      </c>
      <c r="N166" s="697" t="n">
        <v>103227.748580978</v>
      </c>
      <c r="O166" s="660"/>
    </row>
    <row r="167" customFormat="false" ht="19.5" hidden="true" customHeight="true" outlineLevel="0" collapsed="false">
      <c r="A167" s="544" t="n">
        <v>12</v>
      </c>
      <c r="B167" s="431" t="n">
        <v>0</v>
      </c>
      <c r="C167" s="431" t="n">
        <v>43</v>
      </c>
      <c r="D167" s="431" t="n">
        <v>-744</v>
      </c>
      <c r="E167" s="431" t="n">
        <v>296</v>
      </c>
      <c r="F167" s="690" t="n">
        <v>-405</v>
      </c>
      <c r="G167" s="695" t="n">
        <v>0</v>
      </c>
      <c r="H167" s="431" t="n">
        <v>607</v>
      </c>
      <c r="I167" s="432" t="n">
        <v>3205</v>
      </c>
      <c r="J167" s="432" t="n">
        <v>-1253</v>
      </c>
      <c r="K167" s="696" t="n">
        <v>2559</v>
      </c>
      <c r="L167" s="431" t="n">
        <v>76439</v>
      </c>
      <c r="M167" s="431" t="n">
        <v>31807</v>
      </c>
      <c r="N167" s="697" t="n">
        <v>108246</v>
      </c>
      <c r="O167" s="660"/>
    </row>
    <row r="168" customFormat="false" ht="18" hidden="true" customHeight="false" outlineLevel="0" collapsed="false">
      <c r="A168" s="544" t="s">
        <v>190</v>
      </c>
      <c r="B168" s="431" t="n">
        <v>0</v>
      </c>
      <c r="C168" s="431" t="n">
        <v>473</v>
      </c>
      <c r="D168" s="431" t="n">
        <v>-202</v>
      </c>
      <c r="E168" s="431" t="n">
        <v>154</v>
      </c>
      <c r="F168" s="690" t="n">
        <v>425</v>
      </c>
      <c r="G168" s="695" t="n">
        <v>0</v>
      </c>
      <c r="H168" s="431" t="n">
        <v>242</v>
      </c>
      <c r="I168" s="432" t="n">
        <v>4976</v>
      </c>
      <c r="J168" s="432" t="n">
        <v>-607</v>
      </c>
      <c r="K168" s="696" t="n">
        <v>4611</v>
      </c>
      <c r="L168" s="431" t="n">
        <v>74347.5</v>
      </c>
      <c r="M168" s="431" t="n">
        <v>28795.8</v>
      </c>
      <c r="N168" s="697" t="n">
        <v>103143.3</v>
      </c>
      <c r="O168" s="660"/>
    </row>
    <row r="169" customFormat="false" ht="18" hidden="true" customHeight="false" outlineLevel="0" collapsed="false">
      <c r="A169" s="544" t="n">
        <v>2</v>
      </c>
      <c r="B169" s="431" t="n">
        <v>0</v>
      </c>
      <c r="C169" s="431" t="n">
        <v>107</v>
      </c>
      <c r="D169" s="431" t="n">
        <v>-714</v>
      </c>
      <c r="E169" s="431" t="n">
        <v>152</v>
      </c>
      <c r="F169" s="690" t="n">
        <v>-455</v>
      </c>
      <c r="G169" s="695" t="n">
        <v>0</v>
      </c>
      <c r="H169" s="431" t="n">
        <v>368</v>
      </c>
      <c r="I169" s="432" t="n">
        <v>2059</v>
      </c>
      <c r="J169" s="432" t="n">
        <v>371</v>
      </c>
      <c r="K169" s="696" t="n">
        <v>2798</v>
      </c>
      <c r="L169" s="431" t="n">
        <v>74909.7</v>
      </c>
      <c r="M169" s="431" t="n">
        <v>30793.5</v>
      </c>
      <c r="N169" s="697" t="n">
        <v>105703.2</v>
      </c>
      <c r="O169" s="660"/>
    </row>
    <row r="170" customFormat="false" ht="18" hidden="true" customHeight="false" outlineLevel="0" collapsed="false">
      <c r="A170" s="544" t="n">
        <v>3</v>
      </c>
      <c r="B170" s="431" t="n">
        <v>0</v>
      </c>
      <c r="C170" s="431" t="n">
        <v>680</v>
      </c>
      <c r="D170" s="431" t="n">
        <v>-1057</v>
      </c>
      <c r="E170" s="431" t="n">
        <v>183</v>
      </c>
      <c r="F170" s="690" t="n">
        <v>-194</v>
      </c>
      <c r="G170" s="695" t="n">
        <v>0</v>
      </c>
      <c r="H170" s="431" t="n">
        <v>-1926</v>
      </c>
      <c r="I170" s="432" t="n">
        <v>1587</v>
      </c>
      <c r="J170" s="432" t="n">
        <v>177</v>
      </c>
      <c r="K170" s="696" t="n">
        <v>-162</v>
      </c>
      <c r="L170" s="431" t="n">
        <v>76476.4</v>
      </c>
      <c r="M170" s="431" t="n">
        <v>31780.5</v>
      </c>
      <c r="N170" s="697" t="n">
        <v>108256.9</v>
      </c>
      <c r="O170" s="660"/>
    </row>
    <row r="171" customFormat="false" ht="18" hidden="true" customHeight="false" outlineLevel="0" collapsed="false">
      <c r="A171" s="544" t="n">
        <v>4</v>
      </c>
      <c r="B171" s="431" t="n">
        <v>0</v>
      </c>
      <c r="C171" s="431" t="n">
        <v>400</v>
      </c>
      <c r="D171" s="431" t="n">
        <v>-664</v>
      </c>
      <c r="E171" s="431" t="n">
        <v>110</v>
      </c>
      <c r="F171" s="690" t="n">
        <v>-154</v>
      </c>
      <c r="G171" s="695" t="n">
        <v>0</v>
      </c>
      <c r="H171" s="431" t="n">
        <v>-2135</v>
      </c>
      <c r="I171" s="432" t="n">
        <v>4069</v>
      </c>
      <c r="J171" s="432" t="n">
        <v>885</v>
      </c>
      <c r="K171" s="696" t="n">
        <v>2819</v>
      </c>
      <c r="L171" s="431" t="n">
        <v>74660.2</v>
      </c>
      <c r="M171" s="431" t="n">
        <v>31091.8</v>
      </c>
      <c r="N171" s="697" t="n">
        <v>105752</v>
      </c>
      <c r="O171" s="660"/>
    </row>
    <row r="172" customFormat="false" ht="18" hidden="true" customHeight="false" outlineLevel="0" collapsed="false">
      <c r="A172" s="544" t="n">
        <v>5</v>
      </c>
      <c r="B172" s="431" t="n">
        <v>0</v>
      </c>
      <c r="C172" s="431" t="n">
        <v>1265</v>
      </c>
      <c r="D172" s="431" t="n">
        <v>-868</v>
      </c>
      <c r="E172" s="431" t="n">
        <v>161</v>
      </c>
      <c r="F172" s="690" t="n">
        <v>558</v>
      </c>
      <c r="G172" s="695" t="n">
        <v>0</v>
      </c>
      <c r="H172" s="431" t="n">
        <v>2355</v>
      </c>
      <c r="I172" s="432" t="n">
        <v>1791</v>
      </c>
      <c r="J172" s="432" t="n">
        <v>263</v>
      </c>
      <c r="K172" s="696" t="n">
        <v>4409</v>
      </c>
      <c r="L172" s="431" t="n">
        <v>74052.2</v>
      </c>
      <c r="M172" s="431" t="n">
        <v>36746</v>
      </c>
      <c r="N172" s="697" t="n">
        <v>110798.2</v>
      </c>
      <c r="O172" s="660"/>
    </row>
    <row r="173" customFormat="false" ht="18" hidden="true" customHeight="false" outlineLevel="0" collapsed="false">
      <c r="A173" s="544" t="n">
        <v>6</v>
      </c>
      <c r="B173" s="431" t="n">
        <v>0</v>
      </c>
      <c r="C173" s="431" t="n">
        <v>1625</v>
      </c>
      <c r="D173" s="431" t="n">
        <v>-1011</v>
      </c>
      <c r="E173" s="431" t="n">
        <v>147</v>
      </c>
      <c r="F173" s="690" t="n">
        <v>761</v>
      </c>
      <c r="G173" s="695" t="n">
        <v>0</v>
      </c>
      <c r="H173" s="431" t="n">
        <v>2746</v>
      </c>
      <c r="I173" s="432" t="n">
        <v>5183</v>
      </c>
      <c r="J173" s="432" t="n">
        <v>-1451</v>
      </c>
      <c r="K173" s="696" t="n">
        <v>6478</v>
      </c>
      <c r="L173" s="431" t="n">
        <v>75908.2</v>
      </c>
      <c r="M173" s="431" t="n">
        <v>38231.2</v>
      </c>
      <c r="N173" s="697" t="n">
        <v>114139.4</v>
      </c>
      <c r="O173" s="660"/>
    </row>
    <row r="174" customFormat="false" ht="18" hidden="true" customHeight="false" outlineLevel="0" collapsed="false">
      <c r="A174" s="544" t="n">
        <v>7</v>
      </c>
      <c r="B174" s="431" t="n">
        <v>0</v>
      </c>
      <c r="C174" s="431" t="n">
        <v>2597</v>
      </c>
      <c r="D174" s="431" t="n">
        <v>-499</v>
      </c>
      <c r="E174" s="431" t="n">
        <v>238</v>
      </c>
      <c r="F174" s="690" t="n">
        <v>2336</v>
      </c>
      <c r="G174" s="695" t="n">
        <v>0</v>
      </c>
      <c r="H174" s="431" t="n">
        <v>885</v>
      </c>
      <c r="I174" s="432" t="n">
        <v>2849</v>
      </c>
      <c r="J174" s="432" t="n">
        <v>-297</v>
      </c>
      <c r="K174" s="696" t="n">
        <v>3437</v>
      </c>
      <c r="L174" s="431" t="n">
        <v>75827.8</v>
      </c>
      <c r="M174" s="431" t="n">
        <v>40680.2</v>
      </c>
      <c r="N174" s="697" t="n">
        <v>116508</v>
      </c>
      <c r="O174" s="660"/>
    </row>
    <row r="175" customFormat="false" ht="18" hidden="true" customHeight="false" outlineLevel="0" collapsed="false">
      <c r="A175" s="544" t="n">
        <v>8</v>
      </c>
      <c r="B175" s="431" t="n">
        <v>0</v>
      </c>
      <c r="C175" s="431" t="n">
        <v>3788</v>
      </c>
      <c r="D175" s="431" t="n">
        <v>-639</v>
      </c>
      <c r="E175" s="431" t="n">
        <v>178</v>
      </c>
      <c r="F175" s="690" t="n">
        <v>3327</v>
      </c>
      <c r="G175" s="695" t="n">
        <v>0</v>
      </c>
      <c r="H175" s="431" t="n">
        <v>-1218</v>
      </c>
      <c r="I175" s="432" t="n">
        <v>4803</v>
      </c>
      <c r="J175" s="432" t="n">
        <v>-2009</v>
      </c>
      <c r="K175" s="696" t="n">
        <v>1576</v>
      </c>
      <c r="L175" s="431" t="n">
        <v>75933.8</v>
      </c>
      <c r="M175" s="431" t="n">
        <v>39207.1</v>
      </c>
      <c r="N175" s="697" t="n">
        <v>115140.9</v>
      </c>
      <c r="O175" s="660"/>
    </row>
    <row r="176" customFormat="false" ht="18" hidden="true" customHeight="false" outlineLevel="0" collapsed="false">
      <c r="A176" s="544" t="n">
        <v>9</v>
      </c>
      <c r="B176" s="431" t="n">
        <v>0</v>
      </c>
      <c r="C176" s="431" t="n">
        <v>2813</v>
      </c>
      <c r="D176" s="431" t="n">
        <v>-692</v>
      </c>
      <c r="E176" s="431" t="n">
        <v>359</v>
      </c>
      <c r="F176" s="690" t="n">
        <v>2480</v>
      </c>
      <c r="G176" s="695" t="n">
        <v>0</v>
      </c>
      <c r="H176" s="431" t="n">
        <v>-853</v>
      </c>
      <c r="I176" s="432" t="n">
        <v>1913</v>
      </c>
      <c r="J176" s="432" t="n">
        <v>-1528</v>
      </c>
      <c r="K176" s="696" t="n">
        <v>-468</v>
      </c>
      <c r="L176" s="431" t="n">
        <v>77520.8</v>
      </c>
      <c r="M176" s="431" t="n">
        <v>36351.2</v>
      </c>
      <c r="N176" s="697" t="n">
        <v>113872</v>
      </c>
      <c r="O176" s="660"/>
    </row>
    <row r="177" customFormat="false" ht="18" hidden="true" customHeight="false" outlineLevel="0" collapsed="false">
      <c r="A177" s="544" t="n">
        <v>10</v>
      </c>
      <c r="B177" s="431" t="n">
        <v>0</v>
      </c>
      <c r="C177" s="431" t="n">
        <v>2071</v>
      </c>
      <c r="D177" s="431" t="n">
        <v>-624</v>
      </c>
      <c r="E177" s="431" t="n">
        <v>157</v>
      </c>
      <c r="F177" s="690" t="n">
        <v>1604</v>
      </c>
      <c r="G177" s="695" t="n">
        <v>0</v>
      </c>
      <c r="H177" s="431" t="n">
        <v>-4781</v>
      </c>
      <c r="I177" s="432" t="n">
        <v>157</v>
      </c>
      <c r="J177" s="432" t="n">
        <v>1504</v>
      </c>
      <c r="K177" s="696" t="n">
        <v>-3120</v>
      </c>
      <c r="L177" s="431" t="n">
        <v>72005.1</v>
      </c>
      <c r="M177" s="431" t="n">
        <v>38475.2</v>
      </c>
      <c r="N177" s="697" t="n">
        <v>110480.3</v>
      </c>
      <c r="O177" s="660"/>
    </row>
    <row r="178" customFormat="false" ht="18" hidden="true" customHeight="false" outlineLevel="0" collapsed="false">
      <c r="A178" s="544" t="n">
        <v>11</v>
      </c>
      <c r="B178" s="431" t="n">
        <v>0</v>
      </c>
      <c r="C178" s="431" t="n">
        <v>961</v>
      </c>
      <c r="D178" s="431" t="n">
        <v>-274</v>
      </c>
      <c r="E178" s="431" t="n">
        <v>141</v>
      </c>
      <c r="F178" s="690" t="n">
        <v>828</v>
      </c>
      <c r="G178" s="695" t="n">
        <v>0</v>
      </c>
      <c r="H178" s="431" t="n">
        <v>-896</v>
      </c>
      <c r="I178" s="432" t="n">
        <v>-1007</v>
      </c>
      <c r="J178" s="432" t="n">
        <v>352</v>
      </c>
      <c r="K178" s="696" t="n">
        <v>-1551</v>
      </c>
      <c r="L178" s="431" t="n">
        <v>71204.8</v>
      </c>
      <c r="M178" s="431" t="n">
        <v>36203.5</v>
      </c>
      <c r="N178" s="697" t="n">
        <v>107408.3</v>
      </c>
      <c r="O178" s="660"/>
    </row>
    <row r="179" customFormat="false" ht="18" hidden="true" customHeight="false" outlineLevel="0" collapsed="false">
      <c r="A179" s="544" t="n">
        <v>12</v>
      </c>
      <c r="B179" s="431" t="n">
        <v>0</v>
      </c>
      <c r="C179" s="431" t="n">
        <v>106</v>
      </c>
      <c r="D179" s="431" t="n">
        <v>-454</v>
      </c>
      <c r="E179" s="431" t="n">
        <v>235</v>
      </c>
      <c r="F179" s="690" t="n">
        <v>-113</v>
      </c>
      <c r="G179" s="695" t="n">
        <v>0</v>
      </c>
      <c r="H179" s="431" t="n">
        <v>-841</v>
      </c>
      <c r="I179" s="432" t="n">
        <v>-864</v>
      </c>
      <c r="J179" s="432" t="n">
        <v>372</v>
      </c>
      <c r="K179" s="696" t="n">
        <v>-1333</v>
      </c>
      <c r="L179" s="431" t="n">
        <v>71007.6</v>
      </c>
      <c r="M179" s="431" t="n">
        <v>40366.4</v>
      </c>
      <c r="N179" s="697" t="n">
        <v>111374</v>
      </c>
      <c r="O179" s="660"/>
    </row>
    <row r="180" customFormat="false" ht="18" hidden="true" customHeight="false" outlineLevel="0" collapsed="false">
      <c r="A180" s="544"/>
      <c r="B180" s="431" t="n">
        <v>0</v>
      </c>
      <c r="C180" s="431"/>
      <c r="D180" s="431"/>
      <c r="E180" s="431"/>
      <c r="F180" s="690"/>
      <c r="G180" s="695" t="n">
        <v>0</v>
      </c>
      <c r="H180" s="431"/>
      <c r="I180" s="432"/>
      <c r="J180" s="432"/>
      <c r="K180" s="696"/>
      <c r="L180" s="431"/>
      <c r="M180" s="431"/>
      <c r="N180" s="697" t="n">
        <v>0</v>
      </c>
      <c r="O180" s="660"/>
    </row>
    <row r="181" customFormat="false" ht="18" hidden="false" customHeight="false" outlineLevel="0" collapsed="false">
      <c r="A181" s="544" t="n">
        <v>2012</v>
      </c>
      <c r="B181" s="431" t="n">
        <v>-65602</v>
      </c>
      <c r="C181" s="431" t="n">
        <v>21932</v>
      </c>
      <c r="D181" s="431" t="n">
        <v>-6594</v>
      </c>
      <c r="E181" s="431" t="n">
        <v>1397</v>
      </c>
      <c r="F181" s="690" t="n">
        <v>-48867</v>
      </c>
      <c r="G181" s="695" t="n">
        <v>8301</v>
      </c>
      <c r="H181" s="431" t="n">
        <v>40773</v>
      </c>
      <c r="I181" s="432" t="n">
        <v>16628</v>
      </c>
      <c r="J181" s="432" t="n">
        <v>-20814</v>
      </c>
      <c r="K181" s="696" t="n">
        <v>44888</v>
      </c>
      <c r="L181" s="431" t="n">
        <v>99944</v>
      </c>
      <c r="M181" s="431" t="n">
        <v>18396</v>
      </c>
      <c r="N181" s="697" t="n">
        <v>118340</v>
      </c>
      <c r="O181" s="660"/>
    </row>
    <row r="182" customFormat="false" ht="18.75" hidden="false" customHeight="false" outlineLevel="0" collapsed="false">
      <c r="A182" s="544"/>
      <c r="B182" s="431"/>
      <c r="C182" s="431"/>
      <c r="D182" s="431"/>
      <c r="E182" s="431"/>
      <c r="F182" s="694"/>
      <c r="G182" s="695"/>
      <c r="H182" s="431"/>
      <c r="I182" s="432"/>
      <c r="J182" s="432"/>
      <c r="K182" s="696"/>
      <c r="L182" s="431"/>
      <c r="M182" s="431"/>
      <c r="N182" s="697"/>
      <c r="O182" s="562"/>
      <c r="R182" s="700"/>
    </row>
    <row r="183" customFormat="false" ht="18" hidden="false" customHeight="false" outlineLevel="0" collapsed="false">
      <c r="A183" s="544" t="s">
        <v>191</v>
      </c>
      <c r="B183" s="431" t="n">
        <v>-377</v>
      </c>
      <c r="C183" s="431" t="n">
        <v>213</v>
      </c>
      <c r="D183" s="431" t="n">
        <v>-499</v>
      </c>
      <c r="E183" s="431" t="n">
        <v>240</v>
      </c>
      <c r="F183" s="694" t="n">
        <v>-423</v>
      </c>
      <c r="G183" s="695" t="n">
        <v>1101</v>
      </c>
      <c r="H183" s="431" t="n">
        <v>-841</v>
      </c>
      <c r="I183" s="432" t="n">
        <v>-1406</v>
      </c>
      <c r="J183" s="432" t="n">
        <v>372</v>
      </c>
      <c r="K183" s="696" t="n">
        <v>-774</v>
      </c>
      <c r="L183" s="431" t="n">
        <v>67961.6</v>
      </c>
      <c r="M183" s="431" t="n">
        <v>39660.2</v>
      </c>
      <c r="N183" s="697" t="n">
        <v>107621.8</v>
      </c>
      <c r="O183" s="562"/>
      <c r="P183" s="701"/>
      <c r="R183" s="69"/>
    </row>
    <row r="184" customFormat="false" ht="18.75" hidden="false" customHeight="false" outlineLevel="0" collapsed="false">
      <c r="A184" s="544" t="n">
        <v>2</v>
      </c>
      <c r="B184" s="431" t="n">
        <v>347</v>
      </c>
      <c r="C184" s="431" t="n">
        <v>432</v>
      </c>
      <c r="D184" s="431" t="n">
        <v>-1118</v>
      </c>
      <c r="E184" s="431" t="n">
        <v>99</v>
      </c>
      <c r="F184" s="694" t="n">
        <v>-240</v>
      </c>
      <c r="G184" s="695" t="n">
        <v>501</v>
      </c>
      <c r="H184" s="431" t="n">
        <v>-1899</v>
      </c>
      <c r="I184" s="432" t="n">
        <v>-246</v>
      </c>
      <c r="J184" s="432" t="n">
        <v>-552</v>
      </c>
      <c r="K184" s="696" t="n">
        <v>-2196</v>
      </c>
      <c r="L184" s="431" t="n">
        <v>67547.2</v>
      </c>
      <c r="M184" s="431" t="n">
        <v>37885.1</v>
      </c>
      <c r="N184" s="697" t="n">
        <v>105432.3</v>
      </c>
      <c r="O184" s="562"/>
      <c r="R184" s="702"/>
      <c r="S184" s="703"/>
      <c r="T184" s="703"/>
      <c r="U184" s="703"/>
      <c r="V184" s="703"/>
      <c r="W184" s="703"/>
      <c r="X184" s="703"/>
      <c r="Y184" s="703"/>
    </row>
    <row r="185" customFormat="false" ht="18.75" hidden="false" customHeight="false" outlineLevel="0" collapsed="false">
      <c r="A185" s="544" t="n">
        <v>3</v>
      </c>
      <c r="B185" s="431" t="n">
        <v>-1225</v>
      </c>
      <c r="C185" s="431" t="n">
        <v>560</v>
      </c>
      <c r="D185" s="431" t="n">
        <v>-619</v>
      </c>
      <c r="E185" s="431" t="n">
        <v>131</v>
      </c>
      <c r="F185" s="694" t="n">
        <v>-1153</v>
      </c>
      <c r="G185" s="695" t="n">
        <v>627</v>
      </c>
      <c r="H185" s="431" t="n">
        <v>-402</v>
      </c>
      <c r="I185" s="432" t="n">
        <v>-2372</v>
      </c>
      <c r="J185" s="432" t="n">
        <v>1458</v>
      </c>
      <c r="K185" s="696" t="n">
        <v>-689</v>
      </c>
      <c r="L185" s="431" t="n">
        <v>67120.7</v>
      </c>
      <c r="M185" s="431" t="n">
        <v>38648.7</v>
      </c>
      <c r="N185" s="697" t="n">
        <v>105769.4</v>
      </c>
      <c r="O185" s="562"/>
      <c r="R185" s="702"/>
      <c r="S185" s="703"/>
      <c r="T185" s="703"/>
      <c r="U185" s="703"/>
      <c r="V185" s="703"/>
      <c r="W185" s="703"/>
      <c r="X185" s="703"/>
      <c r="Y185" s="703"/>
    </row>
    <row r="186" customFormat="false" ht="18.75" hidden="false" customHeight="false" outlineLevel="0" collapsed="false">
      <c r="A186" s="544" t="n">
        <v>4</v>
      </c>
      <c r="B186" s="431" t="n">
        <v>-1466</v>
      </c>
      <c r="C186" s="431" t="n">
        <v>689</v>
      </c>
      <c r="D186" s="431" t="n">
        <v>-850</v>
      </c>
      <c r="E186" s="431" t="n">
        <v>103</v>
      </c>
      <c r="F186" s="694" t="n">
        <v>-1524</v>
      </c>
      <c r="G186" s="695" t="n">
        <v>789</v>
      </c>
      <c r="H186" s="431" t="n">
        <v>876</v>
      </c>
      <c r="I186" s="432" t="n">
        <v>-2125</v>
      </c>
      <c r="J186" s="432" t="n">
        <v>2792</v>
      </c>
      <c r="K186" s="696" t="n">
        <v>2332</v>
      </c>
      <c r="L186" s="431" t="n">
        <v>64329.5</v>
      </c>
      <c r="M186" s="431" t="n">
        <v>39111.4</v>
      </c>
      <c r="N186" s="697" t="n">
        <v>103440.9</v>
      </c>
      <c r="O186" s="562"/>
      <c r="R186" s="702"/>
      <c r="S186" s="703"/>
      <c r="T186" s="703"/>
      <c r="U186" s="703"/>
      <c r="V186" s="703"/>
      <c r="W186" s="703"/>
      <c r="X186" s="703"/>
      <c r="Y186" s="703"/>
    </row>
    <row r="187" customFormat="false" ht="18.75" hidden="false" customHeight="false" outlineLevel="0" collapsed="false">
      <c r="A187" s="544" t="n">
        <v>5</v>
      </c>
      <c r="B187" s="431" t="n">
        <v>-2438</v>
      </c>
      <c r="C187" s="431" t="n">
        <v>1259</v>
      </c>
      <c r="D187" s="431" t="n">
        <v>-544</v>
      </c>
      <c r="E187" s="431" t="n">
        <v>166</v>
      </c>
      <c r="F187" s="694" t="n">
        <v>-1557</v>
      </c>
      <c r="G187" s="695" t="n">
        <v>517</v>
      </c>
      <c r="H187" s="431" t="n">
        <v>2737</v>
      </c>
      <c r="I187" s="432" t="n">
        <v>-744</v>
      </c>
      <c r="J187" s="432" t="n">
        <v>-1556</v>
      </c>
      <c r="K187" s="696" t="n">
        <v>954</v>
      </c>
      <c r="L187" s="431" t="n">
        <v>67378</v>
      </c>
      <c r="M187" s="431" t="n">
        <v>38826.2</v>
      </c>
      <c r="N187" s="697" t="n">
        <v>106204.2</v>
      </c>
      <c r="O187" s="562"/>
      <c r="R187" s="702"/>
      <c r="S187" s="703"/>
      <c r="T187" s="703"/>
      <c r="U187" s="703"/>
      <c r="V187" s="703"/>
      <c r="W187" s="703"/>
      <c r="X187" s="703"/>
      <c r="Y187" s="703"/>
    </row>
    <row r="188" customFormat="false" ht="18.75" hidden="false" customHeight="false" outlineLevel="0" collapsed="false">
      <c r="A188" s="544" t="n">
        <v>6</v>
      </c>
      <c r="B188" s="431" t="n">
        <v>-2905</v>
      </c>
      <c r="C188" s="431" t="n">
        <v>1497</v>
      </c>
      <c r="D188" s="431" t="n">
        <v>-950</v>
      </c>
      <c r="E188" s="431" t="n">
        <v>210</v>
      </c>
      <c r="F188" s="694" t="n">
        <v>-2148</v>
      </c>
      <c r="G188" s="695" t="n">
        <v>225</v>
      </c>
      <c r="H188" s="431" t="n">
        <v>-872</v>
      </c>
      <c r="I188" s="432" t="n">
        <v>-250</v>
      </c>
      <c r="J188" s="432" t="n">
        <v>1916</v>
      </c>
      <c r="K188" s="696" t="n">
        <v>1019</v>
      </c>
      <c r="L188" s="431" t="n">
        <v>65861.1</v>
      </c>
      <c r="M188" s="431" t="n">
        <v>40103.2</v>
      </c>
      <c r="N188" s="697" t="n">
        <v>105964.3</v>
      </c>
      <c r="O188" s="562"/>
      <c r="R188" s="702"/>
      <c r="S188" s="703"/>
      <c r="T188" s="703"/>
      <c r="U188" s="703"/>
      <c r="V188" s="703"/>
      <c r="W188" s="703"/>
      <c r="X188" s="703"/>
      <c r="Y188" s="703"/>
    </row>
    <row r="189" customFormat="false" ht="18.75" hidden="false" customHeight="false" outlineLevel="0" collapsed="false">
      <c r="A189" s="544" t="n">
        <v>7</v>
      </c>
      <c r="B189" s="431" t="n">
        <v>-2769</v>
      </c>
      <c r="C189" s="431" t="n">
        <v>2720</v>
      </c>
      <c r="D189" s="431" t="n">
        <v>-520</v>
      </c>
      <c r="E189" s="431" t="n">
        <v>142</v>
      </c>
      <c r="F189" s="694" t="n">
        <v>-427</v>
      </c>
      <c r="G189" s="695" t="n">
        <v>704</v>
      </c>
      <c r="H189" s="431" t="n">
        <v>1279</v>
      </c>
      <c r="I189" s="432" t="n">
        <v>79</v>
      </c>
      <c r="J189" s="432" t="n">
        <v>-1051</v>
      </c>
      <c r="K189" s="696" t="n">
        <v>1011</v>
      </c>
      <c r="L189" s="431" t="n">
        <v>66970.2</v>
      </c>
      <c r="M189" s="431" t="n">
        <v>40277.9</v>
      </c>
      <c r="N189" s="697" t="n">
        <v>107248.1</v>
      </c>
      <c r="O189" s="562"/>
      <c r="R189" s="702"/>
      <c r="S189" s="703"/>
      <c r="T189" s="703"/>
      <c r="U189" s="703"/>
      <c r="V189" s="703"/>
      <c r="W189" s="703"/>
      <c r="X189" s="703"/>
      <c r="Y189" s="703"/>
    </row>
    <row r="190" customFormat="false" ht="18.75" hidden="false" customHeight="false" outlineLevel="0" collapsed="false">
      <c r="A190" s="544" t="n">
        <v>8</v>
      </c>
      <c r="B190" s="431" t="n">
        <v>-3869</v>
      </c>
      <c r="C190" s="431" t="n">
        <v>3774</v>
      </c>
      <c r="D190" s="431" t="n">
        <v>-558</v>
      </c>
      <c r="E190" s="431" t="n">
        <v>168</v>
      </c>
      <c r="F190" s="694" t="n">
        <v>-485</v>
      </c>
      <c r="G190" s="695" t="n">
        <v>878</v>
      </c>
      <c r="H190" s="431" t="n">
        <v>725</v>
      </c>
      <c r="I190" s="432" t="n">
        <v>2040</v>
      </c>
      <c r="J190" s="432" t="n">
        <v>-2741</v>
      </c>
      <c r="K190" s="696" t="n">
        <v>902</v>
      </c>
      <c r="L190" s="431" t="n">
        <v>70368.6</v>
      </c>
      <c r="M190" s="431" t="n">
        <v>38685</v>
      </c>
      <c r="N190" s="697" t="n">
        <v>109053.6</v>
      </c>
      <c r="O190" s="562"/>
      <c r="R190" s="702"/>
      <c r="S190" s="703"/>
      <c r="T190" s="703"/>
      <c r="U190" s="703"/>
      <c r="V190" s="703"/>
      <c r="W190" s="703"/>
      <c r="X190" s="703"/>
      <c r="Y190" s="703"/>
    </row>
    <row r="191" customFormat="false" ht="18.75" hidden="false" customHeight="false" outlineLevel="0" collapsed="false">
      <c r="A191" s="544" t="n">
        <v>9</v>
      </c>
      <c r="B191" s="431" t="n">
        <v>-2767</v>
      </c>
      <c r="C191" s="431" t="n">
        <v>2524</v>
      </c>
      <c r="D191" s="431" t="n">
        <v>-856</v>
      </c>
      <c r="E191" s="431" t="n">
        <v>187</v>
      </c>
      <c r="F191" s="694" t="n">
        <v>-912</v>
      </c>
      <c r="G191" s="695" t="n">
        <v>417</v>
      </c>
      <c r="H191" s="431" t="n">
        <v>-796</v>
      </c>
      <c r="I191" s="432" t="n">
        <v>1469</v>
      </c>
      <c r="J191" s="432" t="n">
        <v>28</v>
      </c>
      <c r="K191" s="696" t="n">
        <v>1118</v>
      </c>
      <c r="L191" s="431" t="n">
        <v>70917.7</v>
      </c>
      <c r="M191" s="431" t="n">
        <v>37006.4</v>
      </c>
      <c r="N191" s="697" t="n">
        <v>107924.1</v>
      </c>
      <c r="O191" s="562"/>
      <c r="R191" s="702"/>
      <c r="S191" s="703"/>
      <c r="T191" s="703"/>
      <c r="U191" s="703"/>
      <c r="V191" s="703"/>
      <c r="W191" s="703"/>
      <c r="X191" s="703"/>
      <c r="Y191" s="703"/>
    </row>
    <row r="192" customFormat="false" ht="18.75" hidden="false" customHeight="false" outlineLevel="0" collapsed="false">
      <c r="A192" s="544" t="n">
        <v>10</v>
      </c>
      <c r="B192" s="431" t="n">
        <v>-1307</v>
      </c>
      <c r="C192" s="431" t="n">
        <v>2126</v>
      </c>
      <c r="D192" s="431" t="n">
        <v>-501</v>
      </c>
      <c r="E192" s="431" t="n">
        <v>133</v>
      </c>
      <c r="F192" s="694" t="n">
        <v>451</v>
      </c>
      <c r="G192" s="695" t="n">
        <v>600</v>
      </c>
      <c r="H192" s="431" t="n">
        <v>-50</v>
      </c>
      <c r="I192" s="432" t="n">
        <v>462</v>
      </c>
      <c r="J192" s="432" t="n">
        <v>-24</v>
      </c>
      <c r="K192" s="696" t="n">
        <v>988</v>
      </c>
      <c r="L192" s="431" t="n">
        <v>71540.2</v>
      </c>
      <c r="M192" s="431" t="n">
        <v>35448.9</v>
      </c>
      <c r="N192" s="697" t="n">
        <v>106989.1</v>
      </c>
      <c r="O192" s="704"/>
      <c r="R192" s="702"/>
      <c r="S192" s="703"/>
      <c r="T192" s="703"/>
      <c r="U192" s="703"/>
      <c r="V192" s="703"/>
      <c r="W192" s="703"/>
      <c r="X192" s="703"/>
      <c r="Y192" s="703"/>
    </row>
    <row r="193" customFormat="false" ht="18.75" hidden="false" customHeight="false" outlineLevel="0" collapsed="false">
      <c r="A193" s="544" t="n">
        <v>11</v>
      </c>
      <c r="B193" s="431" t="n">
        <v>-2603</v>
      </c>
      <c r="C193" s="431" t="n">
        <v>996</v>
      </c>
      <c r="D193" s="431" t="n">
        <v>-475</v>
      </c>
      <c r="E193" s="431" t="n">
        <v>328</v>
      </c>
      <c r="F193" s="694" t="n">
        <v>-1754</v>
      </c>
      <c r="G193" s="695" t="n">
        <v>358</v>
      </c>
      <c r="H193" s="431" t="n">
        <v>124</v>
      </c>
      <c r="I193" s="432" t="n">
        <v>1097</v>
      </c>
      <c r="J193" s="432" t="n">
        <v>519</v>
      </c>
      <c r="K193" s="696" t="n">
        <v>2098</v>
      </c>
      <c r="L193" s="431" t="n">
        <v>71510.2</v>
      </c>
      <c r="M193" s="431" t="n">
        <v>36039.7</v>
      </c>
      <c r="N193" s="697" t="n">
        <v>107549.9</v>
      </c>
      <c r="O193" s="562"/>
      <c r="R193" s="702"/>
      <c r="S193" s="703"/>
      <c r="T193" s="703"/>
      <c r="U193" s="703"/>
      <c r="V193" s="703"/>
      <c r="W193" s="703"/>
      <c r="X193" s="703"/>
      <c r="Y193" s="703"/>
    </row>
    <row r="194" customFormat="false" ht="18.75" hidden="false" customHeight="false" outlineLevel="0" collapsed="false">
      <c r="A194" s="544" t="n">
        <v>12</v>
      </c>
      <c r="B194" s="705" t="n">
        <v>-3471</v>
      </c>
      <c r="C194" s="705" t="n">
        <v>526</v>
      </c>
      <c r="D194" s="705" t="n">
        <v>-701</v>
      </c>
      <c r="E194" s="705" t="n">
        <v>448</v>
      </c>
      <c r="F194" s="694" t="n">
        <v>-3198</v>
      </c>
      <c r="G194" s="706" t="n">
        <v>141</v>
      </c>
      <c r="H194" s="705" t="n">
        <v>-654</v>
      </c>
      <c r="I194" s="705" t="n">
        <v>4296</v>
      </c>
      <c r="J194" s="705" t="n">
        <v>-1272</v>
      </c>
      <c r="K194" s="696" t="n">
        <v>2511</v>
      </c>
      <c r="L194" s="431" t="n">
        <v>70715.9</v>
      </c>
      <c r="M194" s="431" t="n">
        <v>34375.4</v>
      </c>
      <c r="N194" s="697" t="n">
        <v>105091.3</v>
      </c>
      <c r="O194" s="562"/>
      <c r="R194" s="702"/>
      <c r="S194" s="703"/>
      <c r="T194" s="703"/>
      <c r="U194" s="703"/>
      <c r="V194" s="703"/>
      <c r="W194" s="703"/>
      <c r="X194" s="703"/>
      <c r="Y194" s="703"/>
    </row>
    <row r="195" customFormat="false" ht="18.75" hidden="false" customHeight="false" outlineLevel="0" collapsed="false">
      <c r="A195" s="544"/>
      <c r="B195" s="410"/>
      <c r="C195" s="410"/>
      <c r="D195" s="410"/>
      <c r="E195" s="410"/>
      <c r="F195" s="694"/>
      <c r="G195" s="707"/>
      <c r="H195" s="410"/>
      <c r="I195" s="411"/>
      <c r="J195" s="411"/>
      <c r="K195" s="696"/>
      <c r="L195" s="431"/>
      <c r="M195" s="431"/>
      <c r="N195" s="697"/>
      <c r="O195" s="562"/>
      <c r="R195" s="702"/>
      <c r="S195" s="703"/>
      <c r="T195" s="703"/>
      <c r="U195" s="703"/>
      <c r="V195" s="703"/>
      <c r="W195" s="703"/>
      <c r="X195" s="703"/>
      <c r="Y195" s="703"/>
    </row>
    <row r="196" customFormat="false" ht="18.75" hidden="false" customHeight="false" outlineLevel="0" collapsed="false">
      <c r="A196" s="544" t="s">
        <v>192</v>
      </c>
      <c r="B196" s="431" t="n">
        <v>-2813</v>
      </c>
      <c r="C196" s="431" t="n">
        <v>305</v>
      </c>
      <c r="D196" s="431" t="n">
        <v>-602</v>
      </c>
      <c r="E196" s="431" t="n">
        <v>100</v>
      </c>
      <c r="F196" s="694" t="n">
        <v>-3010</v>
      </c>
      <c r="G196" s="695" t="n">
        <v>385</v>
      </c>
      <c r="H196" s="431" t="n">
        <v>1715</v>
      </c>
      <c r="I196" s="432" t="n">
        <v>-230</v>
      </c>
      <c r="J196" s="432" t="n">
        <v>-744</v>
      </c>
      <c r="K196" s="696" t="n">
        <v>1126</v>
      </c>
      <c r="L196" s="431" t="n">
        <v>70778.5</v>
      </c>
      <c r="M196" s="431" t="n">
        <v>32445.4</v>
      </c>
      <c r="N196" s="697" t="n">
        <v>103223.9</v>
      </c>
      <c r="O196" s="562"/>
      <c r="R196" s="702"/>
      <c r="S196" s="703"/>
      <c r="T196" s="703"/>
      <c r="U196" s="703"/>
      <c r="V196" s="703"/>
      <c r="W196" s="703"/>
      <c r="X196" s="703"/>
      <c r="Y196" s="703"/>
    </row>
    <row r="197" customFormat="false" ht="18.75" hidden="false" customHeight="false" outlineLevel="0" collapsed="false">
      <c r="A197" s="544" t="n">
        <v>2</v>
      </c>
      <c r="B197" s="431" t="n">
        <v>-2369</v>
      </c>
      <c r="C197" s="431" t="n">
        <v>264</v>
      </c>
      <c r="D197" s="431" t="n">
        <v>-108</v>
      </c>
      <c r="E197" s="431" t="n">
        <v>93</v>
      </c>
      <c r="F197" s="694" t="n">
        <v>-2120</v>
      </c>
      <c r="G197" s="695" t="n">
        <v>409</v>
      </c>
      <c r="H197" s="431" t="n">
        <v>-1858</v>
      </c>
      <c r="I197" s="432" t="n">
        <v>2584</v>
      </c>
      <c r="J197" s="432" t="n">
        <v>1717</v>
      </c>
      <c r="K197" s="696" t="n">
        <v>2852</v>
      </c>
      <c r="L197" s="431" t="n">
        <v>67721.1</v>
      </c>
      <c r="M197" s="431" t="n">
        <v>31830.9</v>
      </c>
      <c r="N197" s="697" t="n">
        <v>99552</v>
      </c>
      <c r="O197" s="660"/>
      <c r="R197" s="702"/>
      <c r="S197" s="703"/>
      <c r="T197" s="703"/>
      <c r="U197" s="703"/>
      <c r="V197" s="703"/>
      <c r="W197" s="703"/>
      <c r="X197" s="703"/>
      <c r="Y197" s="703"/>
    </row>
    <row r="198" customFormat="false" ht="18.75" hidden="false" customHeight="false" outlineLevel="0" collapsed="false">
      <c r="A198" s="544" t="n">
        <v>3</v>
      </c>
      <c r="B198" s="431" t="n">
        <v>-3674</v>
      </c>
      <c r="C198" s="431" t="n">
        <v>448</v>
      </c>
      <c r="D198" s="431" t="n">
        <v>-1060</v>
      </c>
      <c r="E198" s="431" t="n">
        <v>100</v>
      </c>
      <c r="F198" s="694" t="n">
        <v>-4186</v>
      </c>
      <c r="G198" s="695" t="n">
        <v>277</v>
      </c>
      <c r="H198" s="431" t="n">
        <v>2938</v>
      </c>
      <c r="I198" s="432" t="n">
        <v>3583</v>
      </c>
      <c r="J198" s="432" t="n">
        <v>-1864</v>
      </c>
      <c r="K198" s="696" t="n">
        <v>4934</v>
      </c>
      <c r="L198" s="431" t="n">
        <v>69444.2</v>
      </c>
      <c r="M198" s="431" t="n">
        <v>30732.2</v>
      </c>
      <c r="N198" s="697" t="n">
        <v>100176.4</v>
      </c>
      <c r="O198" s="660"/>
      <c r="R198" s="702"/>
      <c r="S198" s="703"/>
      <c r="T198" s="703"/>
      <c r="U198" s="703"/>
      <c r="V198" s="703"/>
      <c r="W198" s="703"/>
      <c r="X198" s="703"/>
      <c r="Y198" s="703"/>
    </row>
    <row r="199" customFormat="false" ht="18.75" hidden="false" customHeight="false" outlineLevel="0" collapsed="false">
      <c r="A199" s="544" t="n">
        <v>4</v>
      </c>
      <c r="B199" s="431" t="n">
        <v>-4098</v>
      </c>
      <c r="C199" s="431" t="n">
        <v>321</v>
      </c>
      <c r="D199" s="431" t="n">
        <v>-569</v>
      </c>
      <c r="E199" s="431" t="n">
        <v>86</v>
      </c>
      <c r="F199" s="694" t="n">
        <v>-4260</v>
      </c>
      <c r="G199" s="695" t="n">
        <v>390</v>
      </c>
      <c r="H199" s="431" t="n">
        <v>5258</v>
      </c>
      <c r="I199" s="432" t="n">
        <v>5783</v>
      </c>
      <c r="J199" s="432" t="n">
        <v>-4201</v>
      </c>
      <c r="K199" s="696" t="n">
        <v>7230</v>
      </c>
      <c r="L199" s="431" t="n">
        <v>72950.6</v>
      </c>
      <c r="M199" s="431" t="n">
        <v>26378.5</v>
      </c>
      <c r="N199" s="697" t="n">
        <v>99329.1</v>
      </c>
      <c r="O199" s="660"/>
      <c r="R199" s="702"/>
      <c r="S199" s="703"/>
      <c r="T199" s="703"/>
      <c r="U199" s="703"/>
      <c r="V199" s="703"/>
      <c r="W199" s="703"/>
      <c r="X199" s="703"/>
      <c r="Y199" s="703"/>
    </row>
    <row r="200" customFormat="false" ht="18.75" hidden="false" customHeight="false" outlineLevel="0" collapsed="false">
      <c r="A200" s="544" t="n">
        <v>5</v>
      </c>
      <c r="B200" s="431" t="n">
        <v>-3639</v>
      </c>
      <c r="C200" s="431" t="n">
        <v>1168</v>
      </c>
      <c r="D200" s="431" t="n">
        <v>-479</v>
      </c>
      <c r="E200" s="431" t="n">
        <v>99</v>
      </c>
      <c r="F200" s="694" t="n">
        <v>-2851</v>
      </c>
      <c r="G200" s="695" t="n">
        <v>174</v>
      </c>
      <c r="H200" s="431" t="n">
        <v>578</v>
      </c>
      <c r="I200" s="432" t="n">
        <v>2223</v>
      </c>
      <c r="J200" s="432" t="n">
        <v>-1777</v>
      </c>
      <c r="K200" s="696" t="n">
        <v>1198</v>
      </c>
      <c r="L200" s="431" t="n">
        <v>72298.9</v>
      </c>
      <c r="M200" s="431" t="n">
        <v>25169</v>
      </c>
      <c r="N200" s="697" t="n">
        <v>97467.9</v>
      </c>
      <c r="O200" s="660"/>
      <c r="R200" s="702"/>
      <c r="S200" s="703"/>
      <c r="T200" s="703"/>
      <c r="U200" s="703"/>
      <c r="V200" s="703"/>
      <c r="W200" s="703"/>
      <c r="X200" s="703"/>
      <c r="Y200" s="703"/>
    </row>
    <row r="201" customFormat="false" ht="18.75" hidden="false" customHeight="false" outlineLevel="0" collapsed="false">
      <c r="A201" s="544" t="n">
        <v>6</v>
      </c>
      <c r="B201" s="431" t="n">
        <v>-4402</v>
      </c>
      <c r="C201" s="431" t="n">
        <v>1566</v>
      </c>
      <c r="D201" s="431" t="n">
        <v>-605</v>
      </c>
      <c r="E201" s="431" t="n">
        <v>120</v>
      </c>
      <c r="F201" s="694" t="n">
        <v>-3321</v>
      </c>
      <c r="G201" s="695" t="n">
        <v>574</v>
      </c>
      <c r="H201" s="431" t="n">
        <v>-709</v>
      </c>
      <c r="I201" s="432" t="n">
        <v>3541</v>
      </c>
      <c r="J201" s="432" t="n">
        <v>771</v>
      </c>
      <c r="K201" s="696" t="n">
        <v>4177</v>
      </c>
      <c r="L201" s="431" t="n">
        <v>71012.3</v>
      </c>
      <c r="M201" s="431" t="n">
        <v>24746.3</v>
      </c>
      <c r="N201" s="697" t="n">
        <v>95758.6</v>
      </c>
      <c r="O201" s="660"/>
      <c r="R201" s="702"/>
      <c r="S201" s="703"/>
      <c r="T201" s="703"/>
      <c r="U201" s="703"/>
      <c r="V201" s="703"/>
      <c r="W201" s="703"/>
      <c r="X201" s="703"/>
      <c r="Y201" s="703"/>
    </row>
    <row r="202" customFormat="false" ht="18.75" hidden="false" customHeight="false" outlineLevel="0" collapsed="false">
      <c r="A202" s="544" t="n">
        <v>7</v>
      </c>
      <c r="B202" s="431" t="n">
        <v>-5346</v>
      </c>
      <c r="C202" s="431" t="n">
        <v>2395</v>
      </c>
      <c r="D202" s="431" t="n">
        <v>-620</v>
      </c>
      <c r="E202" s="431" t="n">
        <v>104</v>
      </c>
      <c r="F202" s="694" t="n">
        <v>-3467</v>
      </c>
      <c r="G202" s="695" t="n">
        <v>1135</v>
      </c>
      <c r="H202" s="431" t="n">
        <v>3531</v>
      </c>
      <c r="I202" s="432" t="n">
        <v>-1717</v>
      </c>
      <c r="J202" s="432" t="n">
        <v>-583</v>
      </c>
      <c r="K202" s="696" t="n">
        <v>2366</v>
      </c>
      <c r="L202" s="431" t="n">
        <v>74215.2</v>
      </c>
      <c r="M202" s="431" t="n">
        <v>29036.5</v>
      </c>
      <c r="N202" s="697" t="n">
        <v>103251.7</v>
      </c>
      <c r="O202" s="660"/>
      <c r="R202" s="702"/>
      <c r="S202" s="703"/>
      <c r="T202" s="703"/>
      <c r="U202" s="703"/>
      <c r="V202" s="703"/>
      <c r="W202" s="703"/>
      <c r="X202" s="703"/>
      <c r="Y202" s="703"/>
    </row>
    <row r="203" customFormat="false" ht="18.75" hidden="false" customHeight="false" outlineLevel="0" collapsed="false">
      <c r="A203" s="544" t="n">
        <v>8</v>
      </c>
      <c r="B203" s="431" t="n">
        <v>-5662</v>
      </c>
      <c r="C203" s="431" t="n">
        <v>2911</v>
      </c>
      <c r="D203" s="431" t="n">
        <v>-317</v>
      </c>
      <c r="E203" s="431" t="n">
        <v>142</v>
      </c>
      <c r="F203" s="694" t="n">
        <v>-2926</v>
      </c>
      <c r="G203" s="695" t="n">
        <v>551</v>
      </c>
      <c r="H203" s="431" t="n">
        <v>2622</v>
      </c>
      <c r="I203" s="432" t="n">
        <v>1287</v>
      </c>
      <c r="J203" s="432" t="n">
        <v>-3352</v>
      </c>
      <c r="K203" s="696" t="n">
        <v>1108</v>
      </c>
      <c r="L203" s="431" t="n">
        <v>76573.9</v>
      </c>
      <c r="M203" s="431" t="n">
        <v>27768.4</v>
      </c>
      <c r="N203" s="697" t="n">
        <v>104342.3</v>
      </c>
      <c r="O203" s="660"/>
      <c r="R203" s="702"/>
      <c r="S203" s="703"/>
      <c r="T203" s="703"/>
      <c r="U203" s="703"/>
      <c r="V203" s="703"/>
      <c r="W203" s="703"/>
      <c r="X203" s="703"/>
      <c r="Y203" s="703"/>
    </row>
    <row r="204" customFormat="false" ht="18.75" hidden="false" customHeight="false" outlineLevel="0" collapsed="false">
      <c r="A204" s="544" t="n">
        <v>9</v>
      </c>
      <c r="B204" s="431" t="n">
        <v>-5645</v>
      </c>
      <c r="C204" s="431" t="n">
        <v>2437</v>
      </c>
      <c r="D204" s="431" t="n">
        <v>-676</v>
      </c>
      <c r="E204" s="431" t="n">
        <v>146</v>
      </c>
      <c r="F204" s="694" t="n">
        <v>-3738</v>
      </c>
      <c r="G204" s="695" t="n">
        <v>318</v>
      </c>
      <c r="H204" s="431" t="n">
        <v>-999</v>
      </c>
      <c r="I204" s="432" t="n">
        <v>2854</v>
      </c>
      <c r="J204" s="432" t="n">
        <v>1553</v>
      </c>
      <c r="K204" s="696" t="n">
        <v>3726</v>
      </c>
      <c r="L204" s="431" t="n">
        <v>77664.8</v>
      </c>
      <c r="M204" s="431" t="n">
        <v>25253.1</v>
      </c>
      <c r="N204" s="697" t="n">
        <v>102917.9</v>
      </c>
      <c r="O204" s="660"/>
      <c r="R204" s="702"/>
      <c r="S204" s="703"/>
      <c r="T204" s="703"/>
      <c r="U204" s="703"/>
      <c r="V204" s="703"/>
      <c r="W204" s="703"/>
      <c r="X204" s="703"/>
      <c r="Y204" s="703"/>
    </row>
    <row r="205" customFormat="false" ht="18.75" hidden="false" customHeight="false" outlineLevel="0" collapsed="false">
      <c r="A205" s="544" t="n">
        <v>10</v>
      </c>
      <c r="B205" s="431" t="n">
        <v>-5022</v>
      </c>
      <c r="C205" s="431" t="n">
        <v>2382</v>
      </c>
      <c r="D205" s="431" t="n">
        <v>-825</v>
      </c>
      <c r="E205" s="431" t="n">
        <v>173</v>
      </c>
      <c r="F205" s="694" t="n">
        <v>-3292</v>
      </c>
      <c r="G205" s="695" t="n">
        <v>780</v>
      </c>
      <c r="H205" s="431" t="n">
        <v>1972</v>
      </c>
      <c r="I205" s="432" t="n">
        <v>1965</v>
      </c>
      <c r="J205" s="432" t="n">
        <v>-923</v>
      </c>
      <c r="K205" s="696" t="n">
        <v>3794</v>
      </c>
      <c r="L205" s="431" t="n">
        <v>79071.6</v>
      </c>
      <c r="M205" s="431" t="n">
        <v>24263</v>
      </c>
      <c r="N205" s="697" t="n">
        <v>103334.6</v>
      </c>
      <c r="O205" s="660"/>
      <c r="R205" s="702"/>
      <c r="S205" s="703"/>
      <c r="T205" s="703"/>
      <c r="U205" s="703"/>
      <c r="V205" s="703"/>
      <c r="W205" s="703"/>
      <c r="X205" s="703"/>
      <c r="Y205" s="703"/>
    </row>
    <row r="206" customFormat="false" ht="18.75" hidden="false" customHeight="false" outlineLevel="0" collapsed="false">
      <c r="A206" s="544" t="n">
        <v>11</v>
      </c>
      <c r="B206" s="431" t="n">
        <v>-6517</v>
      </c>
      <c r="C206" s="431" t="n">
        <v>936</v>
      </c>
      <c r="D206" s="431" t="n">
        <v>-452</v>
      </c>
      <c r="E206" s="431" t="n">
        <v>100</v>
      </c>
      <c r="F206" s="694" t="n">
        <v>-5933</v>
      </c>
      <c r="G206" s="695" t="n">
        <v>742</v>
      </c>
      <c r="H206" s="431" t="n">
        <v>1054</v>
      </c>
      <c r="I206" s="432" t="n">
        <v>3797</v>
      </c>
      <c r="J206" s="432" t="n">
        <v>-1948</v>
      </c>
      <c r="K206" s="696" t="n">
        <v>3645</v>
      </c>
      <c r="L206" s="431" t="n">
        <v>79108.8</v>
      </c>
      <c r="M206" s="431" t="n">
        <v>22328.3</v>
      </c>
      <c r="N206" s="697" t="n">
        <v>101437.1</v>
      </c>
      <c r="O206" s="660"/>
      <c r="R206" s="702"/>
      <c r="S206" s="703"/>
      <c r="T206" s="703"/>
      <c r="U206" s="703"/>
      <c r="V206" s="703"/>
      <c r="W206" s="703"/>
      <c r="X206" s="703"/>
      <c r="Y206" s="703"/>
    </row>
    <row r="207" customFormat="false" ht="18.75" hidden="false" customHeight="false" outlineLevel="0" collapsed="false">
      <c r="A207" s="544" t="n">
        <v>12</v>
      </c>
      <c r="B207" s="431" t="n">
        <v>-7258</v>
      </c>
      <c r="C207" s="431" t="n">
        <v>360</v>
      </c>
      <c r="D207" s="431" t="n">
        <v>-826</v>
      </c>
      <c r="E207" s="431" t="n">
        <v>185</v>
      </c>
      <c r="F207" s="694" t="n">
        <v>-7539</v>
      </c>
      <c r="G207" s="695" t="n">
        <v>1839</v>
      </c>
      <c r="H207" s="431" t="n">
        <v>-9</v>
      </c>
      <c r="I207" s="432" t="n">
        <v>7433</v>
      </c>
      <c r="J207" s="432" t="n">
        <v>-1458</v>
      </c>
      <c r="K207" s="696" t="n">
        <v>7805</v>
      </c>
      <c r="L207" s="431" t="n">
        <v>80720.7</v>
      </c>
      <c r="M207" s="431" t="n">
        <v>20223.2</v>
      </c>
      <c r="N207" s="697" t="n">
        <v>100943.9</v>
      </c>
      <c r="O207" s="660"/>
      <c r="R207" s="702"/>
      <c r="S207" s="703"/>
      <c r="T207" s="703"/>
      <c r="U207" s="703"/>
      <c r="V207" s="703"/>
      <c r="W207" s="703"/>
      <c r="X207" s="703"/>
      <c r="Y207" s="703"/>
    </row>
    <row r="208" customFormat="false" ht="18.75" hidden="false" customHeight="false" outlineLevel="0" collapsed="false">
      <c r="A208" s="544"/>
      <c r="B208" s="431"/>
      <c r="C208" s="431"/>
      <c r="D208" s="431"/>
      <c r="E208" s="431"/>
      <c r="F208" s="694"/>
      <c r="G208" s="695"/>
      <c r="H208" s="431"/>
      <c r="I208" s="432"/>
      <c r="J208" s="432"/>
      <c r="K208" s="696"/>
      <c r="L208" s="431"/>
      <c r="M208" s="431"/>
      <c r="N208" s="697"/>
      <c r="O208" s="660"/>
      <c r="R208" s="702"/>
      <c r="S208" s="703"/>
      <c r="T208" s="703"/>
      <c r="U208" s="703"/>
      <c r="V208" s="703"/>
      <c r="W208" s="703"/>
      <c r="X208" s="703"/>
      <c r="Y208" s="703"/>
    </row>
    <row r="209" customFormat="false" ht="18.75" hidden="false" customHeight="false" outlineLevel="0" collapsed="false">
      <c r="A209" s="544" t="s">
        <v>193</v>
      </c>
      <c r="B209" s="431" t="n">
        <v>-6036</v>
      </c>
      <c r="C209" s="431" t="n">
        <v>399</v>
      </c>
      <c r="D209" s="431" t="n">
        <v>-579</v>
      </c>
      <c r="E209" s="431" t="n">
        <v>220</v>
      </c>
      <c r="F209" s="694" t="n">
        <v>-5996</v>
      </c>
      <c r="G209" s="695" t="n">
        <v>-155</v>
      </c>
      <c r="H209" s="431" t="n">
        <v>2239</v>
      </c>
      <c r="I209" s="432" t="n">
        <v>3351</v>
      </c>
      <c r="J209" s="432" t="n">
        <v>-863</v>
      </c>
      <c r="K209" s="696" t="n">
        <v>4572</v>
      </c>
      <c r="L209" s="431" t="n">
        <v>82888.4</v>
      </c>
      <c r="M209" s="431" t="n">
        <v>19627.1</v>
      </c>
      <c r="N209" s="697" t="n">
        <v>102515.5</v>
      </c>
      <c r="R209" s="702"/>
      <c r="S209" s="703"/>
      <c r="T209" s="703"/>
      <c r="U209" s="703"/>
      <c r="V209" s="703"/>
      <c r="W209" s="703"/>
      <c r="X209" s="703"/>
      <c r="Y209" s="703"/>
    </row>
    <row r="210" customFormat="false" ht="18.75" hidden="false" customHeight="false" outlineLevel="0" collapsed="false">
      <c r="A210" s="544" t="n">
        <v>2</v>
      </c>
      <c r="B210" s="431" t="n">
        <v>-6191</v>
      </c>
      <c r="C210" s="431" t="n">
        <v>459</v>
      </c>
      <c r="D210" s="431" t="n">
        <v>-375</v>
      </c>
      <c r="E210" s="431" t="n">
        <v>84</v>
      </c>
      <c r="F210" s="694" t="n">
        <v>-6023</v>
      </c>
      <c r="G210" s="695" t="n">
        <v>699</v>
      </c>
      <c r="H210" s="431" t="n">
        <v>2279</v>
      </c>
      <c r="I210" s="432" t="n">
        <v>2206</v>
      </c>
      <c r="J210" s="432" t="n">
        <v>41</v>
      </c>
      <c r="K210" s="696" t="n">
        <v>5225</v>
      </c>
      <c r="L210" s="431" t="n">
        <v>83068</v>
      </c>
      <c r="M210" s="431" t="n">
        <v>21043.2</v>
      </c>
      <c r="N210" s="697" t="n">
        <v>104111.2</v>
      </c>
      <c r="R210" s="702"/>
      <c r="S210" s="703"/>
      <c r="T210" s="703"/>
      <c r="U210" s="703"/>
      <c r="V210" s="703"/>
      <c r="W210" s="703"/>
      <c r="X210" s="703"/>
      <c r="Y210" s="703"/>
    </row>
    <row r="211" customFormat="false" ht="18.75" hidden="false" customHeight="false" outlineLevel="0" collapsed="false">
      <c r="A211" s="544" t="n">
        <v>3</v>
      </c>
      <c r="B211" s="431" t="n">
        <v>-8299</v>
      </c>
      <c r="C211" s="431" t="n">
        <v>557</v>
      </c>
      <c r="D211" s="431" t="n">
        <v>-1882</v>
      </c>
      <c r="E211" s="431" t="n">
        <v>94</v>
      </c>
      <c r="F211" s="694" t="n">
        <v>-9530</v>
      </c>
      <c r="G211" s="695" t="n">
        <v>2736</v>
      </c>
      <c r="H211" s="431" t="n">
        <v>4816</v>
      </c>
      <c r="I211" s="432" t="n">
        <v>4549</v>
      </c>
      <c r="J211" s="432" t="n">
        <v>-3100</v>
      </c>
      <c r="K211" s="696" t="n">
        <v>9001</v>
      </c>
      <c r="L211" s="431" t="n">
        <v>86796</v>
      </c>
      <c r="M211" s="431" t="n">
        <v>21573.1</v>
      </c>
      <c r="N211" s="697" t="n">
        <v>108369.1</v>
      </c>
      <c r="R211" s="702"/>
      <c r="S211" s="703"/>
      <c r="T211" s="703"/>
      <c r="U211" s="703"/>
      <c r="V211" s="703"/>
      <c r="W211" s="703"/>
      <c r="X211" s="703"/>
      <c r="Y211" s="703"/>
    </row>
    <row r="212" customFormat="false" ht="18.75" hidden="false" customHeight="false" outlineLevel="0" collapsed="false">
      <c r="A212" s="544" t="n">
        <v>4</v>
      </c>
      <c r="B212" s="431" t="n">
        <v>-7844</v>
      </c>
      <c r="C212" s="431" t="n">
        <v>757</v>
      </c>
      <c r="D212" s="431" t="n">
        <v>-625</v>
      </c>
      <c r="E212" s="431" t="n">
        <v>62</v>
      </c>
      <c r="F212" s="694" t="n">
        <v>-7650</v>
      </c>
      <c r="G212" s="695" t="n">
        <v>560</v>
      </c>
      <c r="H212" s="431" t="n">
        <v>5333</v>
      </c>
      <c r="I212" s="432" t="n">
        <v>3276</v>
      </c>
      <c r="J212" s="432" t="n">
        <v>-1214</v>
      </c>
      <c r="K212" s="696" t="n">
        <v>7955</v>
      </c>
      <c r="L212" s="431" t="n">
        <v>90221.1</v>
      </c>
      <c r="M212" s="431" t="n">
        <v>19241.8</v>
      </c>
      <c r="N212" s="697" t="n">
        <v>109462.9</v>
      </c>
      <c r="R212" s="702"/>
      <c r="S212" s="703"/>
      <c r="T212" s="703"/>
      <c r="U212" s="703"/>
      <c r="V212" s="703"/>
      <c r="W212" s="703"/>
      <c r="X212" s="703"/>
      <c r="Y212" s="703"/>
    </row>
    <row r="213" customFormat="false" ht="18.75" hidden="false" customHeight="false" outlineLevel="0" collapsed="false">
      <c r="A213" s="544" t="n">
        <v>5</v>
      </c>
      <c r="B213" s="431" t="n">
        <v>-8908</v>
      </c>
      <c r="C213" s="431" t="n">
        <v>1415</v>
      </c>
      <c r="D213" s="431" t="n">
        <v>-508</v>
      </c>
      <c r="E213" s="431" t="n">
        <v>148</v>
      </c>
      <c r="F213" s="694" t="n">
        <v>-7853</v>
      </c>
      <c r="G213" s="695" t="n">
        <v>911</v>
      </c>
      <c r="H213" s="431" t="n">
        <v>372</v>
      </c>
      <c r="I213" s="432" t="n">
        <v>5932</v>
      </c>
      <c r="J213" s="432" t="n">
        <v>-3033</v>
      </c>
      <c r="K213" s="696" t="n">
        <v>4182</v>
      </c>
      <c r="L213" s="431" t="n">
        <v>91861.5</v>
      </c>
      <c r="M213" s="431" t="n">
        <v>19131.1</v>
      </c>
      <c r="N213" s="697" t="n">
        <v>110992.6</v>
      </c>
      <c r="R213" s="702"/>
      <c r="S213" s="703"/>
      <c r="T213" s="703"/>
      <c r="U213" s="703"/>
      <c r="V213" s="703"/>
      <c r="W213" s="703"/>
      <c r="X213" s="703"/>
      <c r="Y213" s="703"/>
    </row>
    <row r="214" customFormat="false" ht="18.75" hidden="false" customHeight="false" outlineLevel="0" collapsed="false">
      <c r="A214" s="544" t="n">
        <v>6</v>
      </c>
      <c r="B214" s="431" t="n">
        <v>-9183</v>
      </c>
      <c r="C214" s="431" t="n">
        <v>1861</v>
      </c>
      <c r="D214" s="431" t="n">
        <v>-493</v>
      </c>
      <c r="E214" s="431" t="n">
        <v>99</v>
      </c>
      <c r="F214" s="694" t="n">
        <v>-7716</v>
      </c>
      <c r="G214" s="695" t="n">
        <v>708</v>
      </c>
      <c r="H214" s="431" t="n">
        <v>2059</v>
      </c>
      <c r="I214" s="432" t="n">
        <v>4486</v>
      </c>
      <c r="J214" s="432" t="n">
        <v>-1587</v>
      </c>
      <c r="K214" s="696" t="n">
        <v>5666</v>
      </c>
      <c r="L214" s="431" t="n">
        <v>93737.6</v>
      </c>
      <c r="M214" s="431" t="n">
        <v>16635.2</v>
      </c>
      <c r="N214" s="697" t="n">
        <v>110372.8</v>
      </c>
      <c r="R214" s="702"/>
      <c r="S214" s="703"/>
      <c r="T214" s="703"/>
      <c r="U214" s="703"/>
      <c r="V214" s="703"/>
      <c r="W214" s="703"/>
      <c r="X214" s="703"/>
      <c r="Y214" s="703"/>
    </row>
    <row r="215" customFormat="false" ht="18.75" hidden="false" customHeight="false" outlineLevel="0" collapsed="false">
      <c r="A215" s="544" t="n">
        <v>7</v>
      </c>
      <c r="B215" s="431" t="n">
        <v>-7971</v>
      </c>
      <c r="C215" s="431" t="n">
        <v>3060</v>
      </c>
      <c r="D215" s="431" t="n">
        <v>-608</v>
      </c>
      <c r="E215" s="431" t="n">
        <v>101</v>
      </c>
      <c r="F215" s="694" t="n">
        <v>-5418</v>
      </c>
      <c r="G215" s="695" t="n">
        <v>2537</v>
      </c>
      <c r="H215" s="431" t="n">
        <v>1935</v>
      </c>
      <c r="I215" s="432" t="n">
        <v>-1088</v>
      </c>
      <c r="J215" s="432" t="n">
        <v>665</v>
      </c>
      <c r="K215" s="696" t="n">
        <v>4049</v>
      </c>
      <c r="L215" s="431" t="n">
        <v>93013.9</v>
      </c>
      <c r="M215" s="431" t="n">
        <v>20314.8457655711</v>
      </c>
      <c r="N215" s="697" t="n">
        <v>113328.745765571</v>
      </c>
      <c r="R215" s="702"/>
      <c r="S215" s="703"/>
      <c r="T215" s="703"/>
      <c r="U215" s="703"/>
      <c r="V215" s="703"/>
      <c r="W215" s="703"/>
      <c r="X215" s="703"/>
      <c r="Y215" s="703"/>
    </row>
    <row r="216" customFormat="false" ht="18.75" hidden="false" customHeight="false" outlineLevel="0" collapsed="false">
      <c r="A216" s="544" t="n">
        <v>8</v>
      </c>
      <c r="B216" s="431" t="n">
        <v>-6905</v>
      </c>
      <c r="C216" s="431" t="n">
        <v>3154</v>
      </c>
      <c r="D216" s="431" t="n">
        <v>-505</v>
      </c>
      <c r="E216" s="431" t="n">
        <v>230</v>
      </c>
      <c r="F216" s="694" t="n">
        <v>-4026</v>
      </c>
      <c r="G216" s="695" t="n">
        <v>825</v>
      </c>
      <c r="H216" s="431" t="n">
        <v>-1577</v>
      </c>
      <c r="I216" s="432" t="n">
        <v>768</v>
      </c>
      <c r="J216" s="432" t="n">
        <v>4429</v>
      </c>
      <c r="K216" s="696" t="n">
        <v>4445</v>
      </c>
      <c r="L216" s="431" t="n">
        <v>89071.4</v>
      </c>
      <c r="M216" s="431" t="n">
        <v>22155.0142790603</v>
      </c>
      <c r="N216" s="697" t="n">
        <v>111226.41427906</v>
      </c>
      <c r="R216" s="702"/>
      <c r="S216" s="703"/>
      <c r="T216" s="703"/>
      <c r="U216" s="703"/>
      <c r="V216" s="703"/>
      <c r="W216" s="703"/>
      <c r="X216" s="703"/>
      <c r="Y216" s="703"/>
    </row>
    <row r="217" customFormat="false" ht="18.75" hidden="false" customHeight="false" outlineLevel="0" collapsed="false">
      <c r="A217" s="544" t="n">
        <v>9</v>
      </c>
      <c r="B217" s="431" t="n">
        <v>-8405</v>
      </c>
      <c r="C217" s="431" t="n">
        <v>2640</v>
      </c>
      <c r="D217" s="431" t="n">
        <v>-742</v>
      </c>
      <c r="E217" s="431" t="n">
        <v>139</v>
      </c>
      <c r="F217" s="694" t="n">
        <v>-6368</v>
      </c>
      <c r="G217" s="695" t="n">
        <v>919</v>
      </c>
      <c r="H217" s="431" t="n">
        <v>-2194</v>
      </c>
      <c r="I217" s="432" t="n">
        <v>7266</v>
      </c>
      <c r="J217" s="432" t="n">
        <v>-731</v>
      </c>
      <c r="K217" s="696" t="n">
        <v>5260</v>
      </c>
      <c r="L217" s="431" t="n">
        <v>87537</v>
      </c>
      <c r="M217" s="431" t="n">
        <v>17688.092952433</v>
      </c>
      <c r="N217" s="697" t="n">
        <v>105225.092952433</v>
      </c>
      <c r="R217" s="702"/>
      <c r="S217" s="703"/>
      <c r="T217" s="703"/>
      <c r="U217" s="703"/>
      <c r="V217" s="703"/>
      <c r="W217" s="703"/>
      <c r="X217" s="703"/>
      <c r="Y217" s="703"/>
    </row>
    <row r="218" customFormat="false" ht="18.75" hidden="false" customHeight="false" outlineLevel="0" collapsed="false">
      <c r="A218" s="544" t="n">
        <v>10</v>
      </c>
      <c r="B218" s="431" t="n">
        <v>-6388</v>
      </c>
      <c r="C218" s="431" t="n">
        <v>2302</v>
      </c>
      <c r="D218" s="431" t="n">
        <v>-486</v>
      </c>
      <c r="E218" s="431" t="n">
        <v>57</v>
      </c>
      <c r="F218" s="694" t="n">
        <v>-4515</v>
      </c>
      <c r="G218" s="695" t="n">
        <v>387</v>
      </c>
      <c r="H218" s="431" t="n">
        <v>1238</v>
      </c>
      <c r="I218" s="432" t="n">
        <v>-1895</v>
      </c>
      <c r="J218" s="432" t="n">
        <v>3686</v>
      </c>
      <c r="K218" s="696" t="n">
        <v>3416</v>
      </c>
      <c r="L218" s="431" t="n">
        <v>84778.6</v>
      </c>
      <c r="M218" s="431" t="n">
        <v>18672.5</v>
      </c>
      <c r="N218" s="697" t="n">
        <v>103451.1</v>
      </c>
      <c r="R218" s="702"/>
      <c r="S218" s="703"/>
      <c r="T218" s="703"/>
      <c r="U218" s="703"/>
      <c r="V218" s="703"/>
      <c r="W218" s="703"/>
      <c r="X218" s="703"/>
      <c r="Y218" s="703"/>
    </row>
    <row r="219" customFormat="false" ht="18.75" hidden="false" customHeight="false" outlineLevel="0" collapsed="false">
      <c r="A219" s="544" t="n">
        <v>11</v>
      </c>
      <c r="B219" s="431" t="n">
        <v>-6235</v>
      </c>
      <c r="C219" s="431" t="n">
        <v>1079</v>
      </c>
      <c r="D219" s="431" t="n">
        <v>-367</v>
      </c>
      <c r="E219" s="431" t="n">
        <v>99</v>
      </c>
      <c r="F219" s="694" t="n">
        <v>-5424</v>
      </c>
      <c r="G219" s="695" t="n">
        <v>74</v>
      </c>
      <c r="H219" s="431" t="n">
        <v>2728</v>
      </c>
      <c r="I219" s="431" t="n">
        <v>3824</v>
      </c>
      <c r="J219" s="431" t="n">
        <v>-1938</v>
      </c>
      <c r="K219" s="696" t="n">
        <v>4688</v>
      </c>
      <c r="L219" s="431" t="n">
        <v>85067.3</v>
      </c>
      <c r="M219" s="431" t="n">
        <v>15840</v>
      </c>
      <c r="N219" s="697" t="n">
        <v>100907.3</v>
      </c>
      <c r="R219" s="702"/>
      <c r="S219" s="703"/>
      <c r="T219" s="703"/>
      <c r="U219" s="703"/>
      <c r="V219" s="703"/>
      <c r="W219" s="703"/>
      <c r="X219" s="703"/>
      <c r="Y219" s="703"/>
    </row>
    <row r="220" customFormat="false" ht="18.75" hidden="false" customHeight="false" outlineLevel="0" collapsed="false">
      <c r="A220" s="544" t="n">
        <v>12</v>
      </c>
      <c r="B220" s="431" t="n">
        <v>-6725</v>
      </c>
      <c r="C220" s="431" t="n">
        <v>313</v>
      </c>
      <c r="D220" s="431" t="n">
        <v>-611</v>
      </c>
      <c r="E220" s="431" t="n">
        <v>401</v>
      </c>
      <c r="F220" s="694" t="n">
        <v>-6622</v>
      </c>
      <c r="G220" s="695" t="n">
        <v>3206</v>
      </c>
      <c r="H220" s="431" t="n">
        <v>2758</v>
      </c>
      <c r="I220" s="431" t="n">
        <v>-4321</v>
      </c>
      <c r="J220" s="431" t="n">
        <v>5458</v>
      </c>
      <c r="K220" s="696" t="n">
        <v>7101</v>
      </c>
      <c r="L220" s="705" t="n">
        <v>78458.2</v>
      </c>
      <c r="M220" s="705" t="n">
        <v>22221.4</v>
      </c>
      <c r="N220" s="697" t="n">
        <v>100679.6</v>
      </c>
      <c r="R220" s="702"/>
      <c r="S220" s="703"/>
      <c r="T220" s="703"/>
      <c r="U220" s="703"/>
      <c r="V220" s="703"/>
      <c r="W220" s="703"/>
      <c r="X220" s="703"/>
      <c r="Y220" s="703"/>
    </row>
    <row r="221" customFormat="false" ht="18.75" hidden="false" customHeight="false" outlineLevel="0" collapsed="false">
      <c r="A221" s="544"/>
      <c r="B221" s="431"/>
      <c r="C221" s="431"/>
      <c r="D221" s="431"/>
      <c r="E221" s="431"/>
      <c r="F221" s="696"/>
      <c r="G221" s="695"/>
      <c r="H221" s="431"/>
      <c r="I221" s="431"/>
      <c r="J221" s="431"/>
      <c r="K221" s="696"/>
      <c r="L221" s="410"/>
      <c r="M221" s="410"/>
      <c r="N221" s="697"/>
      <c r="O221" s="708"/>
      <c r="R221" s="700"/>
    </row>
    <row r="222" customFormat="false" ht="18.75" hidden="false" customHeight="false" outlineLevel="0" collapsed="false">
      <c r="A222" s="544" t="s">
        <v>194</v>
      </c>
      <c r="B222" s="431" t="n">
        <v>-5884</v>
      </c>
      <c r="C222" s="431" t="n">
        <v>615</v>
      </c>
      <c r="D222" s="431" t="n">
        <v>-574</v>
      </c>
      <c r="E222" s="431" t="n">
        <v>62</v>
      </c>
      <c r="F222" s="696" t="n">
        <v>-5781</v>
      </c>
      <c r="G222" s="695" t="n">
        <v>871</v>
      </c>
      <c r="H222" s="431" t="n">
        <v>1349</v>
      </c>
      <c r="I222" s="431" t="n">
        <v>-1438</v>
      </c>
      <c r="J222" s="431" t="n">
        <v>2671</v>
      </c>
      <c r="K222" s="696" t="n">
        <v>3453</v>
      </c>
      <c r="L222" s="431" t="n">
        <v>76423.9</v>
      </c>
      <c r="M222" s="431" t="n">
        <v>23869.5</v>
      </c>
      <c r="N222" s="697" t="n">
        <v>100293.4</v>
      </c>
      <c r="O222" s="708"/>
      <c r="R222" s="700"/>
    </row>
    <row r="223" customFormat="false" ht="18.75" hidden="false" customHeight="false" outlineLevel="0" collapsed="false">
      <c r="A223" s="544" t="n">
        <v>2</v>
      </c>
      <c r="B223" s="431" t="n">
        <v>-4778</v>
      </c>
      <c r="C223" s="431" t="n">
        <v>671</v>
      </c>
      <c r="D223" s="431" t="n">
        <v>-428</v>
      </c>
      <c r="E223" s="431" t="n">
        <v>231</v>
      </c>
      <c r="F223" s="696" t="n">
        <v>-4304</v>
      </c>
      <c r="G223" s="695" t="n">
        <v>582</v>
      </c>
      <c r="H223" s="431" t="n">
        <v>812</v>
      </c>
      <c r="I223" s="431" t="n">
        <v>2400</v>
      </c>
      <c r="J223" s="431" t="n">
        <v>-1114</v>
      </c>
      <c r="K223" s="696" t="n">
        <v>2680</v>
      </c>
      <c r="L223" s="431" t="n">
        <v>78349.1</v>
      </c>
      <c r="M223" s="431" t="n">
        <v>22094.7</v>
      </c>
      <c r="N223" s="697" t="n">
        <v>100443.8</v>
      </c>
      <c r="O223" s="708"/>
      <c r="R223" s="700"/>
    </row>
    <row r="224" customFormat="false" ht="18.75" hidden="false" customHeight="false" outlineLevel="0" collapsed="false">
      <c r="A224" s="544" t="n">
        <v>3</v>
      </c>
      <c r="B224" s="431" t="n">
        <v>-6114</v>
      </c>
      <c r="C224" s="431" t="n">
        <v>640</v>
      </c>
      <c r="D224" s="431" t="n">
        <v>-927</v>
      </c>
      <c r="E224" s="431" t="n">
        <v>69</v>
      </c>
      <c r="F224" s="696" t="n">
        <v>-6332</v>
      </c>
      <c r="G224" s="695" t="n">
        <v>786</v>
      </c>
      <c r="H224" s="431" t="n">
        <v>3014</v>
      </c>
      <c r="I224" s="431" t="n">
        <v>2500</v>
      </c>
      <c r="J224" s="431" t="n">
        <v>-2247</v>
      </c>
      <c r="K224" s="696" t="n">
        <v>4053</v>
      </c>
      <c r="L224" s="431" t="n">
        <v>80148.7</v>
      </c>
      <c r="M224" s="431" t="n">
        <v>19535.7</v>
      </c>
      <c r="N224" s="697" t="n">
        <v>99684.4</v>
      </c>
      <c r="O224" s="708"/>
      <c r="R224" s="700"/>
    </row>
    <row r="225" customFormat="false" ht="18.75" hidden="false" customHeight="false" outlineLevel="0" collapsed="false">
      <c r="A225" s="544" t="n">
        <v>4</v>
      </c>
      <c r="B225" s="431" t="n">
        <v>-5251</v>
      </c>
      <c r="C225" s="431" t="n">
        <v>1180</v>
      </c>
      <c r="D225" s="431" t="n">
        <v>-763</v>
      </c>
      <c r="E225" s="431" t="n">
        <v>138</v>
      </c>
      <c r="F225" s="696" t="n">
        <v>-4696</v>
      </c>
      <c r="G225" s="695" t="n">
        <v>205</v>
      </c>
      <c r="H225" s="431" t="n">
        <v>1038</v>
      </c>
      <c r="I225" s="431" t="n">
        <v>4596</v>
      </c>
      <c r="J225" s="431" t="n">
        <v>-314</v>
      </c>
      <c r="K225" s="696" t="n">
        <v>5525</v>
      </c>
      <c r="L225" s="431" t="n">
        <v>80297.1</v>
      </c>
      <c r="M225" s="431" t="n">
        <v>19642.2</v>
      </c>
      <c r="N225" s="697" t="n">
        <v>99939.3</v>
      </c>
      <c r="O225" s="708"/>
      <c r="R225" s="700"/>
    </row>
    <row r="226" customFormat="false" ht="18.75" hidden="false" customHeight="false" outlineLevel="0" collapsed="false">
      <c r="A226" s="544" t="n">
        <v>5</v>
      </c>
      <c r="B226" s="431" t="n">
        <v>-6975</v>
      </c>
      <c r="C226" s="431" t="n">
        <v>1895</v>
      </c>
      <c r="D226" s="431" t="n">
        <v>-563</v>
      </c>
      <c r="E226" s="431" t="n">
        <v>82</v>
      </c>
      <c r="F226" s="696" t="n">
        <v>-5561</v>
      </c>
      <c r="G226" s="695" t="n">
        <v>1321</v>
      </c>
      <c r="H226" s="431" t="n">
        <v>382</v>
      </c>
      <c r="I226" s="431" t="n">
        <v>6544</v>
      </c>
      <c r="J226" s="431" t="n">
        <v>-912</v>
      </c>
      <c r="K226" s="696" t="n">
        <v>7335</v>
      </c>
      <c r="L226" s="431" t="n">
        <v>78755.2560157317</v>
      </c>
      <c r="M226" s="705" t="n">
        <v>17864.7</v>
      </c>
      <c r="N226" s="697" t="n">
        <v>96619.9560157317</v>
      </c>
      <c r="O226" s="708"/>
      <c r="R226" s="700"/>
    </row>
    <row r="227" customFormat="false" ht="18.75" hidden="false" customHeight="false" outlineLevel="0" collapsed="false">
      <c r="A227" s="544" t="n">
        <v>6</v>
      </c>
      <c r="B227" s="431" t="n">
        <v>-5766</v>
      </c>
      <c r="C227" s="431" t="n">
        <v>1884</v>
      </c>
      <c r="D227" s="431" t="n">
        <v>-431</v>
      </c>
      <c r="E227" s="431" t="n">
        <v>72</v>
      </c>
      <c r="F227" s="696" t="n">
        <v>-4241</v>
      </c>
      <c r="G227" s="695" t="n">
        <v>1888</v>
      </c>
      <c r="H227" s="431" t="n">
        <v>3772</v>
      </c>
      <c r="I227" s="431" t="n">
        <v>3205</v>
      </c>
      <c r="J227" s="431" t="n">
        <v>-4404</v>
      </c>
      <c r="K227" s="696" t="n">
        <v>4461</v>
      </c>
      <c r="L227" s="431" t="n">
        <v>83050</v>
      </c>
      <c r="M227" s="431" t="n">
        <v>17745</v>
      </c>
      <c r="N227" s="697" t="n">
        <v>100795</v>
      </c>
      <c r="O227" s="708"/>
      <c r="R227" s="700"/>
    </row>
    <row r="228" customFormat="false" ht="18.75" hidden="false" customHeight="false" outlineLevel="0" collapsed="false">
      <c r="A228" s="544" t="n">
        <v>7</v>
      </c>
      <c r="B228" s="431" t="n">
        <v>-6404</v>
      </c>
      <c r="C228" s="431" t="n">
        <v>2874</v>
      </c>
      <c r="D228" s="431" t="n">
        <v>-661</v>
      </c>
      <c r="E228" s="431" t="n">
        <v>63</v>
      </c>
      <c r="F228" s="696" t="n">
        <v>-4128</v>
      </c>
      <c r="G228" s="695" t="n">
        <v>536</v>
      </c>
      <c r="H228" s="431" t="n">
        <v>6944</v>
      </c>
      <c r="I228" s="431" t="n">
        <v>-790</v>
      </c>
      <c r="J228" s="431" t="n">
        <v>-2520</v>
      </c>
      <c r="K228" s="696" t="n">
        <v>4170</v>
      </c>
      <c r="L228" s="431" t="n">
        <v>85037</v>
      </c>
      <c r="M228" s="431" t="n">
        <v>17569</v>
      </c>
      <c r="N228" s="697" t="n">
        <v>102606</v>
      </c>
      <c r="O228" s="708"/>
      <c r="R228" s="700"/>
    </row>
    <row r="229" customFormat="false" ht="18.75" hidden="false" customHeight="false" outlineLevel="0" collapsed="false">
      <c r="A229" s="544" t="n">
        <v>8</v>
      </c>
      <c r="B229" s="431" t="n">
        <v>-4500</v>
      </c>
      <c r="C229" s="431" t="n">
        <v>3428</v>
      </c>
      <c r="D229" s="431" t="n">
        <v>-432</v>
      </c>
      <c r="E229" s="431" t="n">
        <v>139</v>
      </c>
      <c r="F229" s="696" t="n">
        <v>-1365</v>
      </c>
      <c r="G229" s="695" t="n">
        <v>660</v>
      </c>
      <c r="H229" s="431" t="n">
        <v>2220</v>
      </c>
      <c r="I229" s="431" t="n">
        <v>3889</v>
      </c>
      <c r="J229" s="431" t="n">
        <v>-6895</v>
      </c>
      <c r="K229" s="696" t="n">
        <v>-126</v>
      </c>
      <c r="L229" s="431" t="n">
        <v>92996</v>
      </c>
      <c r="M229" s="431" t="n">
        <v>16235</v>
      </c>
      <c r="N229" s="697" t="n">
        <v>109231</v>
      </c>
      <c r="O229" s="708"/>
      <c r="R229" s="700"/>
    </row>
    <row r="230" customFormat="false" ht="18.75" hidden="false" customHeight="false" outlineLevel="0" collapsed="false">
      <c r="A230" s="544" t="n">
        <v>9</v>
      </c>
      <c r="B230" s="431" t="n">
        <v>-5415</v>
      </c>
      <c r="C230" s="431" t="n">
        <v>3261</v>
      </c>
      <c r="D230" s="431" t="n">
        <v>-579</v>
      </c>
      <c r="E230" s="431" t="n">
        <v>106</v>
      </c>
      <c r="F230" s="696" t="n">
        <v>-2627</v>
      </c>
      <c r="G230" s="695" t="n">
        <v>113</v>
      </c>
      <c r="H230" s="431" t="n">
        <v>4803</v>
      </c>
      <c r="I230" s="431" t="n">
        <v>-3400</v>
      </c>
      <c r="J230" s="431" t="n">
        <v>-768</v>
      </c>
      <c r="K230" s="696" t="n">
        <v>748</v>
      </c>
      <c r="L230" s="431" t="n">
        <v>94800</v>
      </c>
      <c r="M230" s="431" t="n">
        <v>16149</v>
      </c>
      <c r="N230" s="697" t="n">
        <v>110949</v>
      </c>
      <c r="R230" s="700"/>
    </row>
    <row r="231" customFormat="false" ht="18.75" hidden="false" customHeight="false" outlineLevel="0" collapsed="false">
      <c r="A231" s="544" t="n">
        <v>10</v>
      </c>
      <c r="B231" s="431" t="n">
        <v>-3822</v>
      </c>
      <c r="C231" s="431" t="n">
        <v>3164</v>
      </c>
      <c r="D231" s="431" t="n">
        <v>-584</v>
      </c>
      <c r="E231" s="431" t="n">
        <v>73</v>
      </c>
      <c r="F231" s="696" t="n">
        <v>-1169</v>
      </c>
      <c r="G231" s="695" t="n">
        <v>423</v>
      </c>
      <c r="H231" s="431" t="n">
        <v>5933</v>
      </c>
      <c r="I231" s="431" t="n">
        <v>-409</v>
      </c>
      <c r="J231" s="431" t="n">
        <v>-4489</v>
      </c>
      <c r="K231" s="696" t="n">
        <v>1458</v>
      </c>
      <c r="L231" s="431" t="n">
        <v>99528</v>
      </c>
      <c r="M231" s="705" t="n">
        <v>14630</v>
      </c>
      <c r="N231" s="697" t="n">
        <v>114158</v>
      </c>
      <c r="R231" s="700"/>
    </row>
    <row r="232" customFormat="false" ht="18" hidden="false" customHeight="false" outlineLevel="0" collapsed="false">
      <c r="A232" s="544" t="n">
        <v>11</v>
      </c>
      <c r="B232" s="431" t="n">
        <v>-5290</v>
      </c>
      <c r="C232" s="431" t="n">
        <v>1516</v>
      </c>
      <c r="D232" s="431" t="n">
        <v>-331</v>
      </c>
      <c r="E232" s="431" t="n">
        <v>100</v>
      </c>
      <c r="F232" s="696" t="n">
        <v>-4005</v>
      </c>
      <c r="G232" s="695" t="n">
        <v>317</v>
      </c>
      <c r="H232" s="431" t="n">
        <v>4946</v>
      </c>
      <c r="I232" s="431" t="n">
        <v>-79</v>
      </c>
      <c r="J232" s="431" t="n">
        <v>-584</v>
      </c>
      <c r="K232" s="696" t="n">
        <v>4600</v>
      </c>
      <c r="L232" s="431" t="n">
        <v>100166</v>
      </c>
      <c r="M232" s="431" t="n">
        <v>15596</v>
      </c>
      <c r="N232" s="697" t="n">
        <v>115762</v>
      </c>
    </row>
    <row r="233" customFormat="false" ht="18" hidden="false" customHeight="false" outlineLevel="0" collapsed="false">
      <c r="A233" s="544" t="n">
        <v>12</v>
      </c>
      <c r="B233" s="431" t="n">
        <v>-5403</v>
      </c>
      <c r="C233" s="431" t="n">
        <v>804</v>
      </c>
      <c r="D233" s="431" t="n">
        <v>-321</v>
      </c>
      <c r="E233" s="431" t="n">
        <v>262</v>
      </c>
      <c r="F233" s="696" t="n">
        <v>-4658</v>
      </c>
      <c r="G233" s="695" t="n">
        <v>599</v>
      </c>
      <c r="H233" s="431" t="n">
        <v>5560</v>
      </c>
      <c r="I233" s="431" t="n">
        <v>-390</v>
      </c>
      <c r="J233" s="431" t="n">
        <v>762</v>
      </c>
      <c r="K233" s="696" t="n">
        <v>6531</v>
      </c>
      <c r="L233" s="431" t="n">
        <v>99944</v>
      </c>
      <c r="M233" s="431" t="n">
        <v>18396</v>
      </c>
      <c r="N233" s="697" t="n">
        <v>118340</v>
      </c>
    </row>
    <row r="234" customFormat="false" ht="12.75" hidden="false" customHeight="false" outlineLevel="0" collapsed="false">
      <c r="L234" s="709"/>
    </row>
  </sheetData>
  <mergeCells count="4">
    <mergeCell ref="B3:F3"/>
    <mergeCell ref="G3:K3"/>
    <mergeCell ref="B4:F4"/>
    <mergeCell ref="G4:K4"/>
  </mergeCells>
  <printOptions headings="false" gridLines="false" gridLinesSet="true" horizontalCentered="false" verticalCentered="false"/>
  <pageMargins left="1.53541666666667" right="0.747916666666667"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Arial Tur,Regular"&amp;12&amp;UEkonomik Gelişmeler</oddHeader>
    <oddFooter>&amp;L&amp;"Arial Tur,Regular"&amp;12KB.YPKDG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E55"/>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G40" activeCellId="0" sqref="G40"/>
    </sheetView>
  </sheetViews>
  <sheetFormatPr defaultColWidth="4.13671875" defaultRowHeight="12.75" zeroHeight="false" outlineLevelRow="0" outlineLevelCol="0"/>
  <cols>
    <col collapsed="false" customWidth="true" hidden="false" outlineLevel="0" max="1" min="1" style="710" width="47.99"/>
    <col collapsed="false" customWidth="true" hidden="false" outlineLevel="0" max="7" min="2" style="710" width="11.7"/>
    <col collapsed="false" customWidth="true" hidden="false" outlineLevel="0" max="8" min="8" style="710" width="12.42"/>
    <col collapsed="false" customWidth="true" hidden="false" outlineLevel="0" max="13" min="9" style="710" width="11.7"/>
    <col collapsed="false" customWidth="true" hidden="false" outlineLevel="0" max="14" min="14" style="710" width="12.42"/>
    <col collapsed="false" customWidth="true" hidden="false" outlineLevel="0" max="15" min="15" style="710" width="1.41"/>
    <col collapsed="false" customWidth="true" hidden="false" outlineLevel="0" max="16" min="16" style="710" width="41.7"/>
    <col collapsed="false" customWidth="true" hidden="false" outlineLevel="0" max="46" min="17" style="711" width="20.56"/>
    <col collapsed="false" customWidth="true" hidden="false" outlineLevel="0" max="255" min="47" style="710" width="20.56"/>
    <col collapsed="false" customWidth="false" hidden="false" outlineLevel="0" max="257" min="256" style="710" width="4.14"/>
  </cols>
  <sheetData>
    <row r="1" customFormat="false" ht="20.25" hidden="false" customHeight="false" outlineLevel="0" collapsed="false">
      <c r="A1" s="712" t="s">
        <v>449</v>
      </c>
      <c r="B1" s="713"/>
      <c r="C1" s="713"/>
      <c r="D1" s="713"/>
      <c r="E1" s="713"/>
      <c r="F1" s="713"/>
      <c r="G1" s="713"/>
      <c r="H1" s="713"/>
      <c r="I1" s="713"/>
      <c r="J1" s="713"/>
      <c r="K1" s="713"/>
      <c r="L1" s="713"/>
      <c r="N1" s="713"/>
      <c r="O1" s="713"/>
      <c r="P1" s="713"/>
      <c r="Q1" s="714"/>
      <c r="R1" s="714"/>
      <c r="T1" s="715"/>
      <c r="U1" s="715"/>
      <c r="V1" s="715"/>
      <c r="W1" s="715"/>
      <c r="X1" s="715"/>
      <c r="Y1" s="715"/>
      <c r="Z1" s="715"/>
      <c r="AA1" s="714"/>
      <c r="AB1" s="715"/>
      <c r="AC1" s="715"/>
      <c r="AU1" s="711"/>
      <c r="AV1" s="711"/>
      <c r="AW1" s="711"/>
      <c r="AX1" s="711"/>
      <c r="AY1" s="711"/>
      <c r="AZ1" s="711"/>
      <c r="BA1" s="711"/>
      <c r="BB1" s="711"/>
      <c r="BC1" s="711"/>
      <c r="BD1" s="711"/>
      <c r="BE1" s="711"/>
      <c r="BF1" s="711"/>
      <c r="BG1" s="711"/>
      <c r="BH1" s="711"/>
      <c r="BI1" s="711"/>
      <c r="BJ1" s="711"/>
      <c r="BK1" s="711"/>
      <c r="BL1" s="711"/>
    </row>
    <row r="2" customFormat="false" ht="21" hidden="false" customHeight="false" outlineLevel="0" collapsed="false">
      <c r="A2" s="712" t="s">
        <v>450</v>
      </c>
      <c r="B2" s="716"/>
      <c r="C2" s="716"/>
      <c r="D2" s="716"/>
      <c r="E2" s="716"/>
      <c r="F2" s="716"/>
      <c r="G2" s="716"/>
      <c r="H2" s="716"/>
      <c r="I2" s="716"/>
      <c r="J2" s="716"/>
      <c r="K2" s="716"/>
      <c r="L2" s="716"/>
      <c r="M2" s="716"/>
      <c r="N2" s="716"/>
      <c r="O2" s="716"/>
      <c r="P2" s="717" t="s">
        <v>451</v>
      </c>
      <c r="Q2" s="714"/>
      <c r="R2" s="714"/>
      <c r="S2" s="714"/>
      <c r="T2" s="715"/>
      <c r="U2" s="715"/>
      <c r="V2" s="715"/>
      <c r="W2" s="715"/>
      <c r="X2" s="715"/>
      <c r="Y2" s="715"/>
      <c r="Z2" s="715"/>
      <c r="AA2" s="715"/>
      <c r="AB2" s="715"/>
      <c r="AC2" s="715"/>
      <c r="AU2" s="711"/>
      <c r="AV2" s="711"/>
      <c r="AW2" s="711"/>
      <c r="AX2" s="711"/>
      <c r="AY2" s="711"/>
      <c r="AZ2" s="711"/>
      <c r="BA2" s="711"/>
      <c r="BB2" s="711"/>
      <c r="BC2" s="711"/>
      <c r="BD2" s="711"/>
      <c r="BE2" s="711"/>
      <c r="BF2" s="711"/>
      <c r="BG2" s="711"/>
      <c r="BH2" s="711"/>
      <c r="BI2" s="711"/>
      <c r="BJ2" s="711"/>
      <c r="BK2" s="711"/>
      <c r="BL2" s="711"/>
    </row>
    <row r="3" customFormat="false" ht="18" hidden="false" customHeight="false" outlineLevel="0" collapsed="false">
      <c r="A3" s="718"/>
      <c r="B3" s="719" t="s">
        <v>246</v>
      </c>
      <c r="C3" s="719" t="s">
        <v>248</v>
      </c>
      <c r="D3" s="719" t="s">
        <v>250</v>
      </c>
      <c r="E3" s="719" t="s">
        <v>252</v>
      </c>
      <c r="F3" s="719" t="s">
        <v>254</v>
      </c>
      <c r="G3" s="719" t="s">
        <v>256</v>
      </c>
      <c r="H3" s="719" t="s">
        <v>258</v>
      </c>
      <c r="I3" s="719" t="s">
        <v>260</v>
      </c>
      <c r="J3" s="719" t="s">
        <v>262</v>
      </c>
      <c r="K3" s="719" t="s">
        <v>264</v>
      </c>
      <c r="L3" s="719" t="s">
        <v>266</v>
      </c>
      <c r="M3" s="719" t="s">
        <v>268</v>
      </c>
      <c r="N3" s="719" t="s">
        <v>315</v>
      </c>
      <c r="O3" s="720"/>
      <c r="P3" s="721"/>
      <c r="Q3" s="722"/>
      <c r="R3" s="723"/>
      <c r="S3" s="724"/>
      <c r="T3" s="725"/>
      <c r="U3" s="725"/>
      <c r="V3" s="725"/>
      <c r="W3" s="725"/>
      <c r="X3" s="726"/>
      <c r="AA3" s="715"/>
      <c r="AU3" s="711"/>
      <c r="AV3" s="711"/>
      <c r="AW3" s="711"/>
      <c r="AX3" s="711"/>
      <c r="AY3" s="711"/>
      <c r="AZ3" s="711"/>
      <c r="BA3" s="711"/>
      <c r="BB3" s="711"/>
      <c r="BC3" s="711"/>
      <c r="BD3" s="711"/>
      <c r="BE3" s="711"/>
      <c r="BF3" s="711"/>
      <c r="BG3" s="711"/>
      <c r="BH3" s="711"/>
      <c r="BI3" s="711"/>
      <c r="BJ3" s="711"/>
      <c r="BK3" s="711"/>
      <c r="BL3" s="711"/>
      <c r="BM3" s="711"/>
      <c r="BN3" s="711"/>
      <c r="BO3" s="711"/>
      <c r="BP3" s="711"/>
      <c r="BQ3" s="711"/>
      <c r="BR3" s="711"/>
      <c r="BS3" s="711"/>
      <c r="BT3" s="711"/>
      <c r="BU3" s="711"/>
      <c r="BV3" s="711"/>
      <c r="BW3" s="711"/>
      <c r="BX3" s="711"/>
      <c r="BY3" s="711"/>
      <c r="BZ3" s="711"/>
      <c r="CA3" s="711"/>
      <c r="CB3" s="711"/>
      <c r="CC3" s="711"/>
      <c r="CD3" s="711"/>
      <c r="CE3" s="711"/>
    </row>
    <row r="4" customFormat="false" ht="18" hidden="false" customHeight="false" outlineLevel="0" collapsed="false">
      <c r="A4" s="727"/>
      <c r="B4" s="728" t="s">
        <v>452</v>
      </c>
      <c r="C4" s="728" t="s">
        <v>453</v>
      </c>
      <c r="D4" s="728" t="s">
        <v>251</v>
      </c>
      <c r="E4" s="728" t="s">
        <v>253</v>
      </c>
      <c r="F4" s="728" t="s">
        <v>255</v>
      </c>
      <c r="G4" s="728" t="s">
        <v>257</v>
      </c>
      <c r="H4" s="728" t="s">
        <v>259</v>
      </c>
      <c r="I4" s="728" t="s">
        <v>454</v>
      </c>
      <c r="J4" s="728" t="s">
        <v>455</v>
      </c>
      <c r="K4" s="728" t="s">
        <v>456</v>
      </c>
      <c r="L4" s="728" t="s">
        <v>457</v>
      </c>
      <c r="M4" s="728" t="s">
        <v>458</v>
      </c>
      <c r="N4" s="728" t="s">
        <v>316</v>
      </c>
      <c r="O4" s="729"/>
      <c r="P4" s="730"/>
      <c r="Q4" s="722"/>
      <c r="R4" s="723"/>
      <c r="S4" s="724"/>
      <c r="T4" s="725"/>
      <c r="U4" s="725"/>
      <c r="V4" s="725"/>
      <c r="W4" s="725"/>
      <c r="X4" s="726"/>
      <c r="AA4" s="715"/>
      <c r="AU4" s="711"/>
      <c r="AV4" s="711"/>
      <c r="AW4" s="711"/>
      <c r="AX4" s="711"/>
      <c r="AY4" s="711"/>
      <c r="AZ4" s="711"/>
      <c r="BA4" s="711"/>
      <c r="BB4" s="711"/>
      <c r="BC4" s="711"/>
      <c r="BD4" s="711"/>
      <c r="BE4" s="711"/>
      <c r="BF4" s="711"/>
      <c r="BG4" s="711"/>
      <c r="BH4" s="711"/>
      <c r="BI4" s="711"/>
      <c r="BJ4" s="711"/>
      <c r="BK4" s="711"/>
      <c r="BL4" s="711"/>
      <c r="BM4" s="711"/>
      <c r="BN4" s="711"/>
      <c r="BO4" s="711"/>
      <c r="BP4" s="711"/>
      <c r="BQ4" s="711"/>
      <c r="BR4" s="711"/>
      <c r="BS4" s="711"/>
      <c r="BT4" s="711"/>
      <c r="BU4" s="711"/>
      <c r="BV4" s="711"/>
      <c r="BW4" s="711"/>
      <c r="BX4" s="711"/>
      <c r="BY4" s="711"/>
      <c r="BZ4" s="711"/>
      <c r="CA4" s="711"/>
      <c r="CB4" s="711"/>
      <c r="CC4" s="711"/>
      <c r="CD4" s="711"/>
      <c r="CE4" s="711"/>
    </row>
    <row r="5" customFormat="false" ht="18" hidden="false" customHeight="false" outlineLevel="0" collapsed="false">
      <c r="A5" s="731"/>
      <c r="B5" s="732"/>
      <c r="C5" s="732"/>
      <c r="D5" s="732"/>
      <c r="E5" s="732"/>
      <c r="F5" s="732"/>
      <c r="G5" s="732"/>
      <c r="H5" s="732"/>
      <c r="I5" s="732"/>
      <c r="J5" s="732"/>
      <c r="K5" s="732"/>
      <c r="L5" s="732"/>
      <c r="M5" s="732"/>
      <c r="N5" s="732"/>
      <c r="O5" s="732"/>
      <c r="P5" s="733"/>
      <c r="Q5" s="734"/>
      <c r="R5" s="715"/>
      <c r="S5" s="715"/>
      <c r="T5" s="715"/>
      <c r="U5" s="715"/>
      <c r="V5" s="715"/>
      <c r="W5" s="715"/>
      <c r="X5" s="715"/>
      <c r="Y5" s="715"/>
      <c r="Z5" s="715"/>
      <c r="AA5" s="735"/>
      <c r="AB5" s="715"/>
      <c r="AC5" s="715"/>
      <c r="AD5" s="715"/>
      <c r="AU5" s="711"/>
      <c r="AV5" s="711"/>
      <c r="AW5" s="711"/>
      <c r="AX5" s="711"/>
      <c r="AY5" s="711"/>
      <c r="AZ5" s="711"/>
      <c r="BA5" s="711"/>
      <c r="BB5" s="711"/>
      <c r="BC5" s="711"/>
      <c r="BD5" s="711"/>
      <c r="BE5" s="711"/>
      <c r="BF5" s="711"/>
      <c r="BG5" s="711"/>
      <c r="BH5" s="711"/>
      <c r="BI5" s="711"/>
      <c r="BJ5" s="711"/>
      <c r="BK5" s="711"/>
      <c r="BL5" s="711"/>
      <c r="BM5" s="711"/>
      <c r="BN5" s="711"/>
      <c r="BO5" s="711"/>
      <c r="BP5" s="711"/>
      <c r="BQ5" s="711"/>
      <c r="BR5" s="711"/>
      <c r="BS5" s="711"/>
      <c r="BT5" s="711"/>
      <c r="BU5" s="711"/>
      <c r="BV5" s="711"/>
      <c r="BW5" s="711"/>
      <c r="BX5" s="711"/>
      <c r="BY5" s="711"/>
      <c r="BZ5" s="711"/>
      <c r="CA5" s="711"/>
      <c r="CB5" s="711"/>
      <c r="CC5" s="711"/>
      <c r="CD5" s="711"/>
      <c r="CE5" s="711"/>
    </row>
    <row r="6" s="744" customFormat="true" ht="18" hidden="false" customHeight="false" outlineLevel="0" collapsed="false">
      <c r="A6" s="736" t="s">
        <v>459</v>
      </c>
      <c r="B6" s="737" t="n">
        <v>19525.041</v>
      </c>
      <c r="C6" s="737" t="n">
        <v>20018.932</v>
      </c>
      <c r="D6" s="737" t="n">
        <v>17488.207</v>
      </c>
      <c r="E6" s="737" t="n">
        <v>20718.114</v>
      </c>
      <c r="F6" s="737" t="n">
        <v>24866.255</v>
      </c>
      <c r="G6" s="737" t="n">
        <v>18448.256</v>
      </c>
      <c r="H6" s="737" t="n">
        <v>21728.503</v>
      </c>
      <c r="I6" s="737" t="n">
        <v>26251.662</v>
      </c>
      <c r="J6" s="737" t="n">
        <v>18492.735</v>
      </c>
      <c r="K6" s="737" t="n">
        <v>19367.996</v>
      </c>
      <c r="L6" s="737" t="n">
        <v>25375.367</v>
      </c>
      <c r="M6" s="737" t="n">
        <v>21996.367</v>
      </c>
      <c r="N6" s="738" t="n">
        <v>254277.435</v>
      </c>
      <c r="O6" s="738"/>
      <c r="P6" s="739" t="s">
        <v>460</v>
      </c>
      <c r="Q6" s="740"/>
      <c r="R6" s="741"/>
      <c r="S6" s="741"/>
      <c r="T6" s="741"/>
      <c r="U6" s="741"/>
      <c r="V6" s="741"/>
      <c r="W6" s="741"/>
      <c r="X6" s="741"/>
      <c r="Y6" s="741"/>
      <c r="Z6" s="741"/>
      <c r="AA6" s="742"/>
      <c r="AB6" s="741"/>
      <c r="AC6" s="741"/>
      <c r="AD6" s="741"/>
      <c r="AE6" s="743"/>
      <c r="AF6" s="743"/>
      <c r="AG6" s="743"/>
      <c r="AH6" s="743"/>
      <c r="AI6" s="743"/>
      <c r="AJ6" s="743"/>
      <c r="AK6" s="743"/>
      <c r="AL6" s="743"/>
      <c r="AM6" s="743"/>
      <c r="AN6" s="743"/>
      <c r="AO6" s="743"/>
      <c r="AP6" s="743"/>
      <c r="AQ6" s="743"/>
      <c r="AR6" s="743"/>
      <c r="AS6" s="743"/>
      <c r="AT6" s="743"/>
      <c r="AU6" s="743"/>
      <c r="AV6" s="743"/>
      <c r="AW6" s="743"/>
      <c r="AX6" s="743"/>
      <c r="AY6" s="743"/>
      <c r="AZ6" s="743"/>
      <c r="BA6" s="743"/>
      <c r="BB6" s="743"/>
      <c r="BC6" s="743"/>
      <c r="BD6" s="743"/>
      <c r="BE6" s="743"/>
      <c r="BF6" s="743"/>
      <c r="BG6" s="743"/>
      <c r="BH6" s="743"/>
      <c r="BI6" s="743"/>
      <c r="BJ6" s="743"/>
      <c r="BK6" s="743"/>
      <c r="BL6" s="743"/>
      <c r="BM6" s="743"/>
      <c r="BN6" s="743"/>
      <c r="BO6" s="743"/>
      <c r="BP6" s="743"/>
      <c r="BQ6" s="743"/>
      <c r="BR6" s="743"/>
      <c r="BS6" s="743"/>
      <c r="BT6" s="743"/>
      <c r="BU6" s="743"/>
      <c r="BV6" s="743"/>
      <c r="BW6" s="743"/>
      <c r="BX6" s="743"/>
      <c r="BY6" s="743"/>
      <c r="BZ6" s="743"/>
      <c r="CA6" s="743"/>
      <c r="CB6" s="743"/>
      <c r="CC6" s="743"/>
      <c r="CD6" s="743"/>
      <c r="CE6" s="743"/>
    </row>
    <row r="7" customFormat="false" ht="18" hidden="false" customHeight="false" outlineLevel="0" collapsed="false">
      <c r="A7" s="745" t="s">
        <v>461</v>
      </c>
      <c r="B7" s="746" t="n">
        <v>19259.015</v>
      </c>
      <c r="C7" s="746" t="n">
        <v>18889.054</v>
      </c>
      <c r="D7" s="746" t="n">
        <v>16570.234</v>
      </c>
      <c r="E7" s="746" t="n">
        <v>19973.323</v>
      </c>
      <c r="F7" s="746" t="n">
        <v>24201.167</v>
      </c>
      <c r="G7" s="746" t="n">
        <v>17950.514</v>
      </c>
      <c r="H7" s="746" t="n">
        <v>21231.511</v>
      </c>
      <c r="I7" s="746" t="n">
        <v>25626.453</v>
      </c>
      <c r="J7" s="746" t="n">
        <v>17981.999</v>
      </c>
      <c r="K7" s="746" t="n">
        <v>18530.442</v>
      </c>
      <c r="L7" s="746" t="n">
        <v>24836.167</v>
      </c>
      <c r="M7" s="746" t="n">
        <v>21001.617</v>
      </c>
      <c r="N7" s="747" t="n">
        <v>246051.496</v>
      </c>
      <c r="O7" s="747"/>
      <c r="P7" s="748" t="s">
        <v>462</v>
      </c>
      <c r="Q7" s="734"/>
      <c r="R7" s="715"/>
      <c r="S7" s="715"/>
      <c r="T7" s="715"/>
      <c r="U7" s="715"/>
      <c r="V7" s="715"/>
      <c r="W7" s="715"/>
      <c r="X7" s="715"/>
      <c r="Y7" s="715"/>
      <c r="Z7" s="715"/>
      <c r="AA7" s="735"/>
      <c r="AB7" s="715"/>
      <c r="AC7" s="715"/>
      <c r="AD7" s="715"/>
      <c r="AU7" s="711"/>
      <c r="AV7" s="711"/>
      <c r="AW7" s="711"/>
      <c r="AX7" s="711"/>
      <c r="AY7" s="711"/>
      <c r="AZ7" s="711"/>
      <c r="BA7" s="711"/>
      <c r="BB7" s="711"/>
      <c r="BC7" s="711"/>
      <c r="BD7" s="711"/>
      <c r="BE7" s="711"/>
      <c r="BF7" s="711"/>
      <c r="BG7" s="711"/>
      <c r="BH7" s="711"/>
      <c r="BI7" s="711"/>
      <c r="BJ7" s="711"/>
      <c r="BK7" s="711"/>
      <c r="BL7" s="711"/>
    </row>
    <row r="8" customFormat="false" ht="18" hidden="false" customHeight="false" outlineLevel="0" collapsed="false">
      <c r="A8" s="749" t="s">
        <v>463</v>
      </c>
      <c r="B8" s="746" t="n">
        <v>17304.433</v>
      </c>
      <c r="C8" s="746" t="n">
        <v>16136.198</v>
      </c>
      <c r="D8" s="746" t="n">
        <v>14461.137</v>
      </c>
      <c r="E8" s="746" t="n">
        <v>15330.435</v>
      </c>
      <c r="F8" s="746" t="n">
        <v>19550.738</v>
      </c>
      <c r="G8" s="746" t="n">
        <v>15839.217</v>
      </c>
      <c r="H8" s="746" t="n">
        <v>16959.253</v>
      </c>
      <c r="I8" s="746" t="n">
        <v>23207.676</v>
      </c>
      <c r="J8" s="746" t="n">
        <v>15000.212</v>
      </c>
      <c r="K8" s="746" t="n">
        <v>16622.005</v>
      </c>
      <c r="L8" s="746" t="n">
        <v>22162.942</v>
      </c>
      <c r="M8" s="746" t="n">
        <v>17986.142</v>
      </c>
      <c r="N8" s="747" t="n">
        <v>210560.388</v>
      </c>
      <c r="O8" s="747"/>
      <c r="P8" s="750" t="s">
        <v>464</v>
      </c>
      <c r="Q8" s="734"/>
      <c r="R8" s="715"/>
      <c r="S8" s="715"/>
      <c r="T8" s="715"/>
      <c r="U8" s="715"/>
      <c r="V8" s="715"/>
      <c r="W8" s="715"/>
      <c r="X8" s="715"/>
      <c r="Y8" s="715"/>
      <c r="Z8" s="715"/>
      <c r="AA8" s="735"/>
      <c r="AB8" s="715"/>
      <c r="AC8" s="715"/>
      <c r="AD8" s="715"/>
      <c r="AU8" s="711"/>
      <c r="AV8" s="711"/>
      <c r="AW8" s="711"/>
      <c r="AX8" s="711"/>
      <c r="AY8" s="711"/>
      <c r="AZ8" s="711"/>
      <c r="BA8" s="711"/>
      <c r="BB8" s="711"/>
      <c r="BC8" s="711"/>
      <c r="BD8" s="711"/>
      <c r="BE8" s="711"/>
      <c r="BF8" s="711"/>
      <c r="BG8" s="711"/>
      <c r="BH8" s="711"/>
      <c r="BI8" s="711"/>
      <c r="BJ8" s="711"/>
      <c r="BK8" s="711"/>
      <c r="BL8" s="711"/>
    </row>
    <row r="9" s="752" customFormat="true" ht="18" hidden="false" customHeight="false" outlineLevel="0" collapsed="false">
      <c r="A9" s="749" t="s">
        <v>465</v>
      </c>
      <c r="B9" s="746" t="n">
        <v>1893.121</v>
      </c>
      <c r="C9" s="746" t="n">
        <v>2458.18</v>
      </c>
      <c r="D9" s="746" t="n">
        <v>1886.008</v>
      </c>
      <c r="E9" s="746" t="n">
        <v>4309.751</v>
      </c>
      <c r="F9" s="746" t="n">
        <v>3792.733</v>
      </c>
      <c r="G9" s="746" t="n">
        <v>2022.699</v>
      </c>
      <c r="H9" s="746" t="n">
        <v>3304.163</v>
      </c>
      <c r="I9" s="746" t="n">
        <v>2233.802</v>
      </c>
      <c r="J9" s="746" t="n">
        <v>2132.335</v>
      </c>
      <c r="K9" s="746" t="n">
        <v>1685.468</v>
      </c>
      <c r="L9" s="746" t="n">
        <v>2562.895</v>
      </c>
      <c r="M9" s="746" t="n">
        <v>2637.095</v>
      </c>
      <c r="N9" s="747" t="n">
        <v>30918.25</v>
      </c>
      <c r="O9" s="747"/>
      <c r="P9" s="750" t="s">
        <v>466</v>
      </c>
      <c r="Q9" s="734"/>
      <c r="R9" s="715"/>
      <c r="S9" s="715"/>
      <c r="T9" s="715"/>
      <c r="U9" s="715"/>
      <c r="V9" s="715"/>
      <c r="W9" s="715"/>
      <c r="X9" s="715"/>
      <c r="Y9" s="715"/>
      <c r="Z9" s="715"/>
      <c r="AA9" s="735"/>
      <c r="AB9" s="715"/>
      <c r="AC9" s="715"/>
      <c r="AD9" s="715"/>
      <c r="AE9" s="751"/>
      <c r="AF9" s="751"/>
      <c r="AG9" s="751"/>
      <c r="AH9" s="751"/>
      <c r="AI9" s="751"/>
      <c r="AJ9" s="751"/>
      <c r="AK9" s="751"/>
      <c r="AL9" s="751"/>
      <c r="AM9" s="751"/>
      <c r="AN9" s="751"/>
      <c r="AO9" s="751"/>
      <c r="AP9" s="751"/>
      <c r="AQ9" s="751"/>
      <c r="AR9" s="751"/>
      <c r="AS9" s="751"/>
      <c r="AT9" s="751"/>
      <c r="AU9" s="751"/>
      <c r="AV9" s="751"/>
      <c r="AW9" s="751"/>
      <c r="AX9" s="751"/>
      <c r="AY9" s="751"/>
      <c r="AZ9" s="751"/>
      <c r="BA9" s="751"/>
      <c r="BB9" s="751"/>
      <c r="BC9" s="751"/>
      <c r="BD9" s="751"/>
      <c r="BE9" s="751"/>
      <c r="BF9" s="751"/>
      <c r="BG9" s="751"/>
      <c r="BH9" s="751"/>
      <c r="BI9" s="751"/>
      <c r="BJ9" s="751"/>
      <c r="BK9" s="751"/>
      <c r="BL9" s="751"/>
    </row>
    <row r="10" customFormat="false" ht="18" hidden="false" customHeight="false" outlineLevel="0" collapsed="false">
      <c r="A10" s="749" t="s">
        <v>467</v>
      </c>
      <c r="B10" s="746" t="n">
        <v>16.944</v>
      </c>
      <c r="C10" s="746" t="n">
        <v>11.721</v>
      </c>
      <c r="D10" s="746" t="n">
        <v>28.433</v>
      </c>
      <c r="E10" s="746" t="n">
        <v>216.137</v>
      </c>
      <c r="F10" s="746" t="n">
        <v>789.957</v>
      </c>
      <c r="G10" s="746" t="n">
        <v>-429.276</v>
      </c>
      <c r="H10" s="746" t="n">
        <v>763.068</v>
      </c>
      <c r="I10" s="746" t="n">
        <v>101.864</v>
      </c>
      <c r="J10" s="746" t="n">
        <v>792.73</v>
      </c>
      <c r="K10" s="746" t="n">
        <v>167.283</v>
      </c>
      <c r="L10" s="746" t="n">
        <v>22.525</v>
      </c>
      <c r="M10" s="746" t="n">
        <v>894.168</v>
      </c>
      <c r="N10" s="747" t="n">
        <v>3375.554</v>
      </c>
      <c r="O10" s="747"/>
      <c r="P10" s="750" t="s">
        <v>468</v>
      </c>
      <c r="Q10" s="734"/>
      <c r="R10" s="715"/>
      <c r="S10" s="715"/>
      <c r="T10" s="715"/>
      <c r="U10" s="715"/>
      <c r="V10" s="715"/>
      <c r="W10" s="715"/>
      <c r="X10" s="715"/>
      <c r="Y10" s="715"/>
      <c r="Z10" s="715"/>
      <c r="AA10" s="735"/>
      <c r="AB10" s="715"/>
      <c r="AC10" s="715"/>
      <c r="AD10" s="715"/>
      <c r="AU10" s="711"/>
      <c r="AV10" s="711"/>
      <c r="AW10" s="711"/>
      <c r="AX10" s="711"/>
      <c r="AY10" s="711"/>
      <c r="AZ10" s="711"/>
      <c r="BA10" s="711"/>
      <c r="BB10" s="711"/>
      <c r="BC10" s="711"/>
      <c r="BD10" s="711"/>
      <c r="BE10" s="711"/>
      <c r="BF10" s="711"/>
      <c r="BG10" s="711"/>
      <c r="BH10" s="711"/>
      <c r="BI10" s="711"/>
      <c r="BJ10" s="711"/>
      <c r="BK10" s="711"/>
      <c r="BL10" s="711"/>
    </row>
    <row r="11" customFormat="false" ht="18" hidden="false" customHeight="false" outlineLevel="0" collapsed="false">
      <c r="A11" s="749" t="s">
        <v>469</v>
      </c>
      <c r="B11" s="746" t="n">
        <v>41.397</v>
      </c>
      <c r="C11" s="746" t="n">
        <v>248.102</v>
      </c>
      <c r="D11" s="746" t="n">
        <v>172.267</v>
      </c>
      <c r="E11" s="746" t="n">
        <v>104.457</v>
      </c>
      <c r="F11" s="746" t="n">
        <v>51.686</v>
      </c>
      <c r="G11" s="746" t="n">
        <v>502.94</v>
      </c>
      <c r="H11" s="746" t="n">
        <v>187.899</v>
      </c>
      <c r="I11" s="746" t="n">
        <v>74.915</v>
      </c>
      <c r="J11" s="746" t="n">
        <v>51.156</v>
      </c>
      <c r="K11" s="746" t="n">
        <v>37.541</v>
      </c>
      <c r="L11" s="746" t="n">
        <v>70.776</v>
      </c>
      <c r="M11" s="746" t="n">
        <v>-577.62</v>
      </c>
      <c r="N11" s="747" t="n">
        <v>965.516</v>
      </c>
      <c r="O11" s="747"/>
      <c r="P11" s="750" t="s">
        <v>470</v>
      </c>
      <c r="Q11" s="734"/>
      <c r="R11" s="715"/>
      <c r="S11" s="715"/>
      <c r="T11" s="715"/>
      <c r="U11" s="715"/>
      <c r="V11" s="715"/>
      <c r="W11" s="715"/>
      <c r="X11" s="715"/>
      <c r="Y11" s="715"/>
      <c r="Z11" s="715"/>
      <c r="AA11" s="735"/>
      <c r="AB11" s="715"/>
      <c r="AC11" s="715"/>
      <c r="AD11" s="715"/>
      <c r="AU11" s="711"/>
      <c r="AV11" s="711"/>
      <c r="AW11" s="711"/>
      <c r="AX11" s="711"/>
      <c r="AY11" s="711"/>
      <c r="AZ11" s="711"/>
      <c r="BA11" s="711"/>
      <c r="BB11" s="711"/>
      <c r="BC11" s="711"/>
      <c r="BD11" s="711"/>
      <c r="BE11" s="711"/>
      <c r="BF11" s="711"/>
      <c r="BG11" s="711"/>
      <c r="BH11" s="711"/>
      <c r="BI11" s="711"/>
      <c r="BJ11" s="711"/>
      <c r="BK11" s="711"/>
      <c r="BL11" s="711"/>
    </row>
    <row r="12" customFormat="false" ht="18" hidden="false" customHeight="false" outlineLevel="0" collapsed="false">
      <c r="A12" s="749" t="s">
        <v>471</v>
      </c>
      <c r="B12" s="746" t="n">
        <v>3.12</v>
      </c>
      <c r="C12" s="746" t="n">
        <v>34.853</v>
      </c>
      <c r="D12" s="746" t="n">
        <v>22.389</v>
      </c>
      <c r="E12" s="746" t="n">
        <v>12.543</v>
      </c>
      <c r="F12" s="746" t="n">
        <v>16.053</v>
      </c>
      <c r="G12" s="746" t="n">
        <v>14.934</v>
      </c>
      <c r="H12" s="746" t="n">
        <v>17.128</v>
      </c>
      <c r="I12" s="746" t="n">
        <v>8.196</v>
      </c>
      <c r="J12" s="746" t="n">
        <v>5.566</v>
      </c>
      <c r="K12" s="746" t="n">
        <v>18.145</v>
      </c>
      <c r="L12" s="746" t="n">
        <v>17.029</v>
      </c>
      <c r="M12" s="746" t="n">
        <v>61.832</v>
      </c>
      <c r="N12" s="747" t="n">
        <v>231.788</v>
      </c>
      <c r="O12" s="747"/>
      <c r="P12" s="750" t="s">
        <v>472</v>
      </c>
      <c r="Q12" s="734"/>
      <c r="R12" s="715"/>
      <c r="S12" s="715"/>
      <c r="T12" s="715"/>
      <c r="U12" s="715"/>
      <c r="V12" s="715"/>
      <c r="W12" s="715"/>
      <c r="X12" s="715"/>
      <c r="Y12" s="715"/>
      <c r="Z12" s="715"/>
      <c r="AA12" s="735"/>
      <c r="AB12" s="715"/>
      <c r="AC12" s="715"/>
      <c r="AD12" s="715"/>
      <c r="AU12" s="711"/>
      <c r="AV12" s="711"/>
      <c r="AW12" s="711"/>
      <c r="AX12" s="711"/>
      <c r="AY12" s="711"/>
      <c r="AZ12" s="711"/>
      <c r="BA12" s="711"/>
      <c r="BB12" s="711"/>
      <c r="BC12" s="711"/>
      <c r="BD12" s="711"/>
      <c r="BE12" s="711"/>
      <c r="BF12" s="711"/>
      <c r="BG12" s="711"/>
      <c r="BH12" s="711"/>
      <c r="BI12" s="711"/>
      <c r="BJ12" s="711"/>
      <c r="BK12" s="711"/>
      <c r="BL12" s="711"/>
    </row>
    <row r="13" customFormat="false" ht="18" hidden="false" customHeight="false" outlineLevel="0" collapsed="false">
      <c r="A13" s="745" t="s">
        <v>473</v>
      </c>
      <c r="B13" s="746" t="n">
        <v>175.513</v>
      </c>
      <c r="C13" s="746" t="n">
        <v>435.376</v>
      </c>
      <c r="D13" s="746" t="n">
        <v>850.512</v>
      </c>
      <c r="E13" s="746" t="n">
        <v>454.234</v>
      </c>
      <c r="F13" s="746" t="n">
        <v>547.335</v>
      </c>
      <c r="G13" s="746" t="n">
        <v>365.453</v>
      </c>
      <c r="H13" s="746" t="n">
        <v>408.941</v>
      </c>
      <c r="I13" s="746" t="n">
        <v>553.064</v>
      </c>
      <c r="J13" s="746" t="n">
        <v>443.923</v>
      </c>
      <c r="K13" s="746" t="n">
        <v>759.975</v>
      </c>
      <c r="L13" s="746" t="n">
        <v>448.631</v>
      </c>
      <c r="M13" s="746" t="n">
        <v>890.23</v>
      </c>
      <c r="N13" s="747" t="n">
        <v>6333.187</v>
      </c>
      <c r="O13" s="747"/>
      <c r="P13" s="748" t="s">
        <v>474</v>
      </c>
      <c r="Q13" s="734"/>
      <c r="R13" s="715"/>
      <c r="S13" s="715"/>
      <c r="T13" s="715"/>
      <c r="U13" s="715"/>
      <c r="V13" s="715"/>
      <c r="W13" s="715"/>
      <c r="X13" s="715"/>
      <c r="Y13" s="715"/>
      <c r="Z13" s="715"/>
      <c r="AA13" s="735"/>
      <c r="AB13" s="715"/>
      <c r="AC13" s="715"/>
      <c r="AD13" s="715"/>
      <c r="AU13" s="711"/>
      <c r="AV13" s="711"/>
      <c r="AW13" s="711"/>
      <c r="AX13" s="711"/>
      <c r="AY13" s="711"/>
      <c r="AZ13" s="711"/>
      <c r="BA13" s="711"/>
      <c r="BB13" s="711"/>
      <c r="BC13" s="711"/>
      <c r="BD13" s="711"/>
      <c r="BE13" s="711"/>
      <c r="BF13" s="711"/>
      <c r="BG13" s="711"/>
      <c r="BH13" s="711"/>
      <c r="BI13" s="711"/>
      <c r="BJ13" s="711"/>
      <c r="BK13" s="711"/>
      <c r="BL13" s="711"/>
    </row>
    <row r="14" customFormat="false" ht="18" hidden="false" customHeight="false" outlineLevel="0" collapsed="false">
      <c r="A14" s="745" t="s">
        <v>475</v>
      </c>
      <c r="B14" s="746" t="n">
        <v>90.513</v>
      </c>
      <c r="C14" s="746" t="n">
        <v>694.502</v>
      </c>
      <c r="D14" s="746" t="n">
        <v>67.461</v>
      </c>
      <c r="E14" s="746" t="n">
        <v>290.557</v>
      </c>
      <c r="F14" s="746" t="n">
        <v>117.753</v>
      </c>
      <c r="G14" s="746" t="n">
        <v>132.289</v>
      </c>
      <c r="H14" s="746" t="n">
        <v>88.051</v>
      </c>
      <c r="I14" s="746" t="n">
        <v>72.145</v>
      </c>
      <c r="J14" s="746" t="n">
        <v>66.813</v>
      </c>
      <c r="K14" s="746" t="n">
        <v>77.579</v>
      </c>
      <c r="L14" s="746" t="n">
        <v>90.569</v>
      </c>
      <c r="M14" s="746" t="n">
        <v>104.52</v>
      </c>
      <c r="N14" s="747" t="n">
        <v>1892.752</v>
      </c>
      <c r="O14" s="747"/>
      <c r="P14" s="748" t="s">
        <v>476</v>
      </c>
      <c r="Q14" s="734"/>
      <c r="R14" s="715"/>
      <c r="S14" s="715"/>
      <c r="T14" s="715"/>
      <c r="U14" s="715"/>
      <c r="V14" s="715"/>
      <c r="W14" s="715"/>
      <c r="X14" s="715"/>
      <c r="Y14" s="715"/>
      <c r="Z14" s="715"/>
      <c r="AA14" s="735"/>
      <c r="AB14" s="715"/>
      <c r="AC14" s="715"/>
      <c r="AD14" s="715"/>
      <c r="AU14" s="711"/>
      <c r="AV14" s="711"/>
      <c r="AW14" s="711"/>
      <c r="AX14" s="711"/>
      <c r="AY14" s="711"/>
      <c r="AZ14" s="711"/>
      <c r="BA14" s="711"/>
      <c r="BB14" s="711"/>
      <c r="BC14" s="711"/>
      <c r="BD14" s="711"/>
      <c r="BE14" s="711"/>
      <c r="BF14" s="711"/>
      <c r="BG14" s="711"/>
      <c r="BH14" s="711"/>
      <c r="BI14" s="711"/>
      <c r="BJ14" s="711"/>
      <c r="BK14" s="711"/>
      <c r="BL14" s="711"/>
    </row>
    <row r="15" customFormat="false" ht="18" hidden="false" customHeight="false" outlineLevel="0" collapsed="false">
      <c r="A15" s="753"/>
      <c r="B15" s="737"/>
      <c r="C15" s="746"/>
      <c r="D15" s="746"/>
      <c r="E15" s="746"/>
      <c r="F15" s="746"/>
      <c r="G15" s="746"/>
      <c r="H15" s="746"/>
      <c r="I15" s="746"/>
      <c r="J15" s="754"/>
      <c r="K15" s="754"/>
      <c r="L15" s="746"/>
      <c r="M15" s="746"/>
      <c r="N15" s="747"/>
      <c r="O15" s="747"/>
      <c r="P15" s="755"/>
      <c r="Q15" s="734"/>
      <c r="R15" s="715"/>
      <c r="S15" s="715"/>
      <c r="T15" s="715"/>
      <c r="U15" s="715"/>
      <c r="V15" s="715"/>
      <c r="W15" s="715"/>
      <c r="X15" s="715"/>
      <c r="Y15" s="715"/>
      <c r="Z15" s="715"/>
      <c r="AA15" s="735"/>
      <c r="AB15" s="715"/>
      <c r="AC15" s="715"/>
      <c r="AD15" s="715"/>
      <c r="AU15" s="711"/>
      <c r="AV15" s="711"/>
      <c r="AW15" s="711"/>
      <c r="AX15" s="711"/>
      <c r="AY15" s="711"/>
      <c r="AZ15" s="711"/>
      <c r="BA15" s="711"/>
      <c r="BB15" s="711"/>
      <c r="BC15" s="711"/>
      <c r="BD15" s="711"/>
      <c r="BE15" s="711"/>
      <c r="BF15" s="711"/>
      <c r="BG15" s="711"/>
      <c r="BH15" s="711"/>
      <c r="BI15" s="711"/>
      <c r="BJ15" s="711"/>
      <c r="BK15" s="711"/>
      <c r="BL15" s="711"/>
    </row>
    <row r="16" s="744" customFormat="true" ht="18" hidden="false" customHeight="false" outlineLevel="0" collapsed="false">
      <c r="A16" s="736" t="s">
        <v>477</v>
      </c>
      <c r="B16" s="737" t="n">
        <v>22646.205</v>
      </c>
      <c r="C16" s="737" t="n">
        <v>22290.108</v>
      </c>
      <c r="D16" s="737" t="n">
        <v>23436.48</v>
      </c>
      <c r="E16" s="737" t="n">
        <v>25173.17</v>
      </c>
      <c r="F16" s="737" t="n">
        <v>19054.164</v>
      </c>
      <c r="G16" s="737" t="n">
        <v>23894.163</v>
      </c>
      <c r="H16" s="737" t="n">
        <v>23774.56</v>
      </c>
      <c r="I16" s="737" t="n">
        <v>23162.994</v>
      </c>
      <c r="J16" s="737" t="n">
        <v>25395.318</v>
      </c>
      <c r="K16" s="737" t="n">
        <v>21203.169</v>
      </c>
      <c r="L16" s="737" t="n">
        <v>25740.026</v>
      </c>
      <c r="M16" s="737" t="n">
        <v>38588.367</v>
      </c>
      <c r="N16" s="737" t="n">
        <v>294358.724</v>
      </c>
      <c r="O16" s="738"/>
      <c r="P16" s="739" t="s">
        <v>478</v>
      </c>
      <c r="Q16" s="740"/>
      <c r="R16" s="741"/>
      <c r="S16" s="741"/>
      <c r="T16" s="741"/>
      <c r="U16" s="741"/>
      <c r="V16" s="741"/>
      <c r="W16" s="741"/>
      <c r="X16" s="741"/>
      <c r="Y16" s="741"/>
      <c r="Z16" s="741"/>
      <c r="AA16" s="742"/>
      <c r="AB16" s="741"/>
      <c r="AC16" s="741"/>
      <c r="AD16" s="741"/>
      <c r="AE16" s="743"/>
      <c r="AF16" s="743"/>
      <c r="AG16" s="743"/>
      <c r="AH16" s="743"/>
      <c r="AI16" s="743"/>
      <c r="AJ16" s="743"/>
      <c r="AK16" s="743"/>
      <c r="AL16" s="743"/>
      <c r="AM16" s="743"/>
      <c r="AN16" s="743"/>
      <c r="AO16" s="743"/>
      <c r="AP16" s="743"/>
      <c r="AQ16" s="743"/>
      <c r="AR16" s="743"/>
      <c r="AS16" s="743"/>
      <c r="AT16" s="743"/>
      <c r="AU16" s="743"/>
      <c r="AV16" s="743"/>
      <c r="AW16" s="743"/>
      <c r="AX16" s="743"/>
      <c r="AY16" s="743"/>
      <c r="AZ16" s="743"/>
      <c r="BA16" s="743"/>
      <c r="BB16" s="743"/>
      <c r="BC16" s="743"/>
      <c r="BD16" s="743"/>
      <c r="BE16" s="743"/>
      <c r="BF16" s="743"/>
      <c r="BG16" s="743"/>
      <c r="BH16" s="743"/>
      <c r="BI16" s="743"/>
      <c r="BJ16" s="743"/>
      <c r="BK16" s="743"/>
      <c r="BL16" s="743"/>
    </row>
    <row r="17" customFormat="false" ht="18" hidden="false" customHeight="false" outlineLevel="0" collapsed="false">
      <c r="A17" s="745" t="s">
        <v>479</v>
      </c>
      <c r="B17" s="746" t="n">
        <v>6320.943</v>
      </c>
      <c r="C17" s="746" t="n">
        <v>4928.967</v>
      </c>
      <c r="D17" s="746" t="n">
        <v>4974.105</v>
      </c>
      <c r="E17" s="746" t="n">
        <v>5181.153</v>
      </c>
      <c r="F17" s="746" t="n">
        <v>5108.991</v>
      </c>
      <c r="G17" s="746" t="n">
        <v>5222.027</v>
      </c>
      <c r="H17" s="746" t="n">
        <v>5334.301</v>
      </c>
      <c r="I17" s="746" t="n">
        <v>4888.386</v>
      </c>
      <c r="J17" s="746" t="n">
        <v>5464.498</v>
      </c>
      <c r="K17" s="746" t="n">
        <v>5329.48</v>
      </c>
      <c r="L17" s="746" t="n">
        <v>5442.99</v>
      </c>
      <c r="M17" s="746" t="n">
        <v>4119.497</v>
      </c>
      <c r="N17" s="746" t="n">
        <v>62315.338</v>
      </c>
      <c r="O17" s="747"/>
      <c r="P17" s="748" t="s">
        <v>480</v>
      </c>
      <c r="Q17" s="734"/>
      <c r="R17" s="715"/>
      <c r="S17" s="715"/>
      <c r="T17" s="715"/>
      <c r="U17" s="715"/>
      <c r="V17" s="715"/>
      <c r="W17" s="715"/>
      <c r="X17" s="715"/>
      <c r="Y17" s="715"/>
      <c r="Z17" s="715"/>
      <c r="AA17" s="735"/>
      <c r="AB17" s="715"/>
      <c r="AC17" s="715"/>
      <c r="AD17" s="715"/>
      <c r="AU17" s="711"/>
      <c r="AV17" s="711"/>
      <c r="AW17" s="711"/>
      <c r="AX17" s="711"/>
      <c r="AY17" s="711"/>
      <c r="AZ17" s="711"/>
      <c r="BA17" s="711"/>
      <c r="BB17" s="711"/>
      <c r="BC17" s="711"/>
      <c r="BD17" s="711"/>
      <c r="BE17" s="711"/>
      <c r="BF17" s="711"/>
      <c r="BG17" s="711"/>
      <c r="BH17" s="711"/>
      <c r="BI17" s="711"/>
      <c r="BJ17" s="711"/>
      <c r="BK17" s="711"/>
      <c r="BL17" s="711"/>
    </row>
    <row r="18" customFormat="false" ht="18" hidden="false" customHeight="false" outlineLevel="0" collapsed="false">
      <c r="A18" s="745" t="s">
        <v>481</v>
      </c>
      <c r="B18" s="746" t="n">
        <v>1037.678</v>
      </c>
      <c r="C18" s="746" t="n">
        <v>855.906</v>
      </c>
      <c r="D18" s="746" t="n">
        <v>860.603</v>
      </c>
      <c r="E18" s="746" t="n">
        <v>859.832</v>
      </c>
      <c r="F18" s="746" t="n">
        <v>870.098</v>
      </c>
      <c r="G18" s="746" t="n">
        <v>877.151</v>
      </c>
      <c r="H18" s="746" t="n">
        <v>883.715</v>
      </c>
      <c r="I18" s="746" t="n">
        <v>864.597</v>
      </c>
      <c r="J18" s="746" t="n">
        <v>908.296</v>
      </c>
      <c r="K18" s="746" t="n">
        <v>940.501</v>
      </c>
      <c r="L18" s="746" t="n">
        <v>962.769</v>
      </c>
      <c r="M18" s="746" t="n">
        <v>1141.369</v>
      </c>
      <c r="N18" s="746" t="n">
        <v>11062.515</v>
      </c>
      <c r="O18" s="747"/>
      <c r="P18" s="748" t="s">
        <v>482</v>
      </c>
      <c r="Q18" s="734"/>
      <c r="R18" s="715"/>
      <c r="S18" s="715"/>
      <c r="T18" s="715"/>
      <c r="U18" s="715"/>
      <c r="V18" s="715"/>
      <c r="W18" s="715"/>
      <c r="X18" s="715"/>
      <c r="Y18" s="715"/>
      <c r="Z18" s="715"/>
      <c r="AA18" s="735"/>
      <c r="AB18" s="715"/>
      <c r="AC18" s="715"/>
      <c r="AD18" s="715"/>
      <c r="AU18" s="711"/>
      <c r="AV18" s="711"/>
      <c r="AW18" s="711"/>
      <c r="AX18" s="711"/>
      <c r="AY18" s="711"/>
      <c r="AZ18" s="711"/>
      <c r="BA18" s="711"/>
      <c r="BB18" s="711"/>
      <c r="BC18" s="711"/>
      <c r="BD18" s="711"/>
      <c r="BE18" s="711"/>
      <c r="BF18" s="711"/>
      <c r="BG18" s="711"/>
      <c r="BH18" s="711"/>
      <c r="BI18" s="711"/>
      <c r="BJ18" s="711"/>
      <c r="BK18" s="711"/>
      <c r="BL18" s="711"/>
    </row>
    <row r="19" customFormat="false" ht="18" hidden="false" customHeight="false" outlineLevel="0" collapsed="false">
      <c r="A19" s="745" t="s">
        <v>483</v>
      </c>
      <c r="B19" s="746" t="n">
        <v>735.454</v>
      </c>
      <c r="C19" s="746" t="n">
        <v>1343.331</v>
      </c>
      <c r="D19" s="746" t="n">
        <v>2123.511</v>
      </c>
      <c r="E19" s="746" t="n">
        <v>2213.503</v>
      </c>
      <c r="F19" s="746" t="n">
        <v>2140.679</v>
      </c>
      <c r="G19" s="746" t="n">
        <v>1958.954</v>
      </c>
      <c r="H19" s="746" t="n">
        <v>2372.134</v>
      </c>
      <c r="I19" s="746" t="n">
        <v>2225.142</v>
      </c>
      <c r="J19" s="746" t="n">
        <v>1842.779</v>
      </c>
      <c r="K19" s="746" t="n">
        <v>2319.232</v>
      </c>
      <c r="L19" s="746" t="n">
        <v>2334.015</v>
      </c>
      <c r="M19" s="746" t="n">
        <v>7576.171</v>
      </c>
      <c r="N19" s="746" t="n">
        <v>29184.905</v>
      </c>
      <c r="O19" s="747"/>
      <c r="P19" s="748" t="s">
        <v>484</v>
      </c>
      <c r="Q19" s="734"/>
      <c r="R19" s="715"/>
      <c r="S19" s="715"/>
      <c r="T19" s="715"/>
      <c r="U19" s="715"/>
      <c r="V19" s="715"/>
      <c r="W19" s="715"/>
      <c r="X19" s="715"/>
      <c r="Y19" s="715"/>
      <c r="Z19" s="715"/>
      <c r="AA19" s="735"/>
      <c r="AB19" s="715"/>
      <c r="AC19" s="715"/>
      <c r="AD19" s="715"/>
      <c r="AU19" s="711"/>
      <c r="AV19" s="711"/>
      <c r="AW19" s="711"/>
      <c r="AX19" s="711"/>
      <c r="AY19" s="711"/>
      <c r="AZ19" s="711"/>
      <c r="BA19" s="711"/>
      <c r="BB19" s="711"/>
      <c r="BC19" s="711"/>
      <c r="BD19" s="711"/>
      <c r="BE19" s="711"/>
      <c r="BF19" s="711"/>
      <c r="BG19" s="711"/>
      <c r="BH19" s="711"/>
      <c r="BI19" s="711"/>
      <c r="BJ19" s="711"/>
      <c r="BK19" s="711"/>
      <c r="BL19" s="711"/>
    </row>
    <row r="20" customFormat="false" ht="18" hidden="false" customHeight="false" outlineLevel="0" collapsed="false">
      <c r="A20" s="745" t="s">
        <v>485</v>
      </c>
      <c r="B20" s="746" t="n">
        <v>6089.508</v>
      </c>
      <c r="C20" s="746" t="n">
        <v>4577.07</v>
      </c>
      <c r="D20" s="746" t="n">
        <v>4332.692</v>
      </c>
      <c r="E20" s="746" t="n">
        <v>7052.534</v>
      </c>
      <c r="F20" s="746" t="n">
        <v>2164.536</v>
      </c>
      <c r="G20" s="746" t="n">
        <v>3342.512</v>
      </c>
      <c r="H20" s="746" t="n">
        <v>4624.23</v>
      </c>
      <c r="I20" s="746" t="n">
        <v>3103.211</v>
      </c>
      <c r="J20" s="746" t="n">
        <v>3997.04</v>
      </c>
      <c r="K20" s="746" t="n">
        <v>2186.338</v>
      </c>
      <c r="L20" s="746" t="n">
        <v>4989.093</v>
      </c>
      <c r="M20" s="746" t="n">
        <v>1839.998</v>
      </c>
      <c r="N20" s="746" t="n">
        <v>48298.762</v>
      </c>
      <c r="O20" s="747"/>
      <c r="P20" s="748" t="s">
        <v>486</v>
      </c>
      <c r="Q20" s="734"/>
      <c r="R20" s="715"/>
      <c r="S20" s="756"/>
      <c r="T20" s="756"/>
      <c r="U20" s="715"/>
      <c r="V20" s="715"/>
      <c r="W20" s="715"/>
      <c r="X20" s="715"/>
      <c r="Y20" s="715"/>
      <c r="Z20" s="715"/>
      <c r="AA20" s="735"/>
      <c r="AB20" s="715"/>
      <c r="AC20" s="715"/>
      <c r="AD20" s="715"/>
      <c r="AU20" s="711"/>
      <c r="AV20" s="711"/>
      <c r="AW20" s="711"/>
      <c r="AX20" s="711"/>
      <c r="AY20" s="711"/>
      <c r="AZ20" s="711"/>
      <c r="BA20" s="711"/>
      <c r="BB20" s="711"/>
      <c r="BC20" s="711"/>
      <c r="BD20" s="711"/>
      <c r="BE20" s="711"/>
      <c r="BF20" s="711"/>
      <c r="BG20" s="711"/>
      <c r="BH20" s="711"/>
      <c r="BI20" s="711"/>
      <c r="BJ20" s="711"/>
      <c r="BK20" s="711"/>
      <c r="BL20" s="711"/>
    </row>
    <row r="21" customFormat="false" ht="18" hidden="false" customHeight="false" outlineLevel="0" collapsed="false">
      <c r="A21" s="745" t="s">
        <v>429</v>
      </c>
      <c r="B21" s="746" t="n">
        <v>7950.072</v>
      </c>
      <c r="C21" s="746" t="n">
        <v>9946.616</v>
      </c>
      <c r="D21" s="746" t="n">
        <v>9822.547</v>
      </c>
      <c r="E21" s="746" t="n">
        <v>7531.061</v>
      </c>
      <c r="F21" s="746" t="n">
        <v>6875.949</v>
      </c>
      <c r="G21" s="746" t="n">
        <v>9694.396</v>
      </c>
      <c r="H21" s="746" t="n">
        <v>7635.849</v>
      </c>
      <c r="I21" s="746" t="n">
        <v>7613.067</v>
      </c>
      <c r="J21" s="746" t="n">
        <v>10625.737</v>
      </c>
      <c r="K21" s="746" t="n">
        <v>6985.105</v>
      </c>
      <c r="L21" s="746" t="n">
        <v>8268.929</v>
      </c>
      <c r="M21" s="746" t="n">
        <v>8907.753</v>
      </c>
      <c r="N21" s="746" t="n">
        <v>101857.081</v>
      </c>
      <c r="O21" s="747"/>
      <c r="P21" s="748" t="s">
        <v>439</v>
      </c>
      <c r="Q21" s="734"/>
      <c r="R21" s="715"/>
      <c r="S21" s="715"/>
      <c r="T21" s="715"/>
      <c r="U21" s="715"/>
      <c r="V21" s="715"/>
      <c r="W21" s="715"/>
      <c r="X21" s="715"/>
      <c r="Y21" s="715"/>
      <c r="Z21" s="715"/>
      <c r="AA21" s="735"/>
      <c r="AB21" s="715"/>
      <c r="AC21" s="715"/>
      <c r="AD21" s="715"/>
      <c r="AU21" s="711"/>
      <c r="AV21" s="711"/>
      <c r="AW21" s="711"/>
      <c r="AX21" s="711"/>
      <c r="AY21" s="711"/>
      <c r="AZ21" s="711"/>
      <c r="BA21" s="711"/>
      <c r="BB21" s="711"/>
      <c r="BC21" s="711"/>
      <c r="BD21" s="711"/>
      <c r="BE21" s="711"/>
      <c r="BF21" s="711"/>
      <c r="BG21" s="711"/>
      <c r="BH21" s="711"/>
      <c r="BI21" s="711"/>
      <c r="BJ21" s="711"/>
      <c r="BK21" s="711"/>
      <c r="BL21" s="711"/>
    </row>
    <row r="22" customFormat="false" ht="18" hidden="false" customHeight="false" outlineLevel="0" collapsed="false">
      <c r="A22" s="745" t="s">
        <v>487</v>
      </c>
      <c r="B22" s="746" t="n">
        <v>34.902</v>
      </c>
      <c r="C22" s="746" t="n">
        <v>194.039</v>
      </c>
      <c r="D22" s="746" t="n">
        <v>782.592</v>
      </c>
      <c r="E22" s="746" t="n">
        <v>1190.86</v>
      </c>
      <c r="F22" s="746" t="n">
        <v>1435.217</v>
      </c>
      <c r="G22" s="746" t="n">
        <v>1824.825</v>
      </c>
      <c r="H22" s="746" t="n">
        <v>1957.903</v>
      </c>
      <c r="I22" s="746" t="n">
        <v>2805.325</v>
      </c>
      <c r="J22" s="746" t="n">
        <v>1993.684</v>
      </c>
      <c r="K22" s="746" t="n">
        <v>2632.739</v>
      </c>
      <c r="L22" s="746" t="n">
        <v>2704.564</v>
      </c>
      <c r="M22" s="746" t="n">
        <v>8453.656</v>
      </c>
      <c r="N22" s="746" t="n">
        <v>26010.306</v>
      </c>
      <c r="O22" s="747"/>
      <c r="P22" s="748" t="s">
        <v>488</v>
      </c>
      <c r="Q22" s="734"/>
      <c r="R22" s="715"/>
      <c r="S22" s="715"/>
      <c r="T22" s="715"/>
      <c r="U22" s="715"/>
      <c r="V22" s="715"/>
      <c r="W22" s="715"/>
      <c r="X22" s="715"/>
      <c r="Y22" s="715"/>
      <c r="Z22" s="715"/>
      <c r="AA22" s="735"/>
      <c r="AB22" s="715"/>
      <c r="AC22" s="715"/>
      <c r="AD22" s="715"/>
      <c r="AU22" s="711"/>
      <c r="AV22" s="711"/>
      <c r="AW22" s="711"/>
      <c r="AX22" s="711"/>
      <c r="AY22" s="711"/>
      <c r="AZ22" s="711"/>
      <c r="BA22" s="711"/>
      <c r="BB22" s="711"/>
      <c r="BC22" s="711"/>
      <c r="BD22" s="711"/>
      <c r="BE22" s="711"/>
      <c r="BF22" s="711"/>
      <c r="BG22" s="711"/>
      <c r="BH22" s="711"/>
      <c r="BI22" s="711"/>
      <c r="BJ22" s="711"/>
      <c r="BK22" s="711"/>
      <c r="BL22" s="711"/>
    </row>
    <row r="23" customFormat="false" ht="18" hidden="false" customHeight="false" outlineLevel="0" collapsed="false">
      <c r="A23" s="745" t="s">
        <v>489</v>
      </c>
      <c r="B23" s="746" t="n">
        <v>37.656</v>
      </c>
      <c r="C23" s="746" t="n">
        <v>118.631</v>
      </c>
      <c r="D23" s="746" t="n">
        <v>124.805</v>
      </c>
      <c r="E23" s="746" t="n">
        <v>435.146</v>
      </c>
      <c r="F23" s="746" t="n">
        <v>185.067</v>
      </c>
      <c r="G23" s="746" t="n">
        <v>500.135</v>
      </c>
      <c r="H23" s="746" t="n">
        <v>363.551</v>
      </c>
      <c r="I23" s="746" t="n">
        <v>780.377</v>
      </c>
      <c r="J23" s="746" t="n">
        <v>299.049</v>
      </c>
      <c r="K23" s="746" t="n">
        <v>467.554</v>
      </c>
      <c r="L23" s="746" t="n">
        <v>543.178</v>
      </c>
      <c r="M23" s="746" t="n">
        <v>2917.494</v>
      </c>
      <c r="N23" s="746" t="n">
        <v>6772.643</v>
      </c>
      <c r="O23" s="747"/>
      <c r="P23" s="748" t="s">
        <v>490</v>
      </c>
      <c r="Q23" s="734"/>
      <c r="R23" s="715"/>
      <c r="S23" s="715"/>
      <c r="T23" s="715"/>
      <c r="U23" s="715"/>
      <c r="V23" s="715"/>
      <c r="W23" s="715"/>
      <c r="X23" s="715"/>
      <c r="Y23" s="715"/>
      <c r="Z23" s="715"/>
      <c r="AA23" s="735"/>
      <c r="AB23" s="715"/>
      <c r="AC23" s="715"/>
      <c r="AD23" s="715"/>
      <c r="AU23" s="711"/>
      <c r="AV23" s="711"/>
      <c r="AW23" s="711"/>
      <c r="AX23" s="711"/>
      <c r="AY23" s="711"/>
      <c r="AZ23" s="711"/>
      <c r="BA23" s="711"/>
      <c r="BB23" s="711"/>
      <c r="BC23" s="711"/>
      <c r="BD23" s="711"/>
      <c r="BE23" s="711"/>
      <c r="BF23" s="711"/>
      <c r="BG23" s="711"/>
      <c r="BH23" s="711"/>
      <c r="BI23" s="711"/>
      <c r="BJ23" s="711"/>
      <c r="BK23" s="711"/>
      <c r="BL23" s="711"/>
    </row>
    <row r="24" customFormat="false" ht="18" hidden="false" customHeight="false" outlineLevel="0" collapsed="false">
      <c r="A24" s="745" t="s">
        <v>491</v>
      </c>
      <c r="B24" s="746" t="n">
        <v>439.992</v>
      </c>
      <c r="C24" s="746" t="n">
        <v>325.548</v>
      </c>
      <c r="D24" s="746" t="n">
        <v>415.625</v>
      </c>
      <c r="E24" s="746" t="n">
        <v>709.081</v>
      </c>
      <c r="F24" s="746" t="n">
        <v>273.627</v>
      </c>
      <c r="G24" s="746" t="n">
        <v>474.163</v>
      </c>
      <c r="H24" s="746" t="n">
        <v>602.877</v>
      </c>
      <c r="I24" s="746" t="n">
        <v>882.889</v>
      </c>
      <c r="J24" s="746" t="n">
        <v>264.235</v>
      </c>
      <c r="K24" s="746" t="n">
        <v>342.22</v>
      </c>
      <c r="L24" s="746" t="n">
        <v>494.488</v>
      </c>
      <c r="M24" s="746" t="n">
        <v>3632.429</v>
      </c>
      <c r="N24" s="746" t="n">
        <v>8857.174</v>
      </c>
      <c r="O24" s="747"/>
      <c r="P24" s="748" t="s">
        <v>492</v>
      </c>
      <c r="Q24" s="734"/>
      <c r="R24" s="715"/>
      <c r="S24" s="715"/>
      <c r="T24" s="715"/>
      <c r="U24" s="715"/>
      <c r="V24" s="715"/>
      <c r="W24" s="715"/>
      <c r="X24" s="715"/>
      <c r="Y24" s="715"/>
      <c r="Z24" s="715"/>
      <c r="AA24" s="735"/>
      <c r="AB24" s="715"/>
      <c r="AC24" s="715"/>
      <c r="AD24" s="715"/>
      <c r="AU24" s="711"/>
      <c r="AV24" s="711"/>
      <c r="AW24" s="711"/>
      <c r="AX24" s="711"/>
      <c r="AY24" s="711"/>
      <c r="AZ24" s="711"/>
      <c r="BA24" s="711"/>
      <c r="BB24" s="711"/>
      <c r="BC24" s="711"/>
      <c r="BD24" s="711"/>
      <c r="BE24" s="711"/>
      <c r="BF24" s="711"/>
      <c r="BG24" s="711"/>
      <c r="BH24" s="711"/>
      <c r="BI24" s="711"/>
      <c r="BJ24" s="711"/>
      <c r="BK24" s="711"/>
      <c r="BL24" s="711"/>
    </row>
    <row r="25" customFormat="false" ht="18" hidden="false" customHeight="false" outlineLevel="0" collapsed="false">
      <c r="A25" s="745" t="s">
        <v>493</v>
      </c>
      <c r="B25" s="746" t="n">
        <v>0</v>
      </c>
      <c r="C25" s="746" t="n">
        <v>0</v>
      </c>
      <c r="D25" s="746" t="n">
        <v>0</v>
      </c>
      <c r="E25" s="746" t="n">
        <v>0</v>
      </c>
      <c r="F25" s="746" t="n">
        <v>0</v>
      </c>
      <c r="G25" s="746" t="n">
        <v>0</v>
      </c>
      <c r="H25" s="746" t="n">
        <v>0</v>
      </c>
      <c r="I25" s="746" t="n">
        <v>0</v>
      </c>
      <c r="J25" s="746" t="n">
        <v>0</v>
      </c>
      <c r="K25" s="746" t="n">
        <v>0</v>
      </c>
      <c r="L25" s="746" t="n">
        <v>0</v>
      </c>
      <c r="M25" s="746" t="n">
        <v>0</v>
      </c>
      <c r="N25" s="746" t="n">
        <v>0</v>
      </c>
      <c r="O25" s="747"/>
      <c r="P25" s="748" t="s">
        <v>494</v>
      </c>
      <c r="Q25" s="734"/>
      <c r="R25" s="715"/>
      <c r="S25" s="715"/>
      <c r="T25" s="715"/>
      <c r="U25" s="715"/>
      <c r="V25" s="715"/>
      <c r="W25" s="715"/>
      <c r="X25" s="715"/>
      <c r="Y25" s="715"/>
      <c r="Z25" s="715"/>
      <c r="AA25" s="735"/>
      <c r="AB25" s="715"/>
      <c r="AC25" s="715"/>
      <c r="AD25" s="715"/>
      <c r="AU25" s="711"/>
      <c r="AV25" s="711"/>
      <c r="AW25" s="711"/>
      <c r="AX25" s="711"/>
      <c r="AY25" s="711"/>
      <c r="AZ25" s="711"/>
      <c r="BA25" s="711"/>
      <c r="BB25" s="711"/>
      <c r="BC25" s="711"/>
      <c r="BD25" s="711"/>
      <c r="BE25" s="711"/>
      <c r="BF25" s="711"/>
      <c r="BG25" s="711"/>
      <c r="BH25" s="711"/>
      <c r="BI25" s="711"/>
      <c r="BJ25" s="711"/>
      <c r="BK25" s="711"/>
      <c r="BL25" s="711"/>
    </row>
    <row r="26" customFormat="false" ht="18" hidden="false" customHeight="false" outlineLevel="0" collapsed="false">
      <c r="A26" s="757"/>
      <c r="B26" s="737"/>
      <c r="C26" s="746"/>
      <c r="D26" s="746"/>
      <c r="E26" s="746"/>
      <c r="F26" s="746"/>
      <c r="G26" s="746"/>
      <c r="H26" s="746"/>
      <c r="I26" s="746"/>
      <c r="J26" s="754"/>
      <c r="K26" s="754"/>
      <c r="L26" s="746"/>
      <c r="M26" s="746"/>
      <c r="N26" s="738"/>
      <c r="O26" s="747"/>
      <c r="P26" s="758"/>
      <c r="Q26" s="734"/>
      <c r="R26" s="715"/>
      <c r="S26" s="715"/>
      <c r="T26" s="715"/>
      <c r="U26" s="715"/>
      <c r="V26" s="715"/>
      <c r="W26" s="715"/>
      <c r="X26" s="715"/>
      <c r="Y26" s="715"/>
      <c r="Z26" s="715"/>
      <c r="AA26" s="735"/>
      <c r="AB26" s="715"/>
      <c r="AC26" s="715"/>
      <c r="AD26" s="715"/>
      <c r="AU26" s="711"/>
      <c r="AV26" s="711"/>
      <c r="AW26" s="711"/>
      <c r="AX26" s="711"/>
      <c r="AY26" s="711"/>
      <c r="AZ26" s="711"/>
      <c r="BA26" s="711"/>
      <c r="BB26" s="711"/>
      <c r="BC26" s="711"/>
      <c r="BD26" s="711"/>
      <c r="BE26" s="711"/>
      <c r="BF26" s="711"/>
      <c r="BG26" s="711"/>
      <c r="BH26" s="711"/>
      <c r="BI26" s="711"/>
      <c r="BJ26" s="711"/>
      <c r="BK26" s="711"/>
      <c r="BL26" s="711"/>
    </row>
    <row r="27" s="744" customFormat="true" ht="18" hidden="false" customHeight="false" outlineLevel="0" collapsed="false">
      <c r="A27" s="759" t="s">
        <v>495</v>
      </c>
      <c r="B27" s="737" t="n">
        <v>16556.697</v>
      </c>
      <c r="C27" s="737" t="n">
        <v>17713.038</v>
      </c>
      <c r="D27" s="737" t="n">
        <v>19103.788</v>
      </c>
      <c r="E27" s="737" t="n">
        <v>18120.636</v>
      </c>
      <c r="F27" s="737" t="n">
        <v>16889.628</v>
      </c>
      <c r="G27" s="737" t="n">
        <v>20551.651</v>
      </c>
      <c r="H27" s="737" t="n">
        <v>19150.33</v>
      </c>
      <c r="I27" s="737" t="n">
        <v>20059.783</v>
      </c>
      <c r="J27" s="737" t="n">
        <v>21398.278</v>
      </c>
      <c r="K27" s="737" t="n">
        <v>19016.831</v>
      </c>
      <c r="L27" s="737" t="n">
        <v>20750.933</v>
      </c>
      <c r="M27" s="737" t="n">
        <v>36748.369</v>
      </c>
      <c r="N27" s="737" t="n">
        <v>246059.962</v>
      </c>
      <c r="O27" s="738"/>
      <c r="P27" s="760" t="s">
        <v>496</v>
      </c>
      <c r="Q27" s="740"/>
      <c r="R27" s="741"/>
      <c r="S27" s="741"/>
      <c r="T27" s="741"/>
      <c r="U27" s="741"/>
      <c r="V27" s="741"/>
      <c r="W27" s="741"/>
      <c r="X27" s="741"/>
      <c r="Y27" s="741"/>
      <c r="Z27" s="741"/>
      <c r="AA27" s="742"/>
      <c r="AB27" s="741"/>
      <c r="AC27" s="741"/>
      <c r="AD27" s="741"/>
      <c r="AE27" s="743"/>
      <c r="AF27" s="743"/>
      <c r="AG27" s="743"/>
      <c r="AH27" s="743"/>
      <c r="AI27" s="743"/>
      <c r="AJ27" s="743"/>
      <c r="AK27" s="743"/>
      <c r="AL27" s="743"/>
      <c r="AM27" s="743"/>
      <c r="AN27" s="743"/>
      <c r="AO27" s="743"/>
      <c r="AP27" s="743"/>
      <c r="AQ27" s="743"/>
      <c r="AR27" s="743"/>
      <c r="AS27" s="743"/>
      <c r="AT27" s="743"/>
      <c r="AU27" s="743"/>
      <c r="AV27" s="743"/>
      <c r="AW27" s="743"/>
      <c r="AX27" s="743"/>
      <c r="AY27" s="743"/>
      <c r="AZ27" s="743"/>
      <c r="BA27" s="743"/>
      <c r="BB27" s="743"/>
      <c r="BC27" s="743"/>
      <c r="BD27" s="743"/>
      <c r="BE27" s="743"/>
      <c r="BF27" s="743"/>
      <c r="BG27" s="743"/>
      <c r="BH27" s="743"/>
      <c r="BI27" s="743"/>
      <c r="BJ27" s="743"/>
      <c r="BK27" s="743"/>
      <c r="BL27" s="743"/>
    </row>
    <row r="28" s="744" customFormat="true" ht="18" hidden="false" customHeight="false" outlineLevel="0" collapsed="false">
      <c r="A28" s="759" t="s">
        <v>497</v>
      </c>
      <c r="B28" s="737" t="n">
        <v>-3121.164</v>
      </c>
      <c r="C28" s="737" t="n">
        <v>-2271.176</v>
      </c>
      <c r="D28" s="737" t="n">
        <v>-5948.273</v>
      </c>
      <c r="E28" s="737" t="n">
        <v>-4455.056</v>
      </c>
      <c r="F28" s="737" t="n">
        <v>5812.091</v>
      </c>
      <c r="G28" s="737" t="n">
        <v>-5445.907</v>
      </c>
      <c r="H28" s="737" t="n">
        <v>-2046.057</v>
      </c>
      <c r="I28" s="737" t="n">
        <v>3088.668</v>
      </c>
      <c r="J28" s="737" t="n">
        <v>-6902.583</v>
      </c>
      <c r="K28" s="737" t="n">
        <v>-1835.173</v>
      </c>
      <c r="L28" s="737" t="n">
        <v>-364.659</v>
      </c>
      <c r="M28" s="737" t="n">
        <v>-16592</v>
      </c>
      <c r="N28" s="737" t="n">
        <v>-40081.289</v>
      </c>
      <c r="O28" s="738"/>
      <c r="P28" s="760" t="s">
        <v>498</v>
      </c>
      <c r="Q28" s="761"/>
      <c r="R28" s="762"/>
      <c r="S28" s="741"/>
      <c r="T28" s="741"/>
      <c r="U28" s="741"/>
      <c r="V28" s="741"/>
      <c r="W28" s="741"/>
      <c r="X28" s="741"/>
      <c r="Y28" s="741"/>
      <c r="Z28" s="741"/>
      <c r="AA28" s="742"/>
      <c r="AB28" s="741"/>
      <c r="AC28" s="741"/>
      <c r="AD28" s="741"/>
      <c r="AE28" s="743"/>
      <c r="AF28" s="743"/>
      <c r="AG28" s="743"/>
      <c r="AH28" s="743"/>
      <c r="AI28" s="743"/>
      <c r="AJ28" s="743"/>
      <c r="AK28" s="743"/>
      <c r="AL28" s="743"/>
      <c r="AM28" s="743"/>
      <c r="AN28" s="743"/>
      <c r="AO28" s="743"/>
      <c r="AP28" s="743"/>
      <c r="AQ28" s="743"/>
      <c r="AR28" s="743"/>
      <c r="AS28" s="743"/>
      <c r="AT28" s="743"/>
      <c r="AU28" s="743"/>
      <c r="AV28" s="743"/>
      <c r="AW28" s="743"/>
      <c r="AX28" s="743"/>
      <c r="AY28" s="743"/>
      <c r="AZ28" s="743"/>
      <c r="BA28" s="743"/>
      <c r="BB28" s="743"/>
      <c r="BC28" s="743"/>
      <c r="BD28" s="743"/>
      <c r="BE28" s="743"/>
      <c r="BF28" s="743"/>
      <c r="BG28" s="743"/>
      <c r="BH28" s="743"/>
      <c r="BI28" s="743"/>
      <c r="BJ28" s="743"/>
      <c r="BK28" s="743"/>
      <c r="BL28" s="743"/>
    </row>
    <row r="29" s="743" customFormat="true" ht="18" hidden="false" customHeight="false" outlineLevel="0" collapsed="false">
      <c r="A29" s="759" t="s">
        <v>499</v>
      </c>
      <c r="B29" s="737" t="n">
        <v>2968.344</v>
      </c>
      <c r="C29" s="737" t="n">
        <v>2305.894</v>
      </c>
      <c r="D29" s="737" t="n">
        <v>-1615.581</v>
      </c>
      <c r="E29" s="737" t="n">
        <v>2597.478</v>
      </c>
      <c r="F29" s="737" t="n">
        <v>7976.627</v>
      </c>
      <c r="G29" s="737" t="n">
        <v>-2103.395</v>
      </c>
      <c r="H29" s="737" t="n">
        <v>2578.173</v>
      </c>
      <c r="I29" s="737" t="n">
        <v>6191.879</v>
      </c>
      <c r="J29" s="737" t="n">
        <v>-2905.543</v>
      </c>
      <c r="K29" s="737" t="n">
        <v>351.165</v>
      </c>
      <c r="L29" s="737" t="n">
        <v>4624.434</v>
      </c>
      <c r="M29" s="737" t="n">
        <v>-14752.002</v>
      </c>
      <c r="N29" s="737" t="n">
        <v>8217.473</v>
      </c>
      <c r="O29" s="738"/>
      <c r="P29" s="763" t="s">
        <v>500</v>
      </c>
      <c r="Q29" s="761"/>
      <c r="R29" s="762"/>
      <c r="S29" s="741"/>
      <c r="T29" s="741"/>
      <c r="U29" s="741"/>
      <c r="V29" s="741"/>
      <c r="W29" s="741"/>
      <c r="X29" s="741"/>
      <c r="Y29" s="741"/>
      <c r="Z29" s="741"/>
      <c r="AA29" s="742"/>
      <c r="AB29" s="741"/>
      <c r="AC29" s="741"/>
      <c r="AD29" s="741"/>
    </row>
    <row r="30" s="744" customFormat="true" ht="18" hidden="false" customHeight="false" outlineLevel="0" collapsed="false">
      <c r="A30" s="759"/>
      <c r="B30" s="737"/>
      <c r="C30" s="737"/>
      <c r="D30" s="764"/>
      <c r="E30" s="737"/>
      <c r="F30" s="737"/>
      <c r="G30" s="737"/>
      <c r="H30" s="746"/>
      <c r="I30" s="746"/>
      <c r="J30" s="737"/>
      <c r="K30" s="737"/>
      <c r="L30" s="737"/>
      <c r="M30" s="737"/>
      <c r="N30" s="738"/>
      <c r="O30" s="738"/>
      <c r="P30" s="763"/>
      <c r="Q30" s="761"/>
      <c r="R30" s="762"/>
      <c r="S30" s="741"/>
      <c r="T30" s="741"/>
      <c r="U30" s="741"/>
      <c r="V30" s="741"/>
      <c r="W30" s="741"/>
      <c r="X30" s="741"/>
      <c r="Y30" s="741"/>
      <c r="Z30" s="741"/>
      <c r="AA30" s="742"/>
      <c r="AB30" s="741"/>
      <c r="AC30" s="741"/>
      <c r="AD30" s="741"/>
      <c r="AE30" s="743"/>
      <c r="AF30" s="743"/>
      <c r="AG30" s="743"/>
      <c r="AH30" s="743"/>
      <c r="AI30" s="743"/>
      <c r="AJ30" s="743"/>
      <c r="AK30" s="743"/>
      <c r="AL30" s="743"/>
      <c r="AM30" s="743"/>
      <c r="AN30" s="743"/>
      <c r="AO30" s="743"/>
      <c r="AP30" s="743"/>
      <c r="AQ30" s="743"/>
      <c r="AR30" s="743"/>
      <c r="AS30" s="743"/>
      <c r="AT30" s="743"/>
      <c r="AU30" s="743"/>
      <c r="AV30" s="743"/>
      <c r="AW30" s="743"/>
      <c r="AX30" s="743"/>
      <c r="AY30" s="743"/>
      <c r="AZ30" s="743"/>
      <c r="BA30" s="743"/>
      <c r="BB30" s="743"/>
      <c r="BC30" s="743"/>
      <c r="BD30" s="743"/>
      <c r="BE30" s="743"/>
      <c r="BF30" s="743"/>
      <c r="BG30" s="743"/>
      <c r="BH30" s="743"/>
      <c r="BI30" s="743"/>
      <c r="BJ30" s="743"/>
      <c r="BK30" s="743"/>
      <c r="BL30" s="743"/>
    </row>
    <row r="31" s="744" customFormat="true" ht="18.75" hidden="false" customHeight="false" outlineLevel="0" collapsed="false">
      <c r="A31" s="765" t="s">
        <v>501</v>
      </c>
      <c r="B31" s="766" t="n">
        <v>-3580.46437772889</v>
      </c>
      <c r="C31" s="766" t="n">
        <v>-5646.04031100952</v>
      </c>
      <c r="D31" s="766" t="n">
        <v>-4284.04590991506</v>
      </c>
      <c r="E31" s="767" t="n">
        <v>-2729.32080969492</v>
      </c>
      <c r="F31" s="767" t="n">
        <v>6263.11772808746</v>
      </c>
      <c r="G31" s="767" t="n">
        <v>-10320.5266898711</v>
      </c>
      <c r="H31" s="767" t="n">
        <v>-779.416010391331</v>
      </c>
      <c r="I31" s="767" t="n">
        <v>7033.00827760592</v>
      </c>
      <c r="J31" s="767" t="n">
        <v>-6829.1931134394</v>
      </c>
      <c r="K31" s="767" t="n">
        <v>-7489.57052122764</v>
      </c>
      <c r="L31" s="767" t="n">
        <v>5787.71731543499</v>
      </c>
      <c r="M31" s="767" t="n">
        <v>-12359.4001204168</v>
      </c>
      <c r="N31" s="768" t="n">
        <v>-34934.1345425663</v>
      </c>
      <c r="O31" s="768"/>
      <c r="P31" s="769" t="s">
        <v>502</v>
      </c>
      <c r="Q31" s="761"/>
      <c r="R31" s="762"/>
      <c r="S31" s="741"/>
      <c r="T31" s="741"/>
      <c r="U31" s="741"/>
      <c r="V31" s="741"/>
      <c r="W31" s="741"/>
      <c r="X31" s="741"/>
      <c r="Y31" s="741"/>
      <c r="Z31" s="741"/>
      <c r="AA31" s="742"/>
      <c r="AB31" s="741"/>
      <c r="AC31" s="741"/>
      <c r="AD31" s="741"/>
      <c r="AE31" s="743"/>
      <c r="AF31" s="743"/>
      <c r="AG31" s="743"/>
      <c r="AH31" s="743"/>
      <c r="AI31" s="743"/>
      <c r="AJ31" s="743"/>
      <c r="AK31" s="743"/>
      <c r="AL31" s="743"/>
      <c r="AM31" s="743"/>
      <c r="AN31" s="743"/>
      <c r="AO31" s="743"/>
      <c r="AP31" s="743"/>
      <c r="AQ31" s="743"/>
      <c r="AR31" s="743"/>
      <c r="AS31" s="743"/>
      <c r="AT31" s="743"/>
      <c r="AU31" s="743"/>
      <c r="AV31" s="743"/>
      <c r="AW31" s="743"/>
      <c r="AX31" s="743"/>
      <c r="AY31" s="743"/>
      <c r="AZ31" s="743"/>
      <c r="BA31" s="743"/>
      <c r="BB31" s="743"/>
      <c r="BC31" s="743"/>
      <c r="BD31" s="743"/>
      <c r="BE31" s="743"/>
      <c r="BF31" s="743"/>
      <c r="BG31" s="743"/>
      <c r="BH31" s="743"/>
      <c r="BI31" s="743"/>
      <c r="BJ31" s="743"/>
      <c r="BK31" s="743"/>
      <c r="BL31" s="743"/>
    </row>
    <row r="32" customFormat="false" ht="15" hidden="false" customHeight="true" outlineLevel="0" collapsed="false">
      <c r="A32" s="770" t="s">
        <v>503</v>
      </c>
      <c r="B32" s="771"/>
      <c r="C32" s="771"/>
      <c r="D32" s="771"/>
      <c r="E32" s="772"/>
      <c r="F32" s="772"/>
      <c r="G32" s="772"/>
      <c r="H32" s="772"/>
      <c r="I32" s="773"/>
      <c r="J32" s="773"/>
      <c r="K32" s="774"/>
      <c r="L32" s="774"/>
      <c r="M32" s="774"/>
      <c r="N32" s="775" t="s">
        <v>504</v>
      </c>
      <c r="O32" s="775"/>
      <c r="P32" s="775"/>
      <c r="Q32" s="776"/>
      <c r="R32" s="776"/>
      <c r="AU32" s="711"/>
      <c r="AV32" s="711"/>
      <c r="AW32" s="711"/>
      <c r="AX32" s="711"/>
      <c r="AY32" s="711"/>
      <c r="AZ32" s="711"/>
      <c r="BA32" s="711"/>
      <c r="BB32" s="711"/>
      <c r="BC32" s="711"/>
      <c r="BD32" s="711"/>
      <c r="BE32" s="711"/>
      <c r="BF32" s="711"/>
      <c r="BG32" s="711"/>
      <c r="BH32" s="711"/>
      <c r="BI32" s="711"/>
      <c r="BJ32" s="711"/>
      <c r="BK32" s="711"/>
      <c r="BL32" s="711"/>
      <c r="BM32" s="711"/>
      <c r="BN32" s="711"/>
    </row>
    <row r="33" s="744" customFormat="true" ht="15.75" hidden="false" customHeight="false" outlineLevel="0" collapsed="false">
      <c r="A33" s="777"/>
      <c r="B33" s="778"/>
      <c r="C33" s="778"/>
      <c r="D33" s="778"/>
      <c r="E33" s="778"/>
      <c r="F33" s="778"/>
      <c r="G33" s="778"/>
      <c r="H33" s="778"/>
      <c r="I33" s="778"/>
      <c r="J33" s="778"/>
      <c r="K33" s="778"/>
      <c r="L33" s="778"/>
      <c r="M33" s="778"/>
      <c r="N33" s="778"/>
      <c r="O33" s="779"/>
      <c r="P33" s="779"/>
      <c r="Q33" s="761"/>
      <c r="R33" s="762"/>
      <c r="S33" s="741"/>
      <c r="T33" s="741"/>
      <c r="U33" s="741"/>
      <c r="V33" s="741"/>
      <c r="W33" s="741"/>
      <c r="X33" s="741"/>
      <c r="Y33" s="741"/>
      <c r="Z33" s="741"/>
      <c r="AA33" s="742"/>
      <c r="AB33" s="741"/>
      <c r="AC33" s="741"/>
      <c r="AD33" s="741"/>
      <c r="AE33" s="743"/>
      <c r="AF33" s="743"/>
      <c r="AG33" s="743"/>
      <c r="AH33" s="743"/>
      <c r="AI33" s="743"/>
      <c r="AJ33" s="743"/>
      <c r="AK33" s="743"/>
      <c r="AL33" s="743"/>
      <c r="AM33" s="743"/>
      <c r="AN33" s="743"/>
      <c r="AO33" s="743"/>
      <c r="AP33" s="743"/>
      <c r="AQ33" s="743"/>
      <c r="AR33" s="743"/>
      <c r="AS33" s="743"/>
      <c r="AT33" s="743"/>
      <c r="AU33" s="743"/>
      <c r="AV33" s="743"/>
      <c r="AW33" s="743"/>
      <c r="AX33" s="743"/>
      <c r="AY33" s="743"/>
      <c r="AZ33" s="743"/>
      <c r="BA33" s="743"/>
      <c r="BB33" s="743"/>
      <c r="BC33" s="743"/>
      <c r="BD33" s="743"/>
      <c r="BE33" s="743"/>
      <c r="BF33" s="743"/>
      <c r="BG33" s="743"/>
      <c r="BH33" s="743"/>
      <c r="BI33" s="743"/>
      <c r="BJ33" s="743"/>
      <c r="BK33" s="743"/>
      <c r="BL33" s="743"/>
    </row>
    <row r="34" s="744" customFormat="true" ht="15.75" hidden="false" customHeight="false" outlineLevel="0" collapsed="false">
      <c r="A34" s="780"/>
      <c r="B34" s="781"/>
      <c r="C34" s="781"/>
      <c r="D34" s="781"/>
      <c r="E34" s="781"/>
      <c r="F34" s="781"/>
      <c r="G34" s="781"/>
      <c r="H34" s="781"/>
      <c r="I34" s="781"/>
      <c r="J34" s="781"/>
      <c r="K34" s="781"/>
      <c r="L34" s="781"/>
      <c r="M34" s="781"/>
      <c r="N34" s="781"/>
      <c r="O34" s="782"/>
      <c r="P34" s="782"/>
      <c r="Q34" s="762"/>
      <c r="R34" s="762"/>
      <c r="S34" s="741"/>
      <c r="T34" s="741"/>
      <c r="U34" s="741"/>
      <c r="V34" s="741"/>
      <c r="W34" s="741"/>
      <c r="X34" s="741"/>
      <c r="Y34" s="741"/>
      <c r="Z34" s="741"/>
      <c r="AA34" s="742"/>
      <c r="AB34" s="741"/>
      <c r="AC34" s="741"/>
      <c r="AD34" s="741"/>
      <c r="AE34" s="743"/>
      <c r="AF34" s="743"/>
      <c r="AG34" s="743"/>
      <c r="AH34" s="743"/>
      <c r="AI34" s="743"/>
      <c r="AJ34" s="743"/>
      <c r="AK34" s="743"/>
      <c r="AL34" s="743"/>
      <c r="AM34" s="743"/>
      <c r="AN34" s="743"/>
      <c r="AO34" s="743"/>
      <c r="AP34" s="743"/>
      <c r="AQ34" s="743"/>
      <c r="AR34" s="743"/>
      <c r="AS34" s="743"/>
      <c r="AT34" s="743"/>
      <c r="AU34" s="743"/>
      <c r="AV34" s="743"/>
      <c r="AW34" s="743"/>
      <c r="AX34" s="743"/>
      <c r="AY34" s="743"/>
      <c r="AZ34" s="743"/>
      <c r="BA34" s="743"/>
      <c r="BB34" s="743"/>
      <c r="BC34" s="743"/>
      <c r="BD34" s="743"/>
      <c r="BE34" s="743"/>
      <c r="BF34" s="743"/>
      <c r="BG34" s="743"/>
      <c r="BH34" s="743"/>
      <c r="BI34" s="743"/>
      <c r="BJ34" s="743"/>
      <c r="BK34" s="743"/>
      <c r="BL34" s="743"/>
    </row>
    <row r="35" s="789" customFormat="true" ht="11.25" hidden="false" customHeight="false" outlineLevel="0" collapsed="false">
      <c r="A35" s="783"/>
      <c r="B35" s="784"/>
      <c r="C35" s="784"/>
      <c r="D35" s="784"/>
      <c r="E35" s="784"/>
      <c r="F35" s="784"/>
      <c r="G35" s="784"/>
      <c r="H35" s="784"/>
      <c r="I35" s="784"/>
      <c r="J35" s="784"/>
      <c r="K35" s="784"/>
      <c r="L35" s="784"/>
      <c r="M35" s="784"/>
      <c r="N35" s="784"/>
      <c r="O35" s="784"/>
      <c r="P35" s="784"/>
      <c r="Q35" s="785"/>
      <c r="R35" s="785"/>
      <c r="S35" s="786"/>
      <c r="T35" s="786"/>
      <c r="U35" s="786"/>
      <c r="V35" s="786"/>
      <c r="W35" s="786"/>
      <c r="X35" s="786"/>
      <c r="Y35" s="786"/>
      <c r="Z35" s="786"/>
      <c r="AA35" s="787"/>
      <c r="AB35" s="786"/>
      <c r="AC35" s="786"/>
      <c r="AD35" s="786"/>
      <c r="AE35" s="788"/>
      <c r="AF35" s="788"/>
      <c r="AG35" s="788"/>
      <c r="AH35" s="788"/>
      <c r="AI35" s="788"/>
      <c r="AJ35" s="788"/>
      <c r="AK35" s="788"/>
      <c r="AL35" s="788"/>
      <c r="AM35" s="788"/>
      <c r="AN35" s="788"/>
      <c r="AO35" s="788"/>
      <c r="AP35" s="788"/>
      <c r="AQ35" s="788"/>
      <c r="AR35" s="788"/>
      <c r="AS35" s="788"/>
      <c r="AT35" s="788"/>
      <c r="AU35" s="788"/>
      <c r="AV35" s="788"/>
      <c r="AW35" s="788"/>
      <c r="AX35" s="788"/>
      <c r="AY35" s="788"/>
      <c r="AZ35" s="788"/>
      <c r="BA35" s="788"/>
      <c r="BB35" s="788"/>
      <c r="BC35" s="788"/>
      <c r="BD35" s="788"/>
      <c r="BE35" s="788"/>
      <c r="BF35" s="788"/>
      <c r="BG35" s="788"/>
      <c r="BH35" s="788"/>
      <c r="BI35" s="788"/>
      <c r="BJ35" s="788"/>
      <c r="BK35" s="788"/>
      <c r="BL35" s="788"/>
    </row>
    <row r="36" s="789" customFormat="true" ht="11.25" hidden="false" customHeight="false" outlineLevel="0" collapsed="false">
      <c r="A36" s="790"/>
      <c r="B36" s="791"/>
      <c r="C36" s="791"/>
      <c r="D36" s="791"/>
      <c r="E36" s="791"/>
      <c r="F36" s="791"/>
      <c r="G36" s="791"/>
      <c r="H36" s="791"/>
      <c r="I36" s="791"/>
      <c r="J36" s="791"/>
      <c r="K36" s="791"/>
      <c r="L36" s="791"/>
      <c r="M36" s="791"/>
      <c r="N36" s="791"/>
      <c r="O36" s="791"/>
      <c r="P36" s="791"/>
      <c r="Q36" s="792"/>
      <c r="R36" s="792"/>
      <c r="S36" s="786"/>
      <c r="T36" s="786"/>
      <c r="U36" s="786"/>
      <c r="V36" s="786"/>
      <c r="W36" s="786"/>
      <c r="X36" s="786"/>
      <c r="Y36" s="786"/>
      <c r="Z36" s="786"/>
      <c r="AA36" s="787"/>
      <c r="AB36" s="786"/>
      <c r="AC36" s="786"/>
      <c r="AD36" s="786"/>
      <c r="AE36" s="788"/>
      <c r="AF36" s="788"/>
      <c r="AG36" s="788"/>
      <c r="AH36" s="788"/>
      <c r="AI36" s="788"/>
      <c r="AJ36" s="788"/>
      <c r="AK36" s="788"/>
      <c r="AL36" s="788"/>
      <c r="AM36" s="788"/>
      <c r="AN36" s="788"/>
      <c r="AO36" s="788"/>
      <c r="AP36" s="788"/>
      <c r="AQ36" s="788"/>
      <c r="AR36" s="788"/>
      <c r="AS36" s="788"/>
      <c r="AT36" s="788"/>
      <c r="AU36" s="788"/>
      <c r="AV36" s="788"/>
      <c r="AW36" s="788"/>
      <c r="AX36" s="788"/>
      <c r="AY36" s="788"/>
      <c r="AZ36" s="788"/>
      <c r="BA36" s="788"/>
      <c r="BB36" s="788"/>
      <c r="BC36" s="788"/>
      <c r="BD36" s="788"/>
      <c r="BE36" s="788"/>
      <c r="BF36" s="788"/>
      <c r="BG36" s="788"/>
      <c r="BH36" s="788"/>
      <c r="BI36" s="788"/>
      <c r="BJ36" s="788"/>
      <c r="BK36" s="788"/>
      <c r="BL36" s="788"/>
    </row>
    <row r="37" customFormat="false" ht="15" hidden="false" customHeight="false" outlineLevel="0" collapsed="false">
      <c r="A37" s="793"/>
      <c r="B37" s="791"/>
      <c r="C37" s="794"/>
      <c r="D37" s="794"/>
      <c r="E37" s="794"/>
      <c r="F37" s="794"/>
      <c r="G37" s="794"/>
      <c r="H37" s="794"/>
      <c r="I37" s="794"/>
      <c r="J37" s="794"/>
      <c r="K37" s="794"/>
      <c r="L37" s="794"/>
      <c r="M37" s="794"/>
      <c r="N37" s="794"/>
      <c r="O37" s="794"/>
      <c r="P37" s="794"/>
      <c r="Q37" s="795"/>
      <c r="S37" s="796"/>
      <c r="AU37" s="711"/>
      <c r="AV37" s="711"/>
      <c r="AW37" s="711"/>
      <c r="AX37" s="711"/>
      <c r="AY37" s="711"/>
      <c r="AZ37" s="711"/>
      <c r="BA37" s="711"/>
      <c r="BB37" s="711"/>
      <c r="BC37" s="711"/>
      <c r="BD37" s="711"/>
      <c r="BE37" s="711"/>
      <c r="BF37" s="711"/>
      <c r="BG37" s="711"/>
      <c r="BH37" s="711"/>
      <c r="BI37" s="711"/>
      <c r="BJ37" s="711"/>
      <c r="BK37" s="711"/>
      <c r="BL37" s="711"/>
    </row>
    <row r="38" s="711" customFormat="true" ht="15.75" hidden="false" customHeight="false" outlineLevel="0" collapsed="false">
      <c r="A38" s="797"/>
      <c r="B38" s="791"/>
    </row>
    <row r="39" s="711" customFormat="true" ht="15" hidden="false" customHeight="false" outlineLevel="0" collapsed="false">
      <c r="A39" s="798"/>
      <c r="B39" s="791"/>
      <c r="C39" s="799"/>
      <c r="D39" s="799"/>
      <c r="E39" s="799"/>
      <c r="F39" s="799"/>
      <c r="G39" s="799"/>
      <c r="H39" s="799"/>
      <c r="I39" s="799"/>
      <c r="J39" s="799"/>
      <c r="K39" s="799"/>
      <c r="L39" s="799"/>
      <c r="M39" s="799"/>
      <c r="N39" s="799"/>
      <c r="O39" s="799"/>
      <c r="P39" s="800"/>
      <c r="Q39" s="800"/>
      <c r="R39" s="800"/>
    </row>
    <row r="40" s="711" customFormat="true" ht="15" hidden="false" customHeight="false" outlineLevel="0" collapsed="false">
      <c r="A40" s="798"/>
      <c r="B40" s="791"/>
      <c r="Q40" s="801"/>
      <c r="R40" s="801"/>
    </row>
    <row r="41" s="711" customFormat="true" ht="15" hidden="false" customHeight="false" outlineLevel="0" collapsed="false">
      <c r="A41" s="798"/>
      <c r="B41" s="791"/>
    </row>
    <row r="42" s="711" customFormat="true" ht="15" hidden="false" customHeight="false" outlineLevel="0" collapsed="false">
      <c r="A42" s="798"/>
      <c r="B42" s="791"/>
      <c r="S42" s="800"/>
    </row>
    <row r="43" s="711" customFormat="true" ht="15" hidden="false" customHeight="false" outlineLevel="0" collapsed="false">
      <c r="A43" s="798"/>
      <c r="B43" s="791"/>
    </row>
    <row r="44" s="711" customFormat="true" ht="15" hidden="false" customHeight="false" outlineLevel="0" collapsed="false">
      <c r="A44" s="798"/>
    </row>
    <row r="45" s="711" customFormat="true" ht="15" hidden="false" customHeight="false" outlineLevel="0" collapsed="false">
      <c r="A45" s="802"/>
    </row>
    <row r="46" s="711" customFormat="true" ht="15.75" hidden="false" customHeight="false" outlineLevel="0" collapsed="false">
      <c r="A46" s="797"/>
    </row>
    <row r="47" s="711" customFormat="true" ht="15" hidden="false" customHeight="false" outlineLevel="0" collapsed="false">
      <c r="A47" s="798"/>
    </row>
    <row r="48" s="711" customFormat="true" ht="15" hidden="false" customHeight="false" outlineLevel="0" collapsed="false">
      <c r="A48" s="798"/>
    </row>
    <row r="49" customFormat="false" ht="12.75" hidden="false" customHeight="false" outlineLevel="0" collapsed="false">
      <c r="AU49" s="711"/>
      <c r="AV49" s="711"/>
      <c r="AW49" s="711"/>
      <c r="AX49" s="711"/>
      <c r="AY49" s="711"/>
      <c r="AZ49" s="711"/>
      <c r="BA49" s="711"/>
      <c r="BB49" s="711"/>
      <c r="BC49" s="711"/>
      <c r="BD49" s="711"/>
      <c r="BE49" s="711"/>
      <c r="BF49" s="711"/>
      <c r="BG49" s="711"/>
      <c r="BH49" s="711"/>
      <c r="BI49" s="711"/>
      <c r="BJ49" s="711"/>
      <c r="BK49" s="711"/>
      <c r="BL49" s="711"/>
    </row>
    <row r="50" customFormat="false" ht="12.75" hidden="false" customHeight="false" outlineLevel="0" collapsed="false">
      <c r="AU50" s="711"/>
      <c r="AV50" s="711"/>
      <c r="AW50" s="711"/>
      <c r="AX50" s="711"/>
      <c r="AY50" s="711"/>
      <c r="AZ50" s="711"/>
      <c r="BA50" s="711"/>
      <c r="BB50" s="711"/>
      <c r="BC50" s="711"/>
      <c r="BD50" s="711"/>
      <c r="BE50" s="711"/>
      <c r="BF50" s="711"/>
      <c r="BG50" s="711"/>
      <c r="BH50" s="711"/>
      <c r="BI50" s="711"/>
      <c r="BJ50" s="711"/>
      <c r="BK50" s="711"/>
      <c r="BL50" s="711"/>
    </row>
    <row r="51" customFormat="false" ht="12.75" hidden="false" customHeight="false" outlineLevel="0" collapsed="false">
      <c r="AU51" s="711"/>
      <c r="AV51" s="711"/>
      <c r="AW51" s="711"/>
      <c r="AX51" s="711"/>
      <c r="AY51" s="711"/>
      <c r="AZ51" s="711"/>
      <c r="BA51" s="711"/>
      <c r="BB51" s="711"/>
      <c r="BC51" s="711"/>
      <c r="BD51" s="711"/>
      <c r="BE51" s="711"/>
      <c r="BF51" s="711"/>
      <c r="BG51" s="711"/>
      <c r="BH51" s="711"/>
      <c r="BI51" s="711"/>
      <c r="BJ51" s="711"/>
      <c r="BK51" s="711"/>
      <c r="BL51" s="711"/>
    </row>
    <row r="52" customFormat="false" ht="12.75" hidden="false" customHeight="false" outlineLevel="0" collapsed="false">
      <c r="AU52" s="711"/>
      <c r="AV52" s="711"/>
      <c r="AW52" s="711"/>
      <c r="AX52" s="711"/>
      <c r="AY52" s="711"/>
      <c r="AZ52" s="711"/>
      <c r="BA52" s="711"/>
      <c r="BB52" s="711"/>
      <c r="BC52" s="711"/>
      <c r="BD52" s="711"/>
      <c r="BE52" s="711"/>
      <c r="BF52" s="711"/>
      <c r="BG52" s="711"/>
      <c r="BH52" s="711"/>
      <c r="BI52" s="711"/>
      <c r="BJ52" s="711"/>
      <c r="BK52" s="711"/>
      <c r="BL52" s="711"/>
    </row>
    <row r="53" customFormat="false" ht="12.75" hidden="false" customHeight="false" outlineLevel="0" collapsed="false">
      <c r="AU53" s="711"/>
      <c r="AV53" s="711"/>
      <c r="AW53" s="711"/>
      <c r="AX53" s="711"/>
      <c r="AY53" s="711"/>
      <c r="AZ53" s="711"/>
      <c r="BA53" s="711"/>
      <c r="BB53" s="711"/>
      <c r="BC53" s="711"/>
      <c r="BD53" s="711"/>
      <c r="BE53" s="711"/>
      <c r="BF53" s="711"/>
      <c r="BG53" s="711"/>
      <c r="BH53" s="711"/>
      <c r="BI53" s="711"/>
      <c r="BJ53" s="711"/>
      <c r="BK53" s="711"/>
      <c r="BL53" s="711"/>
    </row>
    <row r="54" customFormat="false" ht="12.75" hidden="false" customHeight="false" outlineLevel="0" collapsed="false">
      <c r="AU54" s="711"/>
      <c r="AV54" s="711"/>
      <c r="AW54" s="711"/>
      <c r="AX54" s="711"/>
      <c r="AY54" s="711"/>
      <c r="AZ54" s="711"/>
      <c r="BA54" s="711"/>
      <c r="BB54" s="711"/>
      <c r="BC54" s="711"/>
      <c r="BD54" s="711"/>
      <c r="BE54" s="711"/>
      <c r="BF54" s="711"/>
      <c r="BG54" s="711"/>
      <c r="BH54" s="711"/>
      <c r="BI54" s="711"/>
      <c r="BJ54" s="711"/>
      <c r="BK54" s="711"/>
      <c r="BL54" s="711"/>
    </row>
    <row r="55" customFormat="false" ht="12.75" hidden="false" customHeight="false" outlineLevel="0" collapsed="false">
      <c r="AU55" s="711"/>
      <c r="AV55" s="711"/>
      <c r="AW55" s="711"/>
      <c r="AX55" s="711"/>
      <c r="AY55" s="711"/>
      <c r="AZ55" s="711"/>
      <c r="BA55" s="711"/>
      <c r="BB55" s="711"/>
      <c r="BC55" s="711"/>
      <c r="BD55" s="711"/>
      <c r="BE55" s="711"/>
      <c r="BF55" s="711"/>
      <c r="BG55" s="711"/>
      <c r="BH55" s="711"/>
      <c r="BI55" s="711"/>
      <c r="BJ55" s="711"/>
      <c r="BK55" s="711"/>
      <c r="BL55" s="711"/>
    </row>
  </sheetData>
  <mergeCells count="1">
    <mergeCell ref="N32:P32"/>
  </mergeCells>
  <printOptions headings="false" gridLines="false" gridLinesSet="true" horizontalCentered="false" verticalCentered="false"/>
  <pageMargins left="0.747916666666667" right="0.747916666666667" top="1.77152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Arial Tur,Regular"&amp;12&amp;UEkonomik Gelişmeler</oddHeader>
    <oddFooter>&amp;L&amp;"Arial Tur,Regular"&amp;12KB.YPKDGM</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H61"/>
  <sheetViews>
    <sheetView showFormulas="false" showGridLines="true" showRowColHeaders="true" showZeros="true" rightToLeft="false" tabSelected="false" showOutlineSymbols="true" defaultGridColor="true" view="pageBreakPreview" topLeftCell="A1" colorId="64" zoomScale="70" zoomScaleNormal="88" zoomScalePageLayoutView="70" workbookViewId="0">
      <selection pane="topLeft" activeCell="H39" activeCellId="0" sqref="H39"/>
    </sheetView>
  </sheetViews>
  <sheetFormatPr defaultColWidth="20.5625" defaultRowHeight="12.75" zeroHeight="false" outlineLevelRow="0" outlineLevelCol="0"/>
  <cols>
    <col collapsed="false" customWidth="true" hidden="false" outlineLevel="0" max="1" min="1" style="710" width="40.99"/>
    <col collapsed="false" customWidth="true" hidden="false" outlineLevel="0" max="7" min="2" style="710" width="10.71"/>
    <col collapsed="false" customWidth="true" hidden="false" outlineLevel="0" max="8" min="8" style="710" width="12.28"/>
    <col collapsed="false" customWidth="true" hidden="false" outlineLevel="0" max="13" min="9" style="710" width="10.71"/>
    <col collapsed="false" customWidth="true" hidden="false" outlineLevel="0" max="14" min="14" style="710" width="13.85"/>
    <col collapsed="false" customWidth="true" hidden="false" outlineLevel="0" max="15" min="15" style="710" width="35.28"/>
    <col collapsed="false" customWidth="false" hidden="false" outlineLevel="0" max="67" min="16" style="711" width="20.56"/>
    <col collapsed="false" customWidth="false" hidden="false" outlineLevel="0" max="257" min="68" style="710" width="20.56"/>
  </cols>
  <sheetData>
    <row r="1" customFormat="false" ht="20.25" hidden="false" customHeight="false" outlineLevel="0" collapsed="false">
      <c r="A1" s="803" t="s">
        <v>505</v>
      </c>
      <c r="B1" s="713"/>
      <c r="C1" s="713"/>
      <c r="D1" s="713"/>
      <c r="E1" s="713"/>
      <c r="F1" s="713"/>
      <c r="G1" s="713"/>
      <c r="H1" s="713"/>
      <c r="I1" s="713"/>
      <c r="J1" s="713"/>
      <c r="K1" s="713"/>
      <c r="L1" s="713"/>
      <c r="M1" s="713"/>
      <c r="N1" s="713"/>
      <c r="O1" s="713"/>
      <c r="P1" s="714"/>
      <c r="Q1" s="714"/>
      <c r="R1" s="715"/>
      <c r="W1" s="715"/>
      <c r="X1" s="715"/>
      <c r="Y1" s="715"/>
      <c r="Z1" s="715"/>
      <c r="AA1" s="715"/>
      <c r="AB1" s="715"/>
      <c r="AC1" s="715"/>
      <c r="AD1" s="714"/>
      <c r="AE1" s="715"/>
      <c r="AF1" s="715"/>
    </row>
    <row r="2" customFormat="false" ht="21" hidden="false" customHeight="false" outlineLevel="0" collapsed="false">
      <c r="A2" s="803" t="s">
        <v>506</v>
      </c>
      <c r="B2" s="716"/>
      <c r="C2" s="716"/>
      <c r="D2" s="716"/>
      <c r="E2" s="716"/>
      <c r="F2" s="716"/>
      <c r="G2" s="716"/>
      <c r="H2" s="716"/>
      <c r="I2" s="716"/>
      <c r="J2" s="716"/>
      <c r="K2" s="716"/>
      <c r="L2" s="716"/>
      <c r="M2" s="716"/>
      <c r="N2" s="716"/>
      <c r="O2" s="804" t="s">
        <v>507</v>
      </c>
      <c r="P2" s="714"/>
      <c r="Q2" s="714"/>
      <c r="R2" s="714"/>
      <c r="S2" s="714"/>
      <c r="T2" s="714"/>
      <c r="U2" s="714"/>
      <c r="V2" s="714"/>
      <c r="W2" s="715"/>
      <c r="X2" s="715"/>
      <c r="Y2" s="715"/>
      <c r="Z2" s="715"/>
      <c r="AA2" s="715"/>
      <c r="AB2" s="715"/>
      <c r="AC2" s="715"/>
      <c r="AD2" s="715"/>
      <c r="AE2" s="715"/>
      <c r="AF2" s="715"/>
    </row>
    <row r="3" customFormat="false" ht="18" hidden="false" customHeight="false" outlineLevel="0" collapsed="false">
      <c r="A3" s="805"/>
      <c r="B3" s="719" t="s">
        <v>246</v>
      </c>
      <c r="C3" s="719" t="s">
        <v>248</v>
      </c>
      <c r="D3" s="719" t="s">
        <v>250</v>
      </c>
      <c r="E3" s="719" t="s">
        <v>252</v>
      </c>
      <c r="F3" s="719" t="s">
        <v>254</v>
      </c>
      <c r="G3" s="719" t="s">
        <v>256</v>
      </c>
      <c r="H3" s="719" t="s">
        <v>258</v>
      </c>
      <c r="I3" s="719" t="s">
        <v>260</v>
      </c>
      <c r="J3" s="719" t="s">
        <v>262</v>
      </c>
      <c r="K3" s="719" t="s">
        <v>264</v>
      </c>
      <c r="L3" s="719" t="s">
        <v>266</v>
      </c>
      <c r="M3" s="719" t="s">
        <v>268</v>
      </c>
      <c r="N3" s="719" t="s">
        <v>315</v>
      </c>
      <c r="O3" s="806"/>
      <c r="P3" s="722"/>
      <c r="Q3" s="723"/>
      <c r="R3" s="723"/>
      <c r="S3" s="723"/>
      <c r="T3" s="724"/>
      <c r="U3" s="724"/>
      <c r="V3" s="724"/>
      <c r="W3" s="725"/>
      <c r="X3" s="725"/>
      <c r="Y3" s="725"/>
      <c r="Z3" s="725"/>
      <c r="AA3" s="726"/>
      <c r="AD3" s="715"/>
      <c r="BP3" s="711"/>
      <c r="BQ3" s="711"/>
      <c r="BR3" s="711"/>
      <c r="BS3" s="711"/>
      <c r="BT3" s="711"/>
      <c r="BU3" s="711"/>
      <c r="BV3" s="711"/>
      <c r="BW3" s="711"/>
      <c r="BX3" s="711"/>
      <c r="BY3" s="711"/>
      <c r="BZ3" s="711"/>
      <c r="CA3" s="711"/>
      <c r="CB3" s="711"/>
      <c r="CC3" s="711"/>
      <c r="CD3" s="711"/>
      <c r="CE3" s="711"/>
      <c r="CF3" s="711"/>
      <c r="CG3" s="711"/>
      <c r="CH3" s="711"/>
    </row>
    <row r="4" customFormat="false" ht="18" hidden="false" customHeight="false" outlineLevel="0" collapsed="false">
      <c r="A4" s="807"/>
      <c r="B4" s="728" t="s">
        <v>452</v>
      </c>
      <c r="C4" s="728" t="s">
        <v>453</v>
      </c>
      <c r="D4" s="728" t="s">
        <v>251</v>
      </c>
      <c r="E4" s="728" t="s">
        <v>253</v>
      </c>
      <c r="F4" s="728" t="s">
        <v>255</v>
      </c>
      <c r="G4" s="728" t="s">
        <v>257</v>
      </c>
      <c r="H4" s="728" t="s">
        <v>259</v>
      </c>
      <c r="I4" s="728" t="s">
        <v>454</v>
      </c>
      <c r="J4" s="728" t="s">
        <v>455</v>
      </c>
      <c r="K4" s="728" t="s">
        <v>456</v>
      </c>
      <c r="L4" s="728" t="s">
        <v>457</v>
      </c>
      <c r="M4" s="728" t="s">
        <v>458</v>
      </c>
      <c r="N4" s="728" t="s">
        <v>316</v>
      </c>
      <c r="O4" s="808"/>
      <c r="P4" s="722"/>
      <c r="Q4" s="723"/>
      <c r="R4" s="723"/>
      <c r="S4" s="723"/>
      <c r="T4" s="724"/>
      <c r="U4" s="724"/>
      <c r="V4" s="724"/>
      <c r="W4" s="725"/>
      <c r="X4" s="725"/>
      <c r="Y4" s="725"/>
      <c r="Z4" s="725"/>
      <c r="AA4" s="726"/>
      <c r="AD4" s="715"/>
      <c r="BP4" s="711"/>
      <c r="BQ4" s="711"/>
      <c r="BR4" s="711"/>
      <c r="BS4" s="711"/>
      <c r="BT4" s="711"/>
      <c r="BU4" s="711"/>
      <c r="BV4" s="711"/>
      <c r="BW4" s="711"/>
      <c r="BX4" s="711"/>
      <c r="BY4" s="711"/>
      <c r="BZ4" s="711"/>
      <c r="CA4" s="711"/>
      <c r="CB4" s="711"/>
      <c r="CC4" s="711"/>
      <c r="CD4" s="711"/>
      <c r="CE4" s="711"/>
      <c r="CF4" s="711"/>
      <c r="CG4" s="711"/>
      <c r="CH4" s="711"/>
    </row>
    <row r="5" customFormat="false" ht="15.75" hidden="false" customHeight="false" outlineLevel="0" collapsed="false">
      <c r="A5" s="809"/>
      <c r="B5" s="722"/>
      <c r="C5" s="722"/>
      <c r="D5" s="722"/>
      <c r="E5" s="722"/>
      <c r="F5" s="722"/>
      <c r="G5" s="722"/>
      <c r="H5" s="722"/>
      <c r="I5" s="722"/>
      <c r="J5" s="722"/>
      <c r="K5" s="722"/>
      <c r="L5" s="722"/>
      <c r="M5" s="722"/>
      <c r="N5" s="722"/>
      <c r="O5" s="808"/>
      <c r="P5" s="722"/>
      <c r="Q5" s="723"/>
      <c r="R5" s="723"/>
      <c r="S5" s="723"/>
      <c r="T5" s="724"/>
      <c r="U5" s="724"/>
      <c r="V5" s="724"/>
      <c r="W5" s="725"/>
      <c r="X5" s="725"/>
      <c r="Y5" s="725"/>
      <c r="Z5" s="725"/>
      <c r="AA5" s="726"/>
      <c r="AD5" s="715"/>
      <c r="BP5" s="711"/>
      <c r="BQ5" s="711"/>
      <c r="BR5" s="711"/>
      <c r="BS5" s="711"/>
      <c r="BT5" s="711"/>
      <c r="BU5" s="711"/>
      <c r="BV5" s="711"/>
      <c r="BW5" s="711"/>
      <c r="BX5" s="711"/>
      <c r="BY5" s="711"/>
      <c r="BZ5" s="711"/>
      <c r="CA5" s="711"/>
      <c r="CB5" s="711"/>
      <c r="CC5" s="711"/>
      <c r="CD5" s="711"/>
      <c r="CE5" s="711"/>
      <c r="CF5" s="711"/>
      <c r="CG5" s="711"/>
      <c r="CH5" s="711"/>
    </row>
    <row r="6" customFormat="false" ht="15.75" hidden="false" customHeight="false" outlineLevel="0" collapsed="false">
      <c r="A6" s="810"/>
      <c r="B6" s="811"/>
      <c r="C6" s="811"/>
      <c r="D6" s="811"/>
      <c r="E6" s="811"/>
      <c r="F6" s="811"/>
      <c r="G6" s="811"/>
      <c r="H6" s="811"/>
      <c r="I6" s="811"/>
      <c r="J6" s="811"/>
      <c r="K6" s="811"/>
      <c r="L6" s="811"/>
      <c r="M6" s="811"/>
      <c r="N6" s="811"/>
      <c r="O6" s="812"/>
      <c r="P6" s="734"/>
      <c r="Q6" s="715"/>
      <c r="R6" s="715"/>
      <c r="T6" s="715"/>
      <c r="U6" s="715"/>
      <c r="V6" s="715"/>
      <c r="W6" s="715"/>
      <c r="X6" s="715"/>
      <c r="Y6" s="715"/>
      <c r="Z6" s="715"/>
      <c r="AA6" s="715"/>
      <c r="AB6" s="715"/>
      <c r="AC6" s="715"/>
      <c r="AD6" s="735"/>
      <c r="AE6" s="715"/>
      <c r="AF6" s="715"/>
      <c r="AG6" s="715"/>
      <c r="BP6" s="711"/>
      <c r="BQ6" s="711"/>
      <c r="BR6" s="711"/>
      <c r="BS6" s="711"/>
      <c r="BT6" s="711"/>
      <c r="BU6" s="711"/>
      <c r="BV6" s="711"/>
      <c r="BW6" s="711"/>
      <c r="BX6" s="711"/>
      <c r="BY6" s="711"/>
      <c r="BZ6" s="711"/>
      <c r="CA6" s="711"/>
      <c r="CB6" s="711"/>
      <c r="CC6" s="711"/>
      <c r="CD6" s="711"/>
      <c r="CE6" s="711"/>
      <c r="CF6" s="711"/>
      <c r="CG6" s="711"/>
      <c r="CH6" s="711"/>
    </row>
    <row r="7" s="744" customFormat="true" ht="15.75" hidden="false" customHeight="false" outlineLevel="0" collapsed="false">
      <c r="A7" s="813" t="s">
        <v>459</v>
      </c>
      <c r="B7" s="814" t="n">
        <v>23499257</v>
      </c>
      <c r="C7" s="814" t="n">
        <v>24555774</v>
      </c>
      <c r="D7" s="814" t="n">
        <v>20673786</v>
      </c>
      <c r="E7" s="814" t="n">
        <v>23523153</v>
      </c>
      <c r="F7" s="814" t="n">
        <v>27132998</v>
      </c>
      <c r="G7" s="814" t="n">
        <v>26686272</v>
      </c>
      <c r="H7" s="814" t="n">
        <v>20714164</v>
      </c>
      <c r="I7" s="814" t="n">
        <v>32256239</v>
      </c>
      <c r="J7" s="814" t="n">
        <v>22060647</v>
      </c>
      <c r="K7" s="814" t="n">
        <v>22632551</v>
      </c>
      <c r="L7" s="814" t="n">
        <v>29031812</v>
      </c>
      <c r="M7" s="814" t="n">
        <v>23095783</v>
      </c>
      <c r="N7" s="815" t="n">
        <f aca="false">((+SUM(B7:M7))/1)/1000</f>
        <v>295862.436</v>
      </c>
      <c r="O7" s="816" t="s">
        <v>460</v>
      </c>
      <c r="P7" s="817"/>
      <c r="Q7" s="818"/>
      <c r="R7" s="741"/>
      <c r="S7" s="743"/>
      <c r="T7" s="741"/>
      <c r="U7" s="741"/>
      <c r="V7" s="741"/>
      <c r="W7" s="741"/>
      <c r="X7" s="741"/>
      <c r="Y7" s="741"/>
      <c r="Z7" s="741"/>
      <c r="AA7" s="741"/>
      <c r="AB7" s="741"/>
      <c r="AC7" s="741"/>
      <c r="AD7" s="742"/>
      <c r="AE7" s="741"/>
      <c r="AF7" s="741"/>
      <c r="AG7" s="741"/>
      <c r="AH7" s="743"/>
      <c r="AI7" s="743"/>
      <c r="AJ7" s="743"/>
      <c r="AK7" s="743"/>
      <c r="AL7" s="743"/>
      <c r="AM7" s="743"/>
      <c r="AN7" s="743"/>
      <c r="AO7" s="743"/>
      <c r="AP7" s="743"/>
      <c r="AQ7" s="743"/>
      <c r="AR7" s="743"/>
      <c r="AS7" s="743"/>
      <c r="AT7" s="743"/>
      <c r="AU7" s="743"/>
      <c r="AV7" s="743"/>
      <c r="AW7" s="743"/>
      <c r="AX7" s="743"/>
      <c r="AY7" s="743"/>
      <c r="AZ7" s="743"/>
      <c r="BA7" s="743"/>
      <c r="BB7" s="743"/>
      <c r="BC7" s="743"/>
      <c r="BD7" s="743"/>
      <c r="BE7" s="743"/>
      <c r="BF7" s="743"/>
      <c r="BG7" s="743"/>
      <c r="BH7" s="743"/>
      <c r="BI7" s="743"/>
      <c r="BJ7" s="743"/>
      <c r="BK7" s="743"/>
      <c r="BL7" s="743"/>
      <c r="BM7" s="743"/>
      <c r="BN7" s="743"/>
      <c r="BO7" s="743"/>
      <c r="BP7" s="743"/>
      <c r="BQ7" s="743"/>
      <c r="BR7" s="743"/>
      <c r="BS7" s="743"/>
      <c r="BT7" s="743"/>
      <c r="BU7" s="743"/>
      <c r="BV7" s="743"/>
      <c r="BW7" s="743"/>
      <c r="BX7" s="743"/>
      <c r="BY7" s="743"/>
      <c r="BZ7" s="743"/>
      <c r="CA7" s="743"/>
      <c r="CB7" s="743"/>
      <c r="CC7" s="743"/>
      <c r="CD7" s="743"/>
      <c r="CE7" s="743"/>
      <c r="CF7" s="743"/>
      <c r="CG7" s="743"/>
      <c r="CH7" s="743"/>
    </row>
    <row r="8" s="752" customFormat="true" ht="15.75" hidden="false" customHeight="false" outlineLevel="0" collapsed="false">
      <c r="A8" s="819" t="s">
        <v>461</v>
      </c>
      <c r="B8" s="820" t="n">
        <v>23075113</v>
      </c>
      <c r="C8" s="820" t="n">
        <v>23278650</v>
      </c>
      <c r="D8" s="820" t="n">
        <v>19804348</v>
      </c>
      <c r="E8" s="820" t="n">
        <v>22673310</v>
      </c>
      <c r="F8" s="820" t="n">
        <v>26356548</v>
      </c>
      <c r="G8" s="820" t="n">
        <v>25998637</v>
      </c>
      <c r="H8" s="820" t="n">
        <v>19862499</v>
      </c>
      <c r="I8" s="820" t="n">
        <v>31739138</v>
      </c>
      <c r="J8" s="820" t="n">
        <v>21381539</v>
      </c>
      <c r="K8" s="820" t="n">
        <v>21736911</v>
      </c>
      <c r="L8" s="820" t="n">
        <v>28394152</v>
      </c>
      <c r="M8" s="820" t="n">
        <v>22075931</v>
      </c>
      <c r="N8" s="820" t="n">
        <f aca="false">+SUM(B8:M8)</f>
        <v>286376776</v>
      </c>
      <c r="O8" s="821" t="s">
        <v>462</v>
      </c>
      <c r="P8" s="817"/>
      <c r="Q8" s="818"/>
      <c r="R8" s="715"/>
      <c r="S8" s="751"/>
      <c r="T8" s="715"/>
      <c r="U8" s="715"/>
      <c r="V8" s="715"/>
      <c r="W8" s="715"/>
      <c r="X8" s="715"/>
      <c r="Y8" s="715"/>
      <c r="Z8" s="715"/>
      <c r="AA8" s="715"/>
      <c r="AB8" s="715"/>
      <c r="AC8" s="715"/>
      <c r="AD8" s="735"/>
      <c r="AE8" s="715"/>
      <c r="AF8" s="715"/>
      <c r="AG8" s="715"/>
      <c r="AH8" s="751"/>
      <c r="AI8" s="751"/>
      <c r="AJ8" s="751"/>
      <c r="AK8" s="751"/>
      <c r="AL8" s="751"/>
      <c r="AM8" s="751"/>
      <c r="AN8" s="751"/>
      <c r="AO8" s="751"/>
      <c r="AP8" s="751"/>
      <c r="AQ8" s="751"/>
      <c r="AR8" s="751"/>
      <c r="AS8" s="751"/>
      <c r="AT8" s="751"/>
      <c r="AU8" s="751"/>
      <c r="AV8" s="751"/>
      <c r="AW8" s="751"/>
      <c r="AX8" s="751"/>
      <c r="AY8" s="751"/>
      <c r="AZ8" s="751"/>
      <c r="BA8" s="751"/>
      <c r="BB8" s="751"/>
      <c r="BC8" s="751"/>
      <c r="BD8" s="751"/>
      <c r="BE8" s="751"/>
      <c r="BF8" s="751"/>
      <c r="BG8" s="751"/>
      <c r="BH8" s="751"/>
      <c r="BI8" s="751"/>
      <c r="BJ8" s="751"/>
      <c r="BK8" s="751"/>
      <c r="BL8" s="751"/>
      <c r="BM8" s="751"/>
      <c r="BN8" s="751"/>
      <c r="BO8" s="751"/>
    </row>
    <row r="9" s="752" customFormat="true" ht="15.75" hidden="false" customHeight="false" outlineLevel="0" collapsed="false">
      <c r="A9" s="822" t="s">
        <v>463</v>
      </c>
      <c r="B9" s="820" t="n">
        <v>19764959</v>
      </c>
      <c r="C9" s="820" t="n">
        <v>21092749</v>
      </c>
      <c r="D9" s="820" t="n">
        <v>16592599</v>
      </c>
      <c r="E9" s="820" t="n">
        <v>19286620</v>
      </c>
      <c r="F9" s="820" t="n">
        <v>23287720</v>
      </c>
      <c r="G9" s="820" t="n">
        <v>22704192</v>
      </c>
      <c r="H9" s="820" t="n">
        <v>17216275</v>
      </c>
      <c r="I9" s="820" t="n">
        <v>29515184</v>
      </c>
      <c r="J9" s="820" t="n">
        <v>18918116</v>
      </c>
      <c r="K9" s="820" t="n">
        <v>19747727</v>
      </c>
      <c r="L9" s="820" t="n">
        <v>25980281</v>
      </c>
      <c r="M9" s="820" t="n">
        <v>19658948</v>
      </c>
      <c r="N9" s="820" t="n">
        <f aca="false">+SUM(B9:M9)</f>
        <v>253765370</v>
      </c>
      <c r="O9" s="823" t="s">
        <v>464</v>
      </c>
      <c r="P9" s="817"/>
      <c r="Q9" s="818"/>
      <c r="R9" s="715"/>
      <c r="S9" s="751"/>
      <c r="T9" s="715"/>
      <c r="U9" s="715"/>
      <c r="V9" s="715"/>
      <c r="W9" s="715"/>
      <c r="X9" s="715"/>
      <c r="Y9" s="715"/>
      <c r="Z9" s="715"/>
      <c r="AA9" s="715"/>
      <c r="AB9" s="715"/>
      <c r="AC9" s="715"/>
      <c r="AD9" s="735"/>
      <c r="AE9" s="715"/>
      <c r="AF9" s="715"/>
      <c r="AG9" s="715"/>
      <c r="AH9" s="751"/>
      <c r="AI9" s="751"/>
      <c r="AJ9" s="751"/>
      <c r="AK9" s="751"/>
      <c r="AL9" s="751"/>
      <c r="AM9" s="751"/>
      <c r="AN9" s="751"/>
      <c r="AO9" s="751"/>
      <c r="AP9" s="751"/>
      <c r="AQ9" s="751"/>
      <c r="AR9" s="751"/>
      <c r="AS9" s="751"/>
      <c r="AT9" s="751"/>
      <c r="AU9" s="751"/>
      <c r="AV9" s="751"/>
      <c r="AW9" s="751"/>
      <c r="AX9" s="751"/>
      <c r="AY9" s="751"/>
      <c r="AZ9" s="751"/>
      <c r="BA9" s="751"/>
      <c r="BB9" s="751"/>
      <c r="BC9" s="751"/>
      <c r="BD9" s="751"/>
      <c r="BE9" s="751"/>
      <c r="BF9" s="751"/>
      <c r="BG9" s="751"/>
      <c r="BH9" s="751"/>
      <c r="BI9" s="751"/>
      <c r="BJ9" s="751"/>
      <c r="BK9" s="751"/>
      <c r="BL9" s="751"/>
      <c r="BM9" s="751"/>
      <c r="BN9" s="751"/>
      <c r="BO9" s="751"/>
    </row>
    <row r="10" s="752" customFormat="true" ht="15.75" hidden="false" customHeight="false" outlineLevel="0" collapsed="false">
      <c r="A10" s="822" t="s">
        <v>465</v>
      </c>
      <c r="B10" s="820" t="n">
        <v>2500171</v>
      </c>
      <c r="C10" s="820" t="n">
        <v>1693756</v>
      </c>
      <c r="D10" s="820" t="n">
        <v>2690024</v>
      </c>
      <c r="E10" s="820" t="n">
        <v>3221841</v>
      </c>
      <c r="F10" s="820" t="n">
        <v>2961382</v>
      </c>
      <c r="G10" s="820" t="n">
        <v>2775942</v>
      </c>
      <c r="H10" s="820" t="n">
        <v>2251063</v>
      </c>
      <c r="I10" s="820" t="n">
        <v>2007658</v>
      </c>
      <c r="J10" s="820" t="n">
        <v>2101108</v>
      </c>
      <c r="K10" s="820" t="n">
        <v>1900566</v>
      </c>
      <c r="L10" s="820" t="n">
        <v>2249761</v>
      </c>
      <c r="M10" s="820" t="n">
        <v>2193158</v>
      </c>
      <c r="N10" s="820" t="n">
        <f aca="false">+SUM(B10:M10)</f>
        <v>28546430</v>
      </c>
      <c r="O10" s="823" t="s">
        <v>466</v>
      </c>
      <c r="P10" s="817"/>
      <c r="Q10" s="818"/>
      <c r="R10" s="715"/>
      <c r="S10" s="751"/>
      <c r="T10" s="715"/>
      <c r="U10" s="715"/>
      <c r="V10" s="715"/>
      <c r="W10" s="715"/>
      <c r="X10" s="715"/>
      <c r="Y10" s="715"/>
      <c r="Z10" s="715"/>
      <c r="AA10" s="715"/>
      <c r="AB10" s="715"/>
      <c r="AC10" s="715"/>
      <c r="AD10" s="735"/>
      <c r="AE10" s="715"/>
      <c r="AF10" s="715"/>
      <c r="AG10" s="715"/>
      <c r="AH10" s="751"/>
      <c r="AI10" s="751"/>
      <c r="AJ10" s="751"/>
      <c r="AK10" s="751"/>
      <c r="AL10" s="751"/>
      <c r="AM10" s="751"/>
      <c r="AN10" s="751"/>
      <c r="AO10" s="751"/>
      <c r="AP10" s="751"/>
      <c r="AQ10" s="751"/>
      <c r="AR10" s="751"/>
      <c r="AS10" s="751"/>
      <c r="AT10" s="751"/>
      <c r="AU10" s="751"/>
      <c r="AV10" s="751"/>
      <c r="AW10" s="751"/>
      <c r="AX10" s="751"/>
      <c r="AY10" s="751"/>
      <c r="AZ10" s="751"/>
      <c r="BA10" s="751"/>
      <c r="BB10" s="751"/>
      <c r="BC10" s="751"/>
      <c r="BD10" s="751"/>
      <c r="BE10" s="751"/>
      <c r="BF10" s="751"/>
      <c r="BG10" s="751"/>
      <c r="BH10" s="751"/>
      <c r="BI10" s="751"/>
      <c r="BJ10" s="751"/>
      <c r="BK10" s="751"/>
      <c r="BL10" s="751"/>
      <c r="BM10" s="751"/>
      <c r="BN10" s="751"/>
      <c r="BO10" s="751"/>
    </row>
    <row r="11" s="752" customFormat="true" ht="15.75" hidden="false" customHeight="false" outlineLevel="0" collapsed="false">
      <c r="A11" s="822" t="s">
        <v>467</v>
      </c>
      <c r="B11" s="820" t="n">
        <v>618788</v>
      </c>
      <c r="C11" s="820" t="n">
        <v>333813</v>
      </c>
      <c r="D11" s="820" t="n">
        <v>344678</v>
      </c>
      <c r="E11" s="820" t="n">
        <v>84603</v>
      </c>
      <c r="F11" s="820" t="n">
        <v>30261</v>
      </c>
      <c r="G11" s="820" t="n">
        <v>437749</v>
      </c>
      <c r="H11" s="820" t="n">
        <v>94896</v>
      </c>
      <c r="I11" s="820" t="n">
        <v>144438</v>
      </c>
      <c r="J11" s="820" t="n">
        <v>274668</v>
      </c>
      <c r="K11" s="820" t="n">
        <v>24785</v>
      </c>
      <c r="L11" s="820" t="n">
        <v>29144</v>
      </c>
      <c r="M11" s="820" t="n">
        <v>35698</v>
      </c>
      <c r="N11" s="820" t="n">
        <f aca="false">+SUM(B11:M11)</f>
        <v>2453521</v>
      </c>
      <c r="O11" s="823" t="s">
        <v>468</v>
      </c>
      <c r="P11" s="817"/>
      <c r="Q11" s="818"/>
      <c r="R11" s="715"/>
      <c r="S11" s="751"/>
      <c r="T11" s="715"/>
      <c r="U11" s="715"/>
      <c r="V11" s="715"/>
      <c r="W11" s="715"/>
      <c r="X11" s="715"/>
      <c r="Y11" s="715"/>
      <c r="Z11" s="715"/>
      <c r="AA11" s="715"/>
      <c r="AB11" s="715"/>
      <c r="AC11" s="715"/>
      <c r="AD11" s="735"/>
      <c r="AE11" s="715"/>
      <c r="AF11" s="715"/>
      <c r="AG11" s="715"/>
      <c r="AH11" s="751"/>
      <c r="AI11" s="751"/>
      <c r="AJ11" s="751"/>
      <c r="AK11" s="751"/>
      <c r="AL11" s="751"/>
      <c r="AM11" s="751"/>
      <c r="AN11" s="751"/>
      <c r="AO11" s="751"/>
      <c r="AP11" s="751"/>
      <c r="AQ11" s="751"/>
      <c r="AR11" s="751"/>
      <c r="AS11" s="751"/>
      <c r="AT11" s="751"/>
      <c r="AU11" s="751"/>
      <c r="AV11" s="751"/>
      <c r="AW11" s="751"/>
      <c r="AX11" s="751"/>
      <c r="AY11" s="751"/>
      <c r="AZ11" s="751"/>
      <c r="BA11" s="751"/>
      <c r="BB11" s="751"/>
      <c r="BC11" s="751"/>
      <c r="BD11" s="751"/>
      <c r="BE11" s="751"/>
      <c r="BF11" s="751"/>
      <c r="BG11" s="751"/>
      <c r="BH11" s="751"/>
      <c r="BI11" s="751"/>
      <c r="BJ11" s="751"/>
      <c r="BK11" s="751"/>
      <c r="BL11" s="751"/>
      <c r="BM11" s="751"/>
      <c r="BN11" s="751"/>
      <c r="BO11" s="751"/>
    </row>
    <row r="12" s="752" customFormat="true" ht="15.75" hidden="false" customHeight="false" outlineLevel="0" collapsed="false">
      <c r="A12" s="822" t="s">
        <v>469</v>
      </c>
      <c r="B12" s="820" t="n">
        <v>157043</v>
      </c>
      <c r="C12" s="820" t="n">
        <v>139705</v>
      </c>
      <c r="D12" s="820" t="n">
        <v>153969</v>
      </c>
      <c r="E12" s="820" t="n">
        <v>61768</v>
      </c>
      <c r="F12" s="820" t="n">
        <v>59797</v>
      </c>
      <c r="G12" s="820" t="n">
        <v>75387</v>
      </c>
      <c r="H12" s="820" t="n">
        <v>275762</v>
      </c>
      <c r="I12" s="820" t="n">
        <v>49602</v>
      </c>
      <c r="J12" s="820" t="n">
        <v>49700</v>
      </c>
      <c r="K12" s="820" t="n">
        <v>50397</v>
      </c>
      <c r="L12" s="820" t="n">
        <v>92195</v>
      </c>
      <c r="M12" s="820" t="n">
        <v>110861</v>
      </c>
      <c r="N12" s="820" t="n">
        <f aca="false">+SUM(B12:M12)</f>
        <v>1276186</v>
      </c>
      <c r="O12" s="823" t="s">
        <v>470</v>
      </c>
      <c r="P12" s="817"/>
      <c r="Q12" s="818"/>
      <c r="R12" s="715"/>
      <c r="S12" s="751"/>
      <c r="T12" s="715"/>
      <c r="U12" s="715"/>
      <c r="V12" s="715"/>
      <c r="W12" s="715"/>
      <c r="X12" s="715"/>
      <c r="Y12" s="715"/>
      <c r="Z12" s="715"/>
      <c r="AA12" s="715"/>
      <c r="AB12" s="715"/>
      <c r="AC12" s="715"/>
      <c r="AD12" s="735"/>
      <c r="AE12" s="715"/>
      <c r="AF12" s="715"/>
      <c r="AG12" s="715"/>
      <c r="AH12" s="751"/>
      <c r="AI12" s="751"/>
      <c r="AJ12" s="751"/>
      <c r="AK12" s="751"/>
      <c r="AL12" s="751"/>
      <c r="AM12" s="751"/>
      <c r="AN12" s="751"/>
      <c r="AO12" s="751"/>
      <c r="AP12" s="751"/>
      <c r="AQ12" s="751"/>
      <c r="AR12" s="751"/>
      <c r="AS12" s="751"/>
      <c r="AT12" s="751"/>
      <c r="AU12" s="751"/>
      <c r="AV12" s="751"/>
      <c r="AW12" s="751"/>
      <c r="AX12" s="751"/>
      <c r="AY12" s="751"/>
      <c r="AZ12" s="751"/>
      <c r="BA12" s="751"/>
      <c r="BB12" s="751"/>
      <c r="BC12" s="751"/>
      <c r="BD12" s="751"/>
      <c r="BE12" s="751"/>
      <c r="BF12" s="751"/>
      <c r="BG12" s="751"/>
      <c r="BH12" s="751"/>
      <c r="BI12" s="751"/>
      <c r="BJ12" s="751"/>
      <c r="BK12" s="751"/>
      <c r="BL12" s="751"/>
      <c r="BM12" s="751"/>
      <c r="BN12" s="751"/>
      <c r="BO12" s="751"/>
    </row>
    <row r="13" s="752" customFormat="true" ht="15.75" hidden="false" customHeight="false" outlineLevel="0" collapsed="false">
      <c r="A13" s="822" t="s">
        <v>471</v>
      </c>
      <c r="B13" s="820" t="n">
        <v>34152</v>
      </c>
      <c r="C13" s="820" t="n">
        <v>18627</v>
      </c>
      <c r="D13" s="820" t="n">
        <v>23078</v>
      </c>
      <c r="E13" s="820" t="n">
        <v>18478</v>
      </c>
      <c r="F13" s="820" t="n">
        <v>17388</v>
      </c>
      <c r="G13" s="820" t="n">
        <v>5367</v>
      </c>
      <c r="H13" s="820" t="n">
        <v>24503</v>
      </c>
      <c r="I13" s="820" t="n">
        <v>22256</v>
      </c>
      <c r="J13" s="820" t="n">
        <v>37947</v>
      </c>
      <c r="K13" s="820" t="n">
        <v>13436</v>
      </c>
      <c r="L13" s="820" t="n">
        <v>42771</v>
      </c>
      <c r="M13" s="820" t="n">
        <v>77266</v>
      </c>
      <c r="N13" s="820" t="n">
        <f aca="false">+SUM(B13:M13)</f>
        <v>335269</v>
      </c>
      <c r="O13" s="823" t="s">
        <v>472</v>
      </c>
      <c r="P13" s="817"/>
      <c r="Q13" s="818"/>
      <c r="R13" s="715"/>
      <c r="S13" s="751"/>
      <c r="T13" s="715"/>
      <c r="U13" s="715"/>
      <c r="V13" s="715"/>
      <c r="W13" s="715"/>
      <c r="X13" s="715"/>
      <c r="Y13" s="715"/>
      <c r="Z13" s="715"/>
      <c r="AA13" s="715"/>
      <c r="AB13" s="715"/>
      <c r="AC13" s="715"/>
      <c r="AD13" s="735"/>
      <c r="AE13" s="715"/>
      <c r="AF13" s="715"/>
      <c r="AG13" s="715"/>
      <c r="AH13" s="751"/>
      <c r="AI13" s="751"/>
      <c r="AJ13" s="751"/>
      <c r="AK13" s="751"/>
      <c r="AL13" s="751"/>
      <c r="AM13" s="751"/>
      <c r="AN13" s="751"/>
      <c r="AO13" s="751"/>
      <c r="AP13" s="751"/>
      <c r="AQ13" s="751"/>
      <c r="AR13" s="751"/>
      <c r="AS13" s="751"/>
      <c r="AT13" s="751"/>
      <c r="AU13" s="751"/>
      <c r="AV13" s="751"/>
      <c r="AW13" s="751"/>
      <c r="AX13" s="751"/>
      <c r="AY13" s="751"/>
      <c r="AZ13" s="751"/>
      <c r="BA13" s="751"/>
      <c r="BB13" s="751"/>
      <c r="BC13" s="751"/>
      <c r="BD13" s="751"/>
      <c r="BE13" s="751"/>
      <c r="BF13" s="751"/>
      <c r="BG13" s="751"/>
      <c r="BH13" s="751"/>
      <c r="BI13" s="751"/>
      <c r="BJ13" s="751"/>
      <c r="BK13" s="751"/>
      <c r="BL13" s="751"/>
      <c r="BM13" s="751"/>
      <c r="BN13" s="751"/>
      <c r="BO13" s="751"/>
    </row>
    <row r="14" s="752" customFormat="true" ht="15.75" hidden="false" customHeight="false" outlineLevel="0" collapsed="false">
      <c r="A14" s="819" t="s">
        <v>508</v>
      </c>
      <c r="B14" s="820" t="n">
        <v>296308</v>
      </c>
      <c r="C14" s="820" t="n">
        <v>570137</v>
      </c>
      <c r="D14" s="820" t="n">
        <v>598945</v>
      </c>
      <c r="E14" s="820" t="n">
        <v>675097</v>
      </c>
      <c r="F14" s="820" t="n">
        <v>686838</v>
      </c>
      <c r="G14" s="820" t="n">
        <v>600159</v>
      </c>
      <c r="H14" s="820" t="n">
        <v>753934</v>
      </c>
      <c r="I14" s="820" t="n">
        <v>424623</v>
      </c>
      <c r="J14" s="820" t="n">
        <v>576432</v>
      </c>
      <c r="K14" s="820" t="n">
        <v>760860</v>
      </c>
      <c r="L14" s="820" t="n">
        <v>516582</v>
      </c>
      <c r="M14" s="820" t="n">
        <v>930271</v>
      </c>
      <c r="N14" s="820" t="n">
        <f aca="false">+SUM(B14:M14)</f>
        <v>7390186</v>
      </c>
      <c r="O14" s="821" t="s">
        <v>474</v>
      </c>
      <c r="P14" s="817"/>
      <c r="Q14" s="818"/>
      <c r="R14" s="715"/>
      <c r="S14" s="751"/>
      <c r="T14" s="715"/>
      <c r="U14" s="715"/>
      <c r="V14" s="715"/>
      <c r="W14" s="715"/>
      <c r="X14" s="715"/>
      <c r="Y14" s="715"/>
      <c r="Z14" s="715"/>
      <c r="AA14" s="715"/>
      <c r="AB14" s="715"/>
      <c r="AC14" s="715"/>
      <c r="AD14" s="735"/>
      <c r="AE14" s="715"/>
      <c r="AF14" s="715"/>
      <c r="AG14" s="715"/>
      <c r="AH14" s="751"/>
      <c r="AI14" s="751"/>
      <c r="AJ14" s="751"/>
      <c r="AK14" s="751"/>
      <c r="AL14" s="751"/>
      <c r="AM14" s="751"/>
      <c r="AN14" s="751"/>
      <c r="AO14" s="751"/>
      <c r="AP14" s="751"/>
      <c r="AQ14" s="751"/>
      <c r="AR14" s="751"/>
      <c r="AS14" s="751"/>
      <c r="AT14" s="751"/>
      <c r="AU14" s="751"/>
      <c r="AV14" s="751"/>
      <c r="AW14" s="751"/>
      <c r="AX14" s="751"/>
      <c r="AY14" s="751"/>
      <c r="AZ14" s="751"/>
      <c r="BA14" s="751"/>
      <c r="BB14" s="751"/>
      <c r="BC14" s="751"/>
      <c r="BD14" s="751"/>
      <c r="BE14" s="751"/>
      <c r="BF14" s="751"/>
      <c r="BG14" s="751"/>
      <c r="BH14" s="751"/>
      <c r="BI14" s="751"/>
      <c r="BJ14" s="751"/>
      <c r="BK14" s="751"/>
      <c r="BL14" s="751"/>
      <c r="BM14" s="751"/>
      <c r="BN14" s="751"/>
      <c r="BO14" s="751"/>
    </row>
    <row r="15" s="752" customFormat="true" ht="15.75" hidden="false" customHeight="false" outlineLevel="0" collapsed="false">
      <c r="A15" s="819" t="s">
        <v>475</v>
      </c>
      <c r="B15" s="820" t="n">
        <v>127836</v>
      </c>
      <c r="C15" s="820" t="n">
        <v>706987</v>
      </c>
      <c r="D15" s="820" t="n">
        <v>270493</v>
      </c>
      <c r="E15" s="820" t="n">
        <v>174746</v>
      </c>
      <c r="F15" s="820" t="n">
        <v>89612</v>
      </c>
      <c r="G15" s="820" t="n">
        <v>87476</v>
      </c>
      <c r="H15" s="820" t="n">
        <v>97731</v>
      </c>
      <c r="I15" s="820" t="n">
        <v>92478</v>
      </c>
      <c r="J15" s="820" t="n">
        <v>102676</v>
      </c>
      <c r="K15" s="820" t="n">
        <v>134780</v>
      </c>
      <c r="L15" s="820" t="n">
        <v>121078</v>
      </c>
      <c r="M15" s="820" t="n">
        <v>89581</v>
      </c>
      <c r="N15" s="820" t="n">
        <f aca="false">+SUM(B15:M15)</f>
        <v>2095474</v>
      </c>
      <c r="O15" s="821" t="s">
        <v>476</v>
      </c>
      <c r="P15" s="817"/>
      <c r="Q15" s="818"/>
      <c r="R15" s="715"/>
      <c r="S15" s="751"/>
      <c r="T15" s="715"/>
      <c r="U15" s="715"/>
      <c r="V15" s="715"/>
      <c r="W15" s="715"/>
      <c r="X15" s="715"/>
      <c r="Y15" s="715"/>
      <c r="Z15" s="715"/>
      <c r="AA15" s="715"/>
      <c r="AB15" s="715"/>
      <c r="AC15" s="715"/>
      <c r="AD15" s="735"/>
      <c r="AE15" s="715"/>
      <c r="AF15" s="715"/>
      <c r="AG15" s="715"/>
      <c r="AH15" s="751"/>
      <c r="AI15" s="751"/>
      <c r="AJ15" s="751"/>
      <c r="AK15" s="751"/>
      <c r="AL15" s="751"/>
      <c r="AM15" s="751"/>
      <c r="AN15" s="751"/>
      <c r="AO15" s="751"/>
      <c r="AP15" s="751"/>
      <c r="AQ15" s="751"/>
      <c r="AR15" s="751"/>
      <c r="AS15" s="751"/>
      <c r="AT15" s="751"/>
      <c r="AU15" s="751"/>
      <c r="AV15" s="751"/>
      <c r="AW15" s="751"/>
      <c r="AX15" s="751"/>
      <c r="AY15" s="751"/>
      <c r="AZ15" s="751"/>
      <c r="BA15" s="751"/>
      <c r="BB15" s="751"/>
      <c r="BC15" s="751"/>
      <c r="BD15" s="751"/>
      <c r="BE15" s="751"/>
      <c r="BF15" s="751"/>
      <c r="BG15" s="751"/>
      <c r="BH15" s="751"/>
      <c r="BI15" s="751"/>
      <c r="BJ15" s="751"/>
      <c r="BK15" s="751"/>
      <c r="BL15" s="751"/>
      <c r="BM15" s="751"/>
      <c r="BN15" s="751"/>
      <c r="BO15" s="751"/>
    </row>
    <row r="16" customFormat="false" ht="15.75" hidden="false" customHeight="false" outlineLevel="0" collapsed="false">
      <c r="A16" s="824"/>
      <c r="B16" s="814"/>
      <c r="C16" s="825"/>
      <c r="D16" s="825"/>
      <c r="E16" s="825"/>
      <c r="F16" s="825"/>
      <c r="G16" s="825"/>
      <c r="H16" s="820"/>
      <c r="I16" s="820"/>
      <c r="J16" s="826"/>
      <c r="K16" s="826"/>
      <c r="L16" s="820"/>
      <c r="M16" s="825"/>
      <c r="N16" s="825"/>
      <c r="O16" s="827"/>
      <c r="P16" s="817"/>
      <c r="Q16" s="818"/>
      <c r="R16" s="715"/>
      <c r="T16" s="715"/>
      <c r="U16" s="715"/>
      <c r="V16" s="715"/>
      <c r="W16" s="715"/>
      <c r="X16" s="715"/>
      <c r="Y16" s="715"/>
      <c r="Z16" s="715"/>
      <c r="AA16" s="715"/>
      <c r="AB16" s="715"/>
      <c r="AC16" s="715"/>
      <c r="AD16" s="735"/>
      <c r="AE16" s="715"/>
      <c r="AF16" s="715"/>
      <c r="AG16" s="715"/>
    </row>
    <row r="17" s="744" customFormat="true" ht="15.75" hidden="false" customHeight="false" outlineLevel="0" collapsed="false">
      <c r="A17" s="828" t="s">
        <v>477</v>
      </c>
      <c r="B17" s="814" t="n">
        <v>22494027</v>
      </c>
      <c r="C17" s="814" t="n">
        <v>23567705</v>
      </c>
      <c r="D17" s="814" t="n">
        <v>26791508</v>
      </c>
      <c r="E17" s="814" t="n">
        <v>22466804</v>
      </c>
      <c r="F17" s="814" t="n">
        <v>24298092</v>
      </c>
      <c r="G17" s="814" t="n">
        <v>23597222</v>
      </c>
      <c r="H17" s="814" t="n">
        <v>24226493</v>
      </c>
      <c r="I17" s="814" t="n">
        <v>29495071</v>
      </c>
      <c r="J17" s="814" t="n">
        <v>23931649</v>
      </c>
      <c r="K17" s="814" t="n">
        <v>24573515</v>
      </c>
      <c r="L17" s="814" t="n">
        <v>26885701</v>
      </c>
      <c r="M17" s="814" t="n">
        <v>40974036</v>
      </c>
      <c r="N17" s="815" t="n">
        <f aca="false">((+SUM(B17:M17))/1)/1000</f>
        <v>313301.823</v>
      </c>
      <c r="O17" s="829" t="s">
        <v>478</v>
      </c>
      <c r="P17" s="817"/>
      <c r="Q17" s="818"/>
      <c r="R17" s="741"/>
      <c r="S17" s="743"/>
      <c r="T17" s="741"/>
      <c r="U17" s="741"/>
      <c r="V17" s="741"/>
      <c r="W17" s="741"/>
      <c r="X17" s="741"/>
      <c r="Y17" s="741"/>
      <c r="Z17" s="741"/>
      <c r="AA17" s="741"/>
      <c r="AB17" s="741"/>
      <c r="AC17" s="741"/>
      <c r="AD17" s="742"/>
      <c r="AE17" s="741"/>
      <c r="AF17" s="741"/>
      <c r="AG17" s="741"/>
      <c r="AH17" s="743"/>
      <c r="AI17" s="743"/>
      <c r="AJ17" s="743"/>
      <c r="AK17" s="743"/>
      <c r="AL17" s="743"/>
      <c r="AM17" s="743"/>
      <c r="AN17" s="743"/>
      <c r="AO17" s="743"/>
      <c r="AP17" s="743"/>
      <c r="AQ17" s="743"/>
      <c r="AR17" s="743"/>
      <c r="AS17" s="743"/>
      <c r="AT17" s="743"/>
      <c r="AU17" s="743"/>
      <c r="AV17" s="743"/>
      <c r="AW17" s="743"/>
      <c r="AX17" s="743"/>
      <c r="AY17" s="743"/>
      <c r="AZ17" s="743"/>
      <c r="BA17" s="743"/>
      <c r="BB17" s="743"/>
      <c r="BC17" s="743"/>
      <c r="BD17" s="743"/>
      <c r="BE17" s="743"/>
      <c r="BF17" s="743"/>
      <c r="BG17" s="743"/>
      <c r="BH17" s="743"/>
      <c r="BI17" s="743"/>
      <c r="BJ17" s="743"/>
      <c r="BK17" s="743"/>
      <c r="BL17" s="743"/>
      <c r="BM17" s="743"/>
      <c r="BN17" s="743"/>
      <c r="BO17" s="743"/>
    </row>
    <row r="18" s="752" customFormat="true" ht="15.75" hidden="false" customHeight="false" outlineLevel="0" collapsed="false">
      <c r="A18" s="819" t="s">
        <v>479</v>
      </c>
      <c r="B18" s="820" t="n">
        <v>7249142</v>
      </c>
      <c r="C18" s="820" t="n">
        <v>5786836</v>
      </c>
      <c r="D18" s="820" t="n">
        <v>5737618</v>
      </c>
      <c r="E18" s="820" t="n">
        <v>6022617</v>
      </c>
      <c r="F18" s="820" t="n">
        <v>5926514</v>
      </c>
      <c r="G18" s="820" t="n">
        <v>6114371</v>
      </c>
      <c r="H18" s="820" t="n">
        <v>6329291</v>
      </c>
      <c r="I18" s="820" t="n">
        <v>5955710</v>
      </c>
      <c r="J18" s="820" t="n">
        <v>6349797</v>
      </c>
      <c r="K18" s="820" t="n">
        <v>6314112</v>
      </c>
      <c r="L18" s="820" t="n">
        <v>6367910</v>
      </c>
      <c r="M18" s="820" t="n">
        <v>4749912</v>
      </c>
      <c r="N18" s="820" t="n">
        <f aca="false">+SUM(B18:M18)</f>
        <v>72903830</v>
      </c>
      <c r="O18" s="821" t="s">
        <v>480</v>
      </c>
      <c r="P18" s="817"/>
      <c r="Q18" s="818"/>
      <c r="R18" s="715"/>
      <c r="S18" s="751"/>
      <c r="T18" s="715"/>
      <c r="U18" s="715"/>
      <c r="V18" s="715"/>
      <c r="W18" s="715"/>
      <c r="X18" s="715"/>
      <c r="Y18" s="715"/>
      <c r="Z18" s="715"/>
      <c r="AA18" s="715"/>
      <c r="AB18" s="715"/>
      <c r="AC18" s="715"/>
      <c r="AD18" s="735"/>
      <c r="AE18" s="715"/>
      <c r="AF18" s="715"/>
      <c r="AG18" s="715"/>
      <c r="AH18" s="751"/>
      <c r="AI18" s="751"/>
      <c r="AJ18" s="751"/>
      <c r="AK18" s="751"/>
      <c r="AL18" s="751"/>
      <c r="AM18" s="751"/>
      <c r="AN18" s="751"/>
      <c r="AO18" s="751"/>
      <c r="AP18" s="751"/>
      <c r="AQ18" s="751"/>
      <c r="AR18" s="751"/>
      <c r="AS18" s="751"/>
      <c r="AT18" s="751"/>
      <c r="AU18" s="751"/>
      <c r="AV18" s="751"/>
      <c r="AW18" s="751"/>
      <c r="AX18" s="751"/>
      <c r="AY18" s="751"/>
      <c r="AZ18" s="751"/>
      <c r="BA18" s="751"/>
      <c r="BB18" s="751"/>
      <c r="BC18" s="751"/>
      <c r="BD18" s="751"/>
      <c r="BE18" s="751"/>
      <c r="BF18" s="751"/>
      <c r="BG18" s="751"/>
      <c r="BH18" s="751"/>
      <c r="BI18" s="751"/>
      <c r="BJ18" s="751"/>
      <c r="BK18" s="751"/>
      <c r="BL18" s="751"/>
      <c r="BM18" s="751"/>
      <c r="BN18" s="751"/>
      <c r="BO18" s="751"/>
    </row>
    <row r="19" s="752" customFormat="true" ht="15.75" hidden="false" customHeight="false" outlineLevel="0" collapsed="false">
      <c r="A19" s="819" t="s">
        <v>481</v>
      </c>
      <c r="B19" s="820" t="n">
        <v>1316456</v>
      </c>
      <c r="C19" s="820" t="n">
        <v>1005579</v>
      </c>
      <c r="D19" s="820" t="n">
        <v>986782</v>
      </c>
      <c r="E19" s="820" t="n">
        <v>996838</v>
      </c>
      <c r="F19" s="820" t="n">
        <v>1005776</v>
      </c>
      <c r="G19" s="820" t="n">
        <v>1036567</v>
      </c>
      <c r="H19" s="820" t="n">
        <v>1024936</v>
      </c>
      <c r="I19" s="820" t="n">
        <v>1019980</v>
      </c>
      <c r="J19" s="820" t="n">
        <v>1049040</v>
      </c>
      <c r="K19" s="820" t="n">
        <v>1056697</v>
      </c>
      <c r="L19" s="820" t="n">
        <v>1077325</v>
      </c>
      <c r="M19" s="820" t="n">
        <v>1271414</v>
      </c>
      <c r="N19" s="820" t="n">
        <f aca="false">+SUM(B19:M19)</f>
        <v>12847390</v>
      </c>
      <c r="O19" s="821" t="s">
        <v>482</v>
      </c>
      <c r="P19" s="817"/>
      <c r="Q19" s="818"/>
      <c r="R19" s="715"/>
      <c r="S19" s="751"/>
      <c r="T19" s="715"/>
      <c r="U19" s="715"/>
      <c r="V19" s="715"/>
      <c r="W19" s="715"/>
      <c r="X19" s="715"/>
      <c r="Y19" s="715"/>
      <c r="Z19" s="715"/>
      <c r="AA19" s="715"/>
      <c r="AB19" s="715"/>
      <c r="AC19" s="715"/>
      <c r="AD19" s="735"/>
      <c r="AE19" s="715"/>
      <c r="AF19" s="715"/>
      <c r="AG19" s="715"/>
      <c r="AH19" s="751"/>
      <c r="AI19" s="751"/>
      <c r="AJ19" s="751"/>
      <c r="AK19" s="751"/>
      <c r="AL19" s="751"/>
      <c r="AM19" s="751"/>
      <c r="AN19" s="751"/>
      <c r="AO19" s="751"/>
      <c r="AP19" s="751"/>
      <c r="AQ19" s="751"/>
      <c r="AR19" s="751"/>
      <c r="AS19" s="751"/>
      <c r="AT19" s="751"/>
      <c r="AU19" s="751"/>
      <c r="AV19" s="751"/>
      <c r="AW19" s="751"/>
      <c r="AX19" s="751"/>
      <c r="AY19" s="751"/>
      <c r="AZ19" s="751"/>
      <c r="BA19" s="751"/>
      <c r="BB19" s="751"/>
      <c r="BC19" s="751"/>
      <c r="BD19" s="751"/>
      <c r="BE19" s="751"/>
      <c r="BF19" s="751"/>
      <c r="BG19" s="751"/>
      <c r="BH19" s="751"/>
      <c r="BI19" s="751"/>
      <c r="BJ19" s="751"/>
      <c r="BK19" s="751"/>
      <c r="BL19" s="751"/>
      <c r="BM19" s="751"/>
      <c r="BN19" s="751"/>
      <c r="BO19" s="751"/>
    </row>
    <row r="20" s="752" customFormat="true" ht="15.75" hidden="false" customHeight="false" outlineLevel="0" collapsed="false">
      <c r="A20" s="819" t="s">
        <v>483</v>
      </c>
      <c r="B20" s="820" t="n">
        <v>901433</v>
      </c>
      <c r="C20" s="820" t="n">
        <v>1741445</v>
      </c>
      <c r="D20" s="820" t="n">
        <v>2131349</v>
      </c>
      <c r="E20" s="820" t="n">
        <v>2592889</v>
      </c>
      <c r="F20" s="820" t="n">
        <v>2317072</v>
      </c>
      <c r="G20" s="820" t="n">
        <v>2708162</v>
      </c>
      <c r="H20" s="820" t="n">
        <v>2901762</v>
      </c>
      <c r="I20" s="820" t="n">
        <v>3313236</v>
      </c>
      <c r="J20" s="820" t="n">
        <v>1939177</v>
      </c>
      <c r="K20" s="820" t="n">
        <v>2935673</v>
      </c>
      <c r="L20" s="820" t="n">
        <v>2606446</v>
      </c>
      <c r="M20" s="820" t="n">
        <v>6359425</v>
      </c>
      <c r="N20" s="820" t="n">
        <f aca="false">+SUM(B20:M20)</f>
        <v>32448069</v>
      </c>
      <c r="O20" s="821" t="s">
        <v>484</v>
      </c>
      <c r="P20" s="817"/>
      <c r="Q20" s="818"/>
      <c r="R20" s="715"/>
      <c r="S20" s="751"/>
      <c r="T20" s="715"/>
      <c r="U20" s="715"/>
      <c r="V20" s="715"/>
      <c r="W20" s="715"/>
      <c r="X20" s="715"/>
      <c r="Y20" s="715"/>
      <c r="Z20" s="715"/>
      <c r="AA20" s="715"/>
      <c r="AB20" s="715"/>
      <c r="AC20" s="715"/>
      <c r="AD20" s="735"/>
      <c r="AE20" s="715"/>
      <c r="AF20" s="715"/>
      <c r="AG20" s="715"/>
      <c r="AH20" s="751"/>
      <c r="AI20" s="751"/>
      <c r="AJ20" s="751"/>
      <c r="AK20" s="751"/>
      <c r="AL20" s="751"/>
      <c r="AM20" s="751"/>
      <c r="AN20" s="751"/>
      <c r="AO20" s="751"/>
      <c r="AP20" s="751"/>
      <c r="AQ20" s="751"/>
      <c r="AR20" s="751"/>
      <c r="AS20" s="751"/>
      <c r="AT20" s="751"/>
      <c r="AU20" s="751"/>
      <c r="AV20" s="751"/>
      <c r="AW20" s="751"/>
      <c r="AX20" s="751"/>
      <c r="AY20" s="751"/>
      <c r="AZ20" s="751"/>
      <c r="BA20" s="751"/>
      <c r="BB20" s="751"/>
      <c r="BC20" s="751"/>
      <c r="BD20" s="751"/>
      <c r="BE20" s="751"/>
      <c r="BF20" s="751"/>
      <c r="BG20" s="751"/>
      <c r="BH20" s="751"/>
      <c r="BI20" s="751"/>
      <c r="BJ20" s="751"/>
      <c r="BK20" s="751"/>
      <c r="BL20" s="751"/>
      <c r="BM20" s="751"/>
      <c r="BN20" s="751"/>
      <c r="BO20" s="751"/>
    </row>
    <row r="21" s="752" customFormat="true" ht="15.75" hidden="false" customHeight="false" outlineLevel="0" collapsed="false">
      <c r="A21" s="819" t="s">
        <v>485</v>
      </c>
      <c r="B21" s="820" t="n">
        <v>3803298</v>
      </c>
      <c r="C21" s="820" t="n">
        <v>6171031</v>
      </c>
      <c r="D21" s="820" t="n">
        <v>3994301</v>
      </c>
      <c r="E21" s="820" t="n">
        <v>2840820</v>
      </c>
      <c r="F21" s="820" t="n">
        <v>4064272</v>
      </c>
      <c r="G21" s="820" t="n">
        <v>1561130</v>
      </c>
      <c r="H21" s="820" t="n">
        <v>3626003</v>
      </c>
      <c r="I21" s="820" t="n">
        <v>5681522</v>
      </c>
      <c r="J21" s="820" t="n">
        <v>3021591</v>
      </c>
      <c r="K21" s="820" t="n">
        <v>2709978</v>
      </c>
      <c r="L21" s="820" t="n">
        <v>3512289</v>
      </c>
      <c r="M21" s="820" t="n">
        <v>1225808</v>
      </c>
      <c r="N21" s="820" t="n">
        <f aca="false">+SUM(B21:M21)</f>
        <v>42212043</v>
      </c>
      <c r="O21" s="821" t="s">
        <v>486</v>
      </c>
      <c r="P21" s="817"/>
      <c r="Q21" s="818"/>
      <c r="R21" s="830"/>
      <c r="S21" s="831"/>
      <c r="T21" s="831"/>
      <c r="U21" s="831"/>
      <c r="V21" s="831"/>
      <c r="W21" s="831"/>
      <c r="X21" s="715"/>
      <c r="Y21" s="715"/>
      <c r="Z21" s="715"/>
      <c r="AA21" s="715"/>
      <c r="AB21" s="715"/>
      <c r="AC21" s="715"/>
      <c r="AD21" s="735"/>
      <c r="AE21" s="715"/>
      <c r="AF21" s="715"/>
      <c r="AG21" s="715"/>
      <c r="AH21" s="751"/>
      <c r="AI21" s="751"/>
      <c r="AJ21" s="751"/>
      <c r="AK21" s="751"/>
      <c r="AL21" s="751"/>
      <c r="AM21" s="751"/>
      <c r="AN21" s="751"/>
      <c r="AO21" s="751"/>
      <c r="AP21" s="751"/>
      <c r="AQ21" s="751"/>
      <c r="AR21" s="751"/>
      <c r="AS21" s="751"/>
      <c r="AT21" s="751"/>
      <c r="AU21" s="751"/>
      <c r="AV21" s="751"/>
      <c r="AW21" s="751"/>
      <c r="AX21" s="751"/>
      <c r="AY21" s="751"/>
      <c r="AZ21" s="751"/>
      <c r="BA21" s="751"/>
      <c r="BB21" s="751"/>
      <c r="BC21" s="751"/>
      <c r="BD21" s="751"/>
      <c r="BE21" s="751"/>
      <c r="BF21" s="751"/>
      <c r="BG21" s="751"/>
      <c r="BH21" s="751"/>
      <c r="BI21" s="751"/>
      <c r="BJ21" s="751"/>
      <c r="BK21" s="751"/>
      <c r="BL21" s="751"/>
      <c r="BM21" s="751"/>
      <c r="BN21" s="751"/>
      <c r="BO21" s="751"/>
    </row>
    <row r="22" s="752" customFormat="true" ht="15.75" hidden="false" customHeight="false" outlineLevel="0" collapsed="false">
      <c r="A22" s="819" t="s">
        <v>429</v>
      </c>
      <c r="B22" s="820" t="n">
        <v>8928478</v>
      </c>
      <c r="C22" s="820" t="n">
        <v>8086686</v>
      </c>
      <c r="D22" s="820" t="n">
        <v>12539148</v>
      </c>
      <c r="E22" s="820" t="n">
        <v>7918150</v>
      </c>
      <c r="F22" s="820" t="n">
        <v>8008646</v>
      </c>
      <c r="G22" s="820" t="n">
        <v>9479717</v>
      </c>
      <c r="H22" s="820" t="n">
        <v>6914683</v>
      </c>
      <c r="I22" s="820" t="n">
        <v>9307035</v>
      </c>
      <c r="J22" s="820" t="n">
        <v>8839557</v>
      </c>
      <c r="K22" s="820" t="n">
        <v>7694592</v>
      </c>
      <c r="L22" s="820" t="n">
        <v>9205573</v>
      </c>
      <c r="M22" s="820" t="n">
        <v>13152885</v>
      </c>
      <c r="N22" s="820" t="n">
        <f aca="false">+SUM(B22:M22)</f>
        <v>110075150</v>
      </c>
      <c r="O22" s="821" t="s">
        <v>439</v>
      </c>
      <c r="P22" s="817"/>
      <c r="Q22" s="818"/>
      <c r="R22" s="715"/>
      <c r="S22" s="751"/>
      <c r="T22" s="715"/>
      <c r="U22" s="715"/>
      <c r="V22" s="715"/>
      <c r="W22" s="715"/>
      <c r="X22" s="715"/>
      <c r="Y22" s="715"/>
      <c r="Z22" s="715"/>
      <c r="AA22" s="715"/>
      <c r="AB22" s="715"/>
      <c r="AC22" s="715"/>
      <c r="AD22" s="735"/>
      <c r="AE22" s="715"/>
      <c r="AF22" s="715"/>
      <c r="AG22" s="715"/>
      <c r="AH22" s="751"/>
      <c r="AI22" s="751"/>
      <c r="AJ22" s="751"/>
      <c r="AK22" s="751"/>
      <c r="AL22" s="751"/>
      <c r="AM22" s="751"/>
      <c r="AN22" s="751"/>
      <c r="AO22" s="751"/>
      <c r="AP22" s="751"/>
      <c r="AQ22" s="751"/>
      <c r="AR22" s="751"/>
      <c r="AS22" s="751"/>
      <c r="AT22" s="751"/>
      <c r="AU22" s="751"/>
      <c r="AV22" s="751"/>
      <c r="AW22" s="751"/>
      <c r="AX22" s="751"/>
      <c r="AY22" s="751"/>
      <c r="AZ22" s="751"/>
      <c r="BA22" s="751"/>
      <c r="BB22" s="751"/>
      <c r="BC22" s="751"/>
      <c r="BD22" s="751"/>
      <c r="BE22" s="751"/>
      <c r="BF22" s="751"/>
      <c r="BG22" s="751"/>
      <c r="BH22" s="751"/>
      <c r="BI22" s="751"/>
      <c r="BJ22" s="751"/>
      <c r="BK22" s="751"/>
      <c r="BL22" s="751"/>
      <c r="BM22" s="751"/>
      <c r="BN22" s="751"/>
      <c r="BO22" s="751"/>
    </row>
    <row r="23" s="752" customFormat="true" ht="15.75" hidden="false" customHeight="false" outlineLevel="0" collapsed="false">
      <c r="A23" s="819" t="s">
        <v>487</v>
      </c>
      <c r="B23" s="820" t="n">
        <v>72106</v>
      </c>
      <c r="C23" s="820" t="n">
        <v>366417</v>
      </c>
      <c r="D23" s="820" t="n">
        <v>1060722</v>
      </c>
      <c r="E23" s="820" t="n">
        <v>1564180</v>
      </c>
      <c r="F23" s="820" t="n">
        <v>1763671</v>
      </c>
      <c r="G23" s="820" t="n">
        <v>1976481</v>
      </c>
      <c r="H23" s="820" t="n">
        <v>2630904</v>
      </c>
      <c r="I23" s="820" t="n">
        <v>3181726</v>
      </c>
      <c r="J23" s="820" t="n">
        <v>1916564</v>
      </c>
      <c r="K23" s="820" t="n">
        <v>2975541</v>
      </c>
      <c r="L23" s="820" t="n">
        <v>3245320</v>
      </c>
      <c r="M23" s="820" t="n">
        <v>9943306</v>
      </c>
      <c r="N23" s="820" t="n">
        <f aca="false">+SUM(B23:M23)</f>
        <v>30696938</v>
      </c>
      <c r="O23" s="821" t="s">
        <v>488</v>
      </c>
      <c r="P23" s="817"/>
      <c r="Q23" s="818"/>
      <c r="R23" s="715"/>
      <c r="S23" s="751"/>
      <c r="T23" s="715"/>
      <c r="U23" s="715"/>
      <c r="V23" s="715"/>
      <c r="W23" s="715"/>
      <c r="X23" s="715"/>
      <c r="Y23" s="715"/>
      <c r="Z23" s="715"/>
      <c r="AA23" s="715"/>
      <c r="AB23" s="715"/>
      <c r="AC23" s="715"/>
      <c r="AD23" s="735"/>
      <c r="AE23" s="715"/>
      <c r="AF23" s="715"/>
      <c r="AG23" s="715"/>
      <c r="AH23" s="751"/>
      <c r="AI23" s="751"/>
      <c r="AJ23" s="751"/>
      <c r="AK23" s="751"/>
      <c r="AL23" s="751"/>
      <c r="AM23" s="751"/>
      <c r="AN23" s="751"/>
      <c r="AO23" s="751"/>
      <c r="AP23" s="751"/>
      <c r="AQ23" s="751"/>
      <c r="AR23" s="751"/>
      <c r="AS23" s="751"/>
      <c r="AT23" s="751"/>
      <c r="AU23" s="751"/>
      <c r="AV23" s="751"/>
      <c r="AW23" s="751"/>
      <c r="AX23" s="751"/>
      <c r="AY23" s="751"/>
      <c r="AZ23" s="751"/>
      <c r="BA23" s="751"/>
      <c r="BB23" s="751"/>
      <c r="BC23" s="751"/>
      <c r="BD23" s="751"/>
      <c r="BE23" s="751"/>
      <c r="BF23" s="751"/>
      <c r="BG23" s="751"/>
      <c r="BH23" s="751"/>
      <c r="BI23" s="751"/>
      <c r="BJ23" s="751"/>
      <c r="BK23" s="751"/>
      <c r="BL23" s="751"/>
      <c r="BM23" s="751"/>
      <c r="BN23" s="751"/>
      <c r="BO23" s="751"/>
    </row>
    <row r="24" s="752" customFormat="true" ht="15.75" hidden="false" customHeight="false" outlineLevel="0" collapsed="false">
      <c r="A24" s="819" t="s">
        <v>489</v>
      </c>
      <c r="B24" s="820" t="n">
        <v>76136</v>
      </c>
      <c r="C24" s="820" t="n">
        <v>95196</v>
      </c>
      <c r="D24" s="820" t="n">
        <v>93967</v>
      </c>
      <c r="E24" s="820" t="n">
        <v>234095</v>
      </c>
      <c r="F24" s="820" t="n">
        <v>855469</v>
      </c>
      <c r="G24" s="820" t="n">
        <v>380067</v>
      </c>
      <c r="H24" s="820" t="n">
        <v>491367</v>
      </c>
      <c r="I24" s="820" t="n">
        <v>260787</v>
      </c>
      <c r="J24" s="820" t="n">
        <v>180796</v>
      </c>
      <c r="K24" s="820" t="n">
        <v>311940</v>
      </c>
      <c r="L24" s="820" t="n">
        <v>665971</v>
      </c>
      <c r="M24" s="820" t="n">
        <v>3091682</v>
      </c>
      <c r="N24" s="820" t="n">
        <f aca="false">+SUM(B24:M24)</f>
        <v>6737473</v>
      </c>
      <c r="O24" s="821" t="s">
        <v>490</v>
      </c>
      <c r="P24" s="817"/>
      <c r="Q24" s="818"/>
      <c r="R24" s="715"/>
      <c r="S24" s="751"/>
      <c r="T24" s="715"/>
      <c r="U24" s="715"/>
      <c r="V24" s="715"/>
      <c r="W24" s="715"/>
      <c r="X24" s="715"/>
      <c r="Y24" s="715"/>
      <c r="Z24" s="715"/>
      <c r="AA24" s="715"/>
      <c r="AB24" s="715"/>
      <c r="AC24" s="715"/>
      <c r="AD24" s="735"/>
      <c r="AE24" s="715"/>
      <c r="AF24" s="715"/>
      <c r="AG24" s="715"/>
      <c r="AH24" s="751"/>
      <c r="AI24" s="751"/>
      <c r="AJ24" s="751"/>
      <c r="AK24" s="751"/>
      <c r="AL24" s="751"/>
      <c r="AM24" s="751"/>
      <c r="AN24" s="751"/>
      <c r="AO24" s="751"/>
      <c r="AP24" s="751"/>
      <c r="AQ24" s="751"/>
      <c r="AR24" s="751"/>
      <c r="AS24" s="751"/>
      <c r="AT24" s="751"/>
      <c r="AU24" s="751"/>
      <c r="AV24" s="751"/>
      <c r="AW24" s="751"/>
      <c r="AX24" s="751"/>
      <c r="AY24" s="751"/>
      <c r="AZ24" s="751"/>
      <c r="BA24" s="751"/>
      <c r="BB24" s="751"/>
      <c r="BC24" s="751"/>
      <c r="BD24" s="751"/>
      <c r="BE24" s="751"/>
      <c r="BF24" s="751"/>
      <c r="BG24" s="751"/>
      <c r="BH24" s="751"/>
      <c r="BI24" s="751"/>
      <c r="BJ24" s="751"/>
      <c r="BK24" s="751"/>
      <c r="BL24" s="751"/>
      <c r="BM24" s="751"/>
      <c r="BN24" s="751"/>
      <c r="BO24" s="751"/>
    </row>
    <row r="25" s="752" customFormat="true" ht="15.75" hidden="false" customHeight="false" outlineLevel="0" collapsed="false">
      <c r="A25" s="819" t="s">
        <v>491</v>
      </c>
      <c r="B25" s="820" t="n">
        <v>146978</v>
      </c>
      <c r="C25" s="820" t="n">
        <v>314515</v>
      </c>
      <c r="D25" s="820" t="n">
        <v>247621</v>
      </c>
      <c r="E25" s="820" t="n">
        <v>297215</v>
      </c>
      <c r="F25" s="820" t="n">
        <v>356672</v>
      </c>
      <c r="G25" s="820" t="n">
        <v>340727</v>
      </c>
      <c r="H25" s="820" t="n">
        <v>307547</v>
      </c>
      <c r="I25" s="820" t="n">
        <v>775075</v>
      </c>
      <c r="J25" s="820" t="n">
        <v>635127</v>
      </c>
      <c r="K25" s="820" t="n">
        <v>574982</v>
      </c>
      <c r="L25" s="820" t="n">
        <v>204867</v>
      </c>
      <c r="M25" s="820" t="n">
        <v>1179604</v>
      </c>
      <c r="N25" s="820" t="n">
        <f aca="false">+SUM(B25:M25)</f>
        <v>5380930</v>
      </c>
      <c r="O25" s="821" t="s">
        <v>492</v>
      </c>
      <c r="P25" s="817"/>
      <c r="Q25" s="818"/>
      <c r="R25" s="715"/>
      <c r="S25" s="751"/>
      <c r="T25" s="715"/>
      <c r="U25" s="715"/>
      <c r="V25" s="715"/>
      <c r="W25" s="715"/>
      <c r="X25" s="715"/>
      <c r="Y25" s="715"/>
      <c r="Z25" s="715"/>
      <c r="AA25" s="715"/>
      <c r="AB25" s="715"/>
      <c r="AC25" s="715"/>
      <c r="AD25" s="735"/>
      <c r="AE25" s="715"/>
      <c r="AF25" s="715"/>
      <c r="AG25" s="715"/>
      <c r="AH25" s="751"/>
      <c r="AI25" s="751"/>
      <c r="AJ25" s="751"/>
      <c r="AK25" s="751"/>
      <c r="AL25" s="751"/>
      <c r="AM25" s="751"/>
      <c r="AN25" s="751"/>
      <c r="AO25" s="751"/>
      <c r="AP25" s="751"/>
      <c r="AQ25" s="751"/>
      <c r="AR25" s="751"/>
      <c r="AS25" s="751"/>
      <c r="AT25" s="751"/>
      <c r="AU25" s="751"/>
      <c r="AV25" s="751"/>
      <c r="AW25" s="751"/>
      <c r="AX25" s="751"/>
      <c r="AY25" s="751"/>
      <c r="AZ25" s="751"/>
      <c r="BA25" s="751"/>
      <c r="BB25" s="751"/>
      <c r="BC25" s="751"/>
      <c r="BD25" s="751"/>
      <c r="BE25" s="751"/>
      <c r="BF25" s="751"/>
      <c r="BG25" s="751"/>
      <c r="BH25" s="751"/>
      <c r="BI25" s="751"/>
      <c r="BJ25" s="751"/>
      <c r="BK25" s="751"/>
      <c r="BL25" s="751"/>
      <c r="BM25" s="751"/>
      <c r="BN25" s="751"/>
      <c r="BO25" s="751"/>
    </row>
    <row r="26" s="752" customFormat="true" ht="15.75" hidden="false" customHeight="false" outlineLevel="0" collapsed="false">
      <c r="A26" s="819" t="s">
        <v>493</v>
      </c>
      <c r="B26" s="820" t="n">
        <v>0</v>
      </c>
      <c r="C26" s="820" t="n">
        <v>0</v>
      </c>
      <c r="D26" s="820" t="n">
        <v>0</v>
      </c>
      <c r="E26" s="820" t="n">
        <v>0</v>
      </c>
      <c r="F26" s="820" t="n">
        <v>0</v>
      </c>
      <c r="G26" s="820" t="n">
        <v>0</v>
      </c>
      <c r="H26" s="820" t="n">
        <v>0</v>
      </c>
      <c r="I26" s="820" t="n">
        <v>0</v>
      </c>
      <c r="J26" s="820" t="n">
        <v>0</v>
      </c>
      <c r="K26" s="820" t="n">
        <v>0</v>
      </c>
      <c r="L26" s="820" t="n">
        <v>0</v>
      </c>
      <c r="M26" s="820" t="n">
        <v>0</v>
      </c>
      <c r="N26" s="815" t="n">
        <v>0</v>
      </c>
      <c r="O26" s="821" t="s">
        <v>494</v>
      </c>
      <c r="P26" s="817"/>
      <c r="Q26" s="818"/>
      <c r="R26" s="715"/>
      <c r="S26" s="751"/>
      <c r="T26" s="715"/>
      <c r="U26" s="715"/>
      <c r="V26" s="715"/>
      <c r="W26" s="715"/>
      <c r="X26" s="715"/>
      <c r="Y26" s="715"/>
      <c r="Z26" s="715"/>
      <c r="AA26" s="715"/>
      <c r="AB26" s="715"/>
      <c r="AC26" s="715"/>
      <c r="AD26" s="735"/>
      <c r="AE26" s="715"/>
      <c r="AF26" s="715"/>
      <c r="AG26" s="715"/>
      <c r="AH26" s="751"/>
      <c r="AI26" s="751"/>
      <c r="AJ26" s="751"/>
      <c r="AK26" s="751"/>
      <c r="AL26" s="751"/>
      <c r="AM26" s="751"/>
      <c r="AN26" s="751"/>
      <c r="AO26" s="751"/>
      <c r="AP26" s="751"/>
      <c r="AQ26" s="751"/>
      <c r="AR26" s="751"/>
      <c r="AS26" s="751"/>
      <c r="AT26" s="751"/>
      <c r="AU26" s="751"/>
      <c r="AV26" s="751"/>
      <c r="AW26" s="751"/>
      <c r="AX26" s="751"/>
      <c r="AY26" s="751"/>
      <c r="AZ26" s="751"/>
      <c r="BA26" s="751"/>
      <c r="BB26" s="751"/>
      <c r="BC26" s="751"/>
      <c r="BD26" s="751"/>
      <c r="BE26" s="751"/>
      <c r="BF26" s="751"/>
      <c r="BG26" s="751"/>
      <c r="BH26" s="751"/>
      <c r="BI26" s="751"/>
      <c r="BJ26" s="751"/>
      <c r="BK26" s="751"/>
      <c r="BL26" s="751"/>
      <c r="BM26" s="751"/>
      <c r="BN26" s="751"/>
      <c r="BO26" s="751"/>
    </row>
    <row r="27" customFormat="false" ht="15.75" hidden="false" customHeight="false" outlineLevel="0" collapsed="false">
      <c r="A27" s="832"/>
      <c r="B27" s="814"/>
      <c r="C27" s="825"/>
      <c r="D27" s="825"/>
      <c r="E27" s="825"/>
      <c r="F27" s="825"/>
      <c r="G27" s="825"/>
      <c r="H27" s="825"/>
      <c r="I27" s="820"/>
      <c r="J27" s="833"/>
      <c r="K27" s="833"/>
      <c r="L27" s="820"/>
      <c r="M27" s="825"/>
      <c r="N27" s="825"/>
      <c r="O27" s="834"/>
      <c r="P27" s="817"/>
      <c r="Q27" s="715"/>
      <c r="R27" s="715"/>
      <c r="T27" s="715"/>
      <c r="U27" s="715"/>
      <c r="V27" s="715"/>
      <c r="W27" s="715"/>
      <c r="X27" s="715"/>
      <c r="Y27" s="715"/>
      <c r="Z27" s="715"/>
      <c r="AA27" s="715"/>
      <c r="AB27" s="715"/>
      <c r="AC27" s="715"/>
      <c r="AD27" s="735"/>
      <c r="AE27" s="715"/>
      <c r="AF27" s="715"/>
      <c r="AG27" s="715"/>
    </row>
    <row r="28" s="744" customFormat="true" ht="15.75" hidden="false" customHeight="false" outlineLevel="0" collapsed="false">
      <c r="A28" s="835" t="s">
        <v>495</v>
      </c>
      <c r="B28" s="814" t="n">
        <v>18690729</v>
      </c>
      <c r="C28" s="814" t="n">
        <v>17396674</v>
      </c>
      <c r="D28" s="814" t="n">
        <v>22797207</v>
      </c>
      <c r="E28" s="814" t="n">
        <v>19625984</v>
      </c>
      <c r="F28" s="814" t="n">
        <v>20233820</v>
      </c>
      <c r="G28" s="814" t="n">
        <v>22036092</v>
      </c>
      <c r="H28" s="814" t="n">
        <v>20600490</v>
      </c>
      <c r="I28" s="814" t="n">
        <v>23813549</v>
      </c>
      <c r="J28" s="814" t="n">
        <v>20910058</v>
      </c>
      <c r="K28" s="814" t="n">
        <v>21863537</v>
      </c>
      <c r="L28" s="814" t="n">
        <v>23373412</v>
      </c>
      <c r="M28" s="814" t="n">
        <v>39748228</v>
      </c>
      <c r="N28" s="815" t="n">
        <f aca="false">((+SUM(B28:M28))/1)/1000</f>
        <v>271089.78</v>
      </c>
      <c r="O28" s="836" t="s">
        <v>496</v>
      </c>
      <c r="P28" s="817"/>
      <c r="Q28" s="741"/>
      <c r="R28" s="741"/>
      <c r="S28" s="743"/>
      <c r="T28" s="741"/>
      <c r="U28" s="741"/>
      <c r="V28" s="741"/>
      <c r="W28" s="741"/>
      <c r="X28" s="741"/>
      <c r="Y28" s="741"/>
      <c r="Z28" s="741"/>
      <c r="AA28" s="741"/>
      <c r="AB28" s="741"/>
      <c r="AC28" s="741"/>
      <c r="AD28" s="742"/>
      <c r="AE28" s="741"/>
      <c r="AF28" s="741"/>
      <c r="AG28" s="741"/>
      <c r="AH28" s="743"/>
      <c r="AI28" s="743"/>
      <c r="AJ28" s="743"/>
      <c r="AK28" s="743"/>
      <c r="AL28" s="743"/>
      <c r="AM28" s="743"/>
      <c r="AN28" s="743"/>
      <c r="AO28" s="743"/>
      <c r="AP28" s="743"/>
      <c r="AQ28" s="743"/>
      <c r="AR28" s="743"/>
      <c r="AS28" s="743"/>
      <c r="AT28" s="743"/>
      <c r="AU28" s="743"/>
      <c r="AV28" s="743"/>
      <c r="AW28" s="743"/>
      <c r="AX28" s="743"/>
      <c r="AY28" s="743"/>
      <c r="AZ28" s="743"/>
      <c r="BA28" s="743"/>
      <c r="BB28" s="743"/>
      <c r="BC28" s="743"/>
      <c r="BD28" s="743"/>
      <c r="BE28" s="743"/>
      <c r="BF28" s="743"/>
      <c r="BG28" s="743"/>
      <c r="BH28" s="743"/>
      <c r="BI28" s="743"/>
      <c r="BJ28" s="743"/>
      <c r="BK28" s="743"/>
      <c r="BL28" s="743"/>
      <c r="BM28" s="743"/>
      <c r="BN28" s="743"/>
      <c r="BO28" s="743"/>
    </row>
    <row r="29" s="744" customFormat="true" ht="15.75" hidden="false" customHeight="false" outlineLevel="0" collapsed="false">
      <c r="A29" s="835" t="s">
        <v>497</v>
      </c>
      <c r="B29" s="814" t="n">
        <v>1005230</v>
      </c>
      <c r="C29" s="814" t="n">
        <v>988069</v>
      </c>
      <c r="D29" s="814" t="n">
        <v>-6117722</v>
      </c>
      <c r="E29" s="814" t="n">
        <v>1056349</v>
      </c>
      <c r="F29" s="814" t="n">
        <v>2834906</v>
      </c>
      <c r="G29" s="814" t="n">
        <v>3089050</v>
      </c>
      <c r="H29" s="814" t="n">
        <v>-3512329</v>
      </c>
      <c r="I29" s="814" t="n">
        <v>2761168</v>
      </c>
      <c r="J29" s="814" t="n">
        <v>-1871002</v>
      </c>
      <c r="K29" s="814" t="n">
        <v>-1940964</v>
      </c>
      <c r="L29" s="814" t="n">
        <v>2146111</v>
      </c>
      <c r="M29" s="814" t="n">
        <v>-17878253</v>
      </c>
      <c r="N29" s="815" t="n">
        <f aca="false">((+SUM(B29:M29))/1)/1000</f>
        <v>-17439.387</v>
      </c>
      <c r="O29" s="836" t="s">
        <v>498</v>
      </c>
      <c r="P29" s="817"/>
      <c r="Q29" s="762"/>
      <c r="R29" s="762"/>
      <c r="S29" s="762"/>
      <c r="T29" s="741"/>
      <c r="U29" s="741"/>
      <c r="V29" s="741"/>
      <c r="W29" s="741"/>
      <c r="X29" s="741"/>
      <c r="Y29" s="741"/>
      <c r="Z29" s="741"/>
      <c r="AA29" s="741"/>
      <c r="AB29" s="741"/>
      <c r="AC29" s="741"/>
      <c r="AD29" s="742"/>
      <c r="AE29" s="741"/>
      <c r="AF29" s="741"/>
      <c r="AG29" s="741"/>
      <c r="AH29" s="743"/>
      <c r="AI29" s="743"/>
      <c r="AJ29" s="743"/>
      <c r="AK29" s="743"/>
      <c r="AL29" s="743"/>
      <c r="AM29" s="743"/>
      <c r="AN29" s="743"/>
      <c r="AO29" s="743"/>
      <c r="AP29" s="743"/>
      <c r="AQ29" s="743"/>
      <c r="AR29" s="743"/>
      <c r="AS29" s="743"/>
      <c r="AT29" s="743"/>
      <c r="AU29" s="743"/>
      <c r="AV29" s="743"/>
      <c r="AW29" s="743"/>
      <c r="AX29" s="743"/>
      <c r="AY29" s="743"/>
      <c r="AZ29" s="743"/>
      <c r="BA29" s="743"/>
      <c r="BB29" s="743"/>
      <c r="BC29" s="743"/>
      <c r="BD29" s="743"/>
      <c r="BE29" s="743"/>
      <c r="BF29" s="743"/>
      <c r="BG29" s="743"/>
      <c r="BH29" s="743"/>
      <c r="BI29" s="743"/>
      <c r="BJ29" s="743"/>
      <c r="BK29" s="743"/>
      <c r="BL29" s="743"/>
      <c r="BM29" s="743"/>
      <c r="BN29" s="743"/>
      <c r="BO29" s="743"/>
    </row>
    <row r="30" s="743" customFormat="true" ht="15.75" hidden="false" customHeight="false" outlineLevel="0" collapsed="false">
      <c r="A30" s="835" t="s">
        <v>499</v>
      </c>
      <c r="B30" s="814" t="n">
        <v>4808528</v>
      </c>
      <c r="C30" s="814" t="n">
        <v>7159100</v>
      </c>
      <c r="D30" s="814" t="n">
        <v>-2123421</v>
      </c>
      <c r="E30" s="814" t="n">
        <v>3897169</v>
      </c>
      <c r="F30" s="814" t="n">
        <v>6899178</v>
      </c>
      <c r="G30" s="814" t="n">
        <v>4650180</v>
      </c>
      <c r="H30" s="814" t="n">
        <v>113674</v>
      </c>
      <c r="I30" s="814" t="n">
        <v>8442690</v>
      </c>
      <c r="J30" s="814" t="n">
        <v>1150589</v>
      </c>
      <c r="K30" s="814" t="n">
        <v>769014</v>
      </c>
      <c r="L30" s="814" t="n">
        <v>5658400</v>
      </c>
      <c r="M30" s="814" t="n">
        <v>-16652445</v>
      </c>
      <c r="N30" s="815" t="n">
        <f aca="false">((+SUM(B30:M30))/1)/1000</f>
        <v>24772.656</v>
      </c>
      <c r="O30" s="837" t="s">
        <v>500</v>
      </c>
      <c r="P30" s="817"/>
      <c r="Q30" s="762"/>
      <c r="R30" s="762"/>
      <c r="S30" s="762"/>
      <c r="T30" s="741"/>
      <c r="U30" s="741"/>
      <c r="V30" s="741"/>
      <c r="W30" s="741"/>
      <c r="X30" s="741"/>
      <c r="Y30" s="741"/>
      <c r="Z30" s="741"/>
      <c r="AA30" s="741"/>
      <c r="AB30" s="741"/>
      <c r="AC30" s="741"/>
      <c r="AD30" s="742"/>
      <c r="AE30" s="741"/>
      <c r="AF30" s="741"/>
      <c r="AG30" s="741"/>
    </row>
    <row r="31" s="744" customFormat="true" ht="9" hidden="false" customHeight="true" outlineLevel="0" collapsed="false">
      <c r="A31" s="835"/>
      <c r="B31" s="815"/>
      <c r="C31" s="815"/>
      <c r="D31" s="814"/>
      <c r="E31" s="815"/>
      <c r="F31" s="815"/>
      <c r="G31" s="815"/>
      <c r="H31" s="825"/>
      <c r="I31" s="825"/>
      <c r="J31" s="815"/>
      <c r="K31" s="815"/>
      <c r="L31" s="815"/>
      <c r="M31" s="815"/>
      <c r="N31" s="815"/>
      <c r="O31" s="837"/>
      <c r="P31" s="817"/>
      <c r="Q31" s="762"/>
      <c r="R31" s="762"/>
      <c r="S31" s="762"/>
      <c r="T31" s="741"/>
      <c r="U31" s="741"/>
      <c r="V31" s="741"/>
      <c r="W31" s="741"/>
      <c r="X31" s="741"/>
      <c r="Y31" s="741"/>
      <c r="Z31" s="741"/>
      <c r="AA31" s="741"/>
      <c r="AB31" s="741"/>
      <c r="AC31" s="741"/>
      <c r="AD31" s="742"/>
      <c r="AE31" s="741"/>
      <c r="AF31" s="741"/>
      <c r="AG31" s="741"/>
      <c r="AH31" s="743"/>
      <c r="AI31" s="743"/>
      <c r="AJ31" s="743"/>
      <c r="AK31" s="743"/>
      <c r="AL31" s="743"/>
      <c r="AM31" s="743"/>
      <c r="AN31" s="743"/>
      <c r="AO31" s="743"/>
      <c r="AP31" s="743"/>
      <c r="AQ31" s="743"/>
      <c r="AR31" s="743"/>
      <c r="AS31" s="743"/>
      <c r="AT31" s="743"/>
      <c r="AU31" s="743"/>
      <c r="AV31" s="743"/>
      <c r="AW31" s="743"/>
      <c r="AX31" s="743"/>
      <c r="AY31" s="743"/>
      <c r="AZ31" s="743"/>
      <c r="BA31" s="743"/>
      <c r="BB31" s="743"/>
      <c r="BC31" s="743"/>
      <c r="BD31" s="743"/>
      <c r="BE31" s="743"/>
      <c r="BF31" s="743"/>
      <c r="BG31" s="743"/>
      <c r="BH31" s="743"/>
      <c r="BI31" s="743"/>
      <c r="BJ31" s="743"/>
      <c r="BK31" s="743"/>
      <c r="BL31" s="743"/>
      <c r="BM31" s="743"/>
      <c r="BN31" s="743"/>
      <c r="BO31" s="743"/>
    </row>
    <row r="32" s="744" customFormat="true" ht="16.5" hidden="false" customHeight="false" outlineLevel="0" collapsed="false">
      <c r="A32" s="838" t="s">
        <v>501</v>
      </c>
      <c r="B32" s="839" t="n">
        <v>392.604906726243</v>
      </c>
      <c r="C32" s="839" t="n">
        <v>-5388.3873438643</v>
      </c>
      <c r="D32" s="839" t="n">
        <v>-2069.60190855138</v>
      </c>
      <c r="E32" s="839" t="n">
        <v>1429.85285668822</v>
      </c>
      <c r="F32" s="839" t="n">
        <v>3103.15712875483</v>
      </c>
      <c r="G32" s="839" t="n">
        <v>198.66886899959</v>
      </c>
      <c r="H32" s="839" t="n">
        <v>-2072.40442856826</v>
      </c>
      <c r="I32" s="839" t="n">
        <v>92.5473932415262</v>
      </c>
      <c r="J32" s="839" t="n">
        <v>2093.65170022369</v>
      </c>
      <c r="K32" s="839" t="n">
        <v>-1717.92889605121</v>
      </c>
      <c r="L32" s="839" t="n">
        <v>-4492.72362445138</v>
      </c>
      <c r="M32" s="839" t="n">
        <v>-6777.05724311631</v>
      </c>
      <c r="N32" s="840" t="n">
        <f aca="false">+SUM(B32:M32)</f>
        <v>-15207.6205899687</v>
      </c>
      <c r="O32" s="841" t="s">
        <v>502</v>
      </c>
      <c r="P32" s="817"/>
      <c r="Q32" s="762"/>
      <c r="R32" s="762"/>
      <c r="S32" s="762"/>
      <c r="T32" s="741"/>
      <c r="U32" s="741"/>
      <c r="V32" s="741"/>
      <c r="W32" s="741"/>
      <c r="X32" s="741"/>
      <c r="Y32" s="741"/>
      <c r="Z32" s="741"/>
      <c r="AA32" s="741"/>
      <c r="AB32" s="741"/>
      <c r="AC32" s="741"/>
      <c r="AD32" s="742"/>
      <c r="AE32" s="741"/>
      <c r="AF32" s="741"/>
      <c r="AG32" s="741"/>
      <c r="AH32" s="743"/>
      <c r="AI32" s="743"/>
      <c r="AJ32" s="743"/>
      <c r="AK32" s="743"/>
      <c r="AL32" s="743"/>
      <c r="AM32" s="743"/>
      <c r="AN32" s="743"/>
      <c r="AO32" s="743"/>
      <c r="AP32" s="743"/>
      <c r="AQ32" s="743"/>
      <c r="AR32" s="743"/>
      <c r="AS32" s="743"/>
      <c r="AT32" s="743"/>
      <c r="AU32" s="743"/>
      <c r="AV32" s="743"/>
      <c r="AW32" s="743"/>
      <c r="AX32" s="743"/>
      <c r="AY32" s="743"/>
      <c r="AZ32" s="743"/>
      <c r="BA32" s="743"/>
      <c r="BB32" s="743"/>
      <c r="BC32" s="743"/>
      <c r="BD32" s="743"/>
      <c r="BE32" s="743"/>
      <c r="BF32" s="743"/>
      <c r="BG32" s="743"/>
      <c r="BH32" s="743"/>
      <c r="BI32" s="743"/>
      <c r="BJ32" s="743"/>
      <c r="BK32" s="743"/>
      <c r="BL32" s="743"/>
      <c r="BM32" s="743"/>
      <c r="BN32" s="743"/>
      <c r="BO32" s="743"/>
    </row>
    <row r="33" customFormat="false" ht="15" hidden="false" customHeight="true" outlineLevel="0" collapsed="false">
      <c r="A33" s="842" t="s">
        <v>503</v>
      </c>
      <c r="B33" s="843"/>
      <c r="C33" s="772"/>
      <c r="D33" s="772"/>
      <c r="E33" s="772"/>
      <c r="F33" s="773"/>
      <c r="G33" s="773"/>
      <c r="H33" s="844"/>
      <c r="I33" s="844"/>
      <c r="J33" s="774"/>
      <c r="K33" s="774"/>
      <c r="L33" s="775" t="s">
        <v>504</v>
      </c>
      <c r="M33" s="775"/>
      <c r="N33" s="775"/>
      <c r="O33" s="775"/>
      <c r="P33" s="779"/>
      <c r="Q33" s="845"/>
    </row>
    <row r="34" s="744" customFormat="true" ht="27" hidden="false" customHeight="true" outlineLevel="0" collapsed="false">
      <c r="A34" s="777"/>
      <c r="B34" s="778"/>
      <c r="C34" s="778"/>
      <c r="D34" s="778"/>
      <c r="E34" s="778"/>
      <c r="F34" s="778"/>
      <c r="G34" s="778"/>
      <c r="H34" s="778"/>
      <c r="I34" s="778"/>
      <c r="J34" s="778"/>
      <c r="K34" s="778"/>
      <c r="L34" s="778"/>
      <c r="M34" s="778"/>
      <c r="N34" s="779"/>
      <c r="O34" s="779"/>
      <c r="P34" s="761"/>
      <c r="Q34" s="762"/>
      <c r="R34" s="762"/>
      <c r="S34" s="762"/>
      <c r="T34" s="741"/>
      <c r="U34" s="741"/>
      <c r="V34" s="741"/>
      <c r="W34" s="741"/>
      <c r="X34" s="741"/>
      <c r="Y34" s="741"/>
      <c r="Z34" s="741"/>
      <c r="AA34" s="741"/>
      <c r="AB34" s="741"/>
      <c r="AC34" s="741"/>
      <c r="AD34" s="742"/>
      <c r="AE34" s="741"/>
      <c r="AF34" s="741"/>
      <c r="AG34" s="741"/>
      <c r="AH34" s="743"/>
      <c r="AI34" s="743"/>
      <c r="AJ34" s="743"/>
      <c r="AK34" s="743"/>
      <c r="AL34" s="743"/>
      <c r="AM34" s="743"/>
      <c r="AN34" s="743"/>
      <c r="AO34" s="743"/>
      <c r="AP34" s="743"/>
      <c r="AQ34" s="743"/>
      <c r="AR34" s="743"/>
      <c r="AS34" s="743"/>
      <c r="AT34" s="743"/>
      <c r="AU34" s="743"/>
      <c r="AV34" s="743"/>
      <c r="AW34" s="743"/>
      <c r="AX34" s="743"/>
      <c r="AY34" s="743"/>
      <c r="AZ34" s="743"/>
      <c r="BA34" s="743"/>
      <c r="BB34" s="743"/>
      <c r="BC34" s="743"/>
      <c r="BD34" s="743"/>
      <c r="BE34" s="743"/>
      <c r="BF34" s="743"/>
      <c r="BG34" s="743"/>
      <c r="BH34" s="743"/>
      <c r="BI34" s="743"/>
      <c r="BJ34" s="743"/>
      <c r="BK34" s="743"/>
      <c r="BL34" s="743"/>
      <c r="BM34" s="743"/>
      <c r="BN34" s="743"/>
      <c r="BO34" s="743"/>
    </row>
    <row r="35" s="744" customFormat="true" ht="15.75" hidden="false" customHeight="true" outlineLevel="0" collapsed="false">
      <c r="A35" s="780"/>
      <c r="B35" s="846"/>
      <c r="C35" s="846"/>
      <c r="D35" s="846"/>
      <c r="E35" s="846"/>
      <c r="F35" s="846"/>
      <c r="G35" s="846"/>
      <c r="H35" s="846"/>
      <c r="I35" s="846"/>
      <c r="J35" s="846"/>
      <c r="K35" s="846"/>
      <c r="L35" s="781"/>
      <c r="M35" s="781"/>
      <c r="N35" s="782"/>
      <c r="O35" s="782"/>
      <c r="P35" s="762"/>
      <c r="Q35" s="762"/>
      <c r="R35" s="762"/>
      <c r="S35" s="762"/>
      <c r="T35" s="741"/>
      <c r="U35" s="741"/>
      <c r="V35" s="741"/>
      <c r="W35" s="741"/>
      <c r="X35" s="741"/>
      <c r="Y35" s="741"/>
      <c r="Z35" s="741"/>
      <c r="AA35" s="741"/>
      <c r="AB35" s="741"/>
      <c r="AC35" s="741"/>
      <c r="AD35" s="742"/>
      <c r="AE35" s="741"/>
      <c r="AF35" s="741"/>
      <c r="AG35" s="741"/>
      <c r="AH35" s="743"/>
      <c r="AI35" s="743"/>
      <c r="AJ35" s="743"/>
      <c r="AK35" s="743"/>
      <c r="AL35" s="743"/>
      <c r="AM35" s="743"/>
      <c r="AN35" s="743"/>
      <c r="AO35" s="743"/>
      <c r="AP35" s="743"/>
      <c r="AQ35" s="743"/>
      <c r="AR35" s="743"/>
      <c r="AS35" s="743"/>
      <c r="AT35" s="743"/>
      <c r="AU35" s="743"/>
      <c r="AV35" s="743"/>
      <c r="AW35" s="743"/>
      <c r="AX35" s="743"/>
      <c r="AY35" s="743"/>
      <c r="AZ35" s="743"/>
      <c r="BA35" s="743"/>
      <c r="BB35" s="743"/>
      <c r="BC35" s="743"/>
      <c r="BD35" s="743"/>
      <c r="BE35" s="743"/>
      <c r="BF35" s="743"/>
      <c r="BG35" s="743"/>
      <c r="BH35" s="743"/>
      <c r="BI35" s="743"/>
      <c r="BJ35" s="743"/>
      <c r="BK35" s="743"/>
      <c r="BL35" s="743"/>
      <c r="BM35" s="743"/>
      <c r="BN35" s="743"/>
      <c r="BO35" s="743"/>
    </row>
    <row r="36" s="789" customFormat="true" ht="11.25" hidden="false" customHeight="false" outlineLevel="0" collapsed="false">
      <c r="A36" s="783"/>
      <c r="B36" s="784"/>
      <c r="C36" s="784"/>
      <c r="D36" s="784"/>
      <c r="E36" s="784"/>
      <c r="F36" s="784"/>
      <c r="G36" s="784"/>
      <c r="H36" s="784"/>
      <c r="I36" s="784"/>
      <c r="J36" s="784"/>
      <c r="K36" s="784"/>
      <c r="L36" s="784"/>
      <c r="M36" s="784"/>
      <c r="N36" s="784"/>
      <c r="O36" s="784"/>
      <c r="P36" s="785"/>
      <c r="Q36" s="785"/>
      <c r="R36" s="785"/>
      <c r="S36" s="785"/>
      <c r="T36" s="786"/>
      <c r="U36" s="786"/>
      <c r="V36" s="786"/>
      <c r="W36" s="786"/>
      <c r="X36" s="786"/>
      <c r="Y36" s="786"/>
      <c r="Z36" s="786"/>
      <c r="AA36" s="786"/>
      <c r="AB36" s="786"/>
      <c r="AC36" s="786"/>
      <c r="AD36" s="787"/>
      <c r="AE36" s="786"/>
      <c r="AF36" s="786"/>
      <c r="AG36" s="786"/>
      <c r="AH36" s="788"/>
      <c r="AI36" s="788"/>
      <c r="AJ36" s="788"/>
      <c r="AK36" s="788"/>
      <c r="AL36" s="788"/>
      <c r="AM36" s="788"/>
      <c r="AN36" s="788"/>
      <c r="AO36" s="788"/>
      <c r="AP36" s="788"/>
      <c r="AQ36" s="788"/>
      <c r="AR36" s="788"/>
      <c r="AS36" s="788"/>
      <c r="AT36" s="788"/>
      <c r="AU36" s="788"/>
      <c r="AV36" s="788"/>
      <c r="AW36" s="788"/>
      <c r="AX36" s="788"/>
      <c r="AY36" s="788"/>
      <c r="AZ36" s="788"/>
      <c r="BA36" s="788"/>
      <c r="BB36" s="788"/>
      <c r="BC36" s="788"/>
      <c r="BD36" s="788"/>
      <c r="BE36" s="788"/>
      <c r="BF36" s="788"/>
      <c r="BG36" s="788"/>
      <c r="BH36" s="788"/>
      <c r="BI36" s="788"/>
      <c r="BJ36" s="788"/>
      <c r="BK36" s="788"/>
      <c r="BL36" s="788"/>
      <c r="BM36" s="788"/>
      <c r="BN36" s="788"/>
      <c r="BO36" s="788"/>
    </row>
    <row r="37" s="789" customFormat="true" ht="11.25" hidden="false" customHeight="false" outlineLevel="0" collapsed="false">
      <c r="A37" s="790"/>
      <c r="B37" s="784"/>
      <c r="C37" s="784"/>
      <c r="D37" s="784"/>
      <c r="E37" s="784"/>
      <c r="F37" s="784"/>
      <c r="G37" s="784"/>
      <c r="H37" s="784"/>
      <c r="I37" s="784"/>
      <c r="J37" s="784"/>
      <c r="K37" s="784"/>
      <c r="L37" s="791"/>
      <c r="M37" s="791"/>
      <c r="N37" s="791"/>
      <c r="O37" s="791"/>
      <c r="P37" s="792"/>
      <c r="Q37" s="792"/>
      <c r="R37" s="792"/>
      <c r="S37" s="792"/>
      <c r="T37" s="786"/>
      <c r="U37" s="786"/>
      <c r="V37" s="786"/>
      <c r="W37" s="786"/>
      <c r="X37" s="786"/>
      <c r="Y37" s="786"/>
      <c r="Z37" s="786"/>
      <c r="AA37" s="786"/>
      <c r="AB37" s="786"/>
      <c r="AC37" s="786"/>
      <c r="AD37" s="787"/>
      <c r="AE37" s="786"/>
      <c r="AF37" s="786"/>
      <c r="AG37" s="786"/>
      <c r="AH37" s="788"/>
      <c r="AI37" s="788"/>
      <c r="AJ37" s="788"/>
      <c r="AK37" s="788"/>
      <c r="AL37" s="788"/>
      <c r="AM37" s="788"/>
      <c r="AN37" s="788"/>
      <c r="AO37" s="788"/>
      <c r="AP37" s="788"/>
      <c r="AQ37" s="788"/>
      <c r="AR37" s="788"/>
      <c r="AS37" s="788"/>
      <c r="AT37" s="788"/>
      <c r="AU37" s="788"/>
      <c r="AV37" s="788"/>
      <c r="AW37" s="788"/>
      <c r="AX37" s="788"/>
      <c r="AY37" s="788"/>
      <c r="AZ37" s="788"/>
      <c r="BA37" s="788"/>
      <c r="BB37" s="788"/>
      <c r="BC37" s="788"/>
      <c r="BD37" s="788"/>
      <c r="BE37" s="788"/>
      <c r="BF37" s="788"/>
      <c r="BG37" s="788"/>
      <c r="BH37" s="788"/>
      <c r="BI37" s="788"/>
      <c r="BJ37" s="788"/>
      <c r="BK37" s="788"/>
      <c r="BL37" s="788"/>
      <c r="BM37" s="788"/>
      <c r="BN37" s="788"/>
      <c r="BO37" s="788"/>
    </row>
    <row r="38" customFormat="false" ht="15" hidden="false" customHeight="false" outlineLevel="0" collapsed="false">
      <c r="A38" s="793"/>
      <c r="B38" s="784"/>
      <c r="C38" s="784"/>
      <c r="D38" s="784"/>
      <c r="E38" s="784"/>
      <c r="F38" s="784"/>
      <c r="G38" s="784"/>
      <c r="H38" s="784"/>
      <c r="I38" s="784"/>
      <c r="J38" s="784"/>
      <c r="K38" s="784"/>
      <c r="L38" s="794"/>
      <c r="M38" s="794"/>
      <c r="N38" s="794"/>
      <c r="O38" s="794"/>
      <c r="P38" s="795"/>
      <c r="V38" s="796"/>
    </row>
    <row r="39" s="711" customFormat="true" ht="15.75" hidden="false" customHeight="false" outlineLevel="0" collapsed="false">
      <c r="A39" s="797"/>
      <c r="B39" s="784"/>
      <c r="C39" s="784"/>
      <c r="D39" s="784"/>
      <c r="E39" s="784"/>
      <c r="F39" s="784"/>
      <c r="G39" s="784"/>
      <c r="H39" s="784"/>
      <c r="I39" s="784"/>
      <c r="J39" s="784"/>
      <c r="K39" s="784"/>
    </row>
    <row r="40" s="711" customFormat="true" ht="15" hidden="false" customHeight="false" outlineLevel="0" collapsed="false">
      <c r="A40" s="798"/>
      <c r="B40" s="784"/>
      <c r="C40" s="784"/>
      <c r="D40" s="784"/>
      <c r="E40" s="784"/>
      <c r="F40" s="784"/>
      <c r="G40" s="784"/>
      <c r="H40" s="784"/>
      <c r="I40" s="784"/>
      <c r="J40" s="784"/>
      <c r="K40" s="784"/>
      <c r="L40" s="799"/>
      <c r="M40" s="799"/>
      <c r="N40" s="799"/>
      <c r="O40" s="800"/>
      <c r="P40" s="800"/>
      <c r="Q40" s="800"/>
      <c r="R40" s="800"/>
      <c r="S40" s="800"/>
    </row>
    <row r="41" s="711" customFormat="true" ht="15" hidden="false" customHeight="false" outlineLevel="0" collapsed="false">
      <c r="A41" s="798"/>
      <c r="B41" s="784"/>
      <c r="C41" s="784"/>
      <c r="D41" s="784"/>
      <c r="E41" s="784"/>
      <c r="F41" s="784"/>
      <c r="G41" s="784"/>
      <c r="H41" s="784"/>
      <c r="I41" s="784"/>
      <c r="J41" s="784"/>
      <c r="K41" s="784"/>
      <c r="P41" s="801"/>
      <c r="Q41" s="801"/>
      <c r="R41" s="801"/>
      <c r="S41" s="801"/>
    </row>
    <row r="42" s="711" customFormat="true" ht="15" hidden="false" customHeight="false" outlineLevel="0" collapsed="false">
      <c r="A42" s="798"/>
      <c r="B42" s="784"/>
      <c r="C42" s="784"/>
      <c r="D42" s="784"/>
      <c r="E42" s="784"/>
      <c r="F42" s="784"/>
      <c r="G42" s="784"/>
      <c r="H42" s="784"/>
      <c r="I42" s="784"/>
      <c r="J42" s="784"/>
      <c r="K42" s="784"/>
    </row>
    <row r="43" s="711" customFormat="true" ht="15" hidden="false" customHeight="false" outlineLevel="0" collapsed="false">
      <c r="A43" s="798"/>
      <c r="B43" s="784"/>
      <c r="C43" s="784"/>
      <c r="D43" s="784"/>
      <c r="E43" s="784"/>
      <c r="F43" s="784"/>
      <c r="G43" s="784"/>
      <c r="H43" s="784"/>
      <c r="I43" s="784"/>
      <c r="J43" s="784"/>
      <c r="K43" s="784"/>
      <c r="V43" s="800"/>
    </row>
    <row r="44" s="711" customFormat="true" ht="15" hidden="false" customHeight="false" outlineLevel="0" collapsed="false">
      <c r="A44" s="798"/>
      <c r="B44" s="784"/>
      <c r="C44" s="784"/>
      <c r="D44" s="784"/>
      <c r="E44" s="784"/>
      <c r="F44" s="784"/>
      <c r="G44" s="784"/>
      <c r="H44" s="784"/>
      <c r="I44" s="784"/>
      <c r="J44" s="784"/>
      <c r="K44" s="784"/>
    </row>
    <row r="45" s="711" customFormat="true" ht="15" hidden="false" customHeight="false" outlineLevel="0" collapsed="false">
      <c r="A45" s="798"/>
      <c r="B45" s="784"/>
      <c r="C45" s="784"/>
      <c r="D45" s="784"/>
      <c r="E45" s="784"/>
      <c r="F45" s="784"/>
      <c r="G45" s="784"/>
      <c r="H45" s="784"/>
      <c r="I45" s="784"/>
      <c r="J45" s="784"/>
      <c r="K45" s="784"/>
    </row>
    <row r="46" s="711" customFormat="true" ht="15" hidden="false" customHeight="false" outlineLevel="0" collapsed="false">
      <c r="A46" s="802"/>
      <c r="B46" s="784"/>
      <c r="C46" s="784"/>
      <c r="D46" s="784"/>
      <c r="E46" s="784"/>
      <c r="F46" s="784"/>
      <c r="G46" s="784"/>
      <c r="H46" s="784"/>
      <c r="I46" s="784"/>
      <c r="J46" s="784"/>
      <c r="K46" s="784"/>
    </row>
    <row r="47" s="711" customFormat="true" ht="15.75" hidden="false" customHeight="false" outlineLevel="0" collapsed="false">
      <c r="A47" s="797"/>
      <c r="B47" s="784"/>
      <c r="C47" s="784"/>
      <c r="D47" s="784"/>
      <c r="E47" s="784"/>
      <c r="F47" s="784"/>
      <c r="G47" s="784"/>
      <c r="H47" s="784"/>
      <c r="I47" s="784"/>
      <c r="J47" s="784"/>
      <c r="K47" s="784"/>
    </row>
    <row r="48" s="711" customFormat="true" ht="15" hidden="false" customHeight="false" outlineLevel="0" collapsed="false">
      <c r="A48" s="798"/>
      <c r="B48" s="784"/>
      <c r="C48" s="784"/>
      <c r="D48" s="784"/>
      <c r="E48" s="784"/>
      <c r="F48" s="784"/>
      <c r="G48" s="784"/>
      <c r="H48" s="784"/>
      <c r="I48" s="784"/>
      <c r="J48" s="784"/>
      <c r="K48" s="784"/>
    </row>
    <row r="49" s="711" customFormat="true" ht="15" hidden="false" customHeight="false" outlineLevel="0" collapsed="false">
      <c r="A49" s="798"/>
      <c r="B49" s="784"/>
      <c r="C49" s="784"/>
      <c r="D49" s="784"/>
      <c r="E49" s="784"/>
      <c r="F49" s="784"/>
      <c r="G49" s="784"/>
      <c r="H49" s="784"/>
      <c r="I49" s="784"/>
      <c r="J49" s="784"/>
      <c r="K49" s="784"/>
    </row>
    <row r="50" customFormat="false" ht="12.75" hidden="false" customHeight="false" outlineLevel="0" collapsed="false">
      <c r="B50" s="784"/>
      <c r="C50" s="784"/>
      <c r="D50" s="784"/>
      <c r="E50" s="784"/>
      <c r="F50" s="784"/>
      <c r="G50" s="784"/>
      <c r="H50" s="784"/>
      <c r="I50" s="784"/>
      <c r="J50" s="784"/>
      <c r="K50" s="784"/>
    </row>
    <row r="51" customFormat="false" ht="12.75" hidden="false" customHeight="false" outlineLevel="0" collapsed="false">
      <c r="B51" s="784"/>
      <c r="C51" s="784"/>
      <c r="D51" s="784"/>
      <c r="E51" s="784"/>
      <c r="F51" s="784"/>
      <c r="G51" s="784"/>
      <c r="H51" s="784"/>
      <c r="I51" s="784"/>
      <c r="J51" s="784"/>
      <c r="K51" s="784"/>
    </row>
    <row r="52" customFormat="false" ht="12.75" hidden="false" customHeight="false" outlineLevel="0" collapsed="false">
      <c r="B52" s="784"/>
      <c r="C52" s="784"/>
      <c r="D52" s="784"/>
      <c r="E52" s="784"/>
      <c r="F52" s="784"/>
      <c r="G52" s="784"/>
      <c r="H52" s="784"/>
      <c r="I52" s="784"/>
      <c r="J52" s="784"/>
      <c r="K52" s="784"/>
    </row>
    <row r="53" customFormat="false" ht="12.75" hidden="false" customHeight="false" outlineLevel="0" collapsed="false">
      <c r="B53" s="784"/>
      <c r="C53" s="784"/>
      <c r="D53" s="784"/>
      <c r="E53" s="784"/>
      <c r="F53" s="784"/>
      <c r="G53" s="784"/>
      <c r="H53" s="784"/>
      <c r="I53" s="784"/>
      <c r="J53" s="784"/>
      <c r="K53" s="784"/>
    </row>
    <row r="54" customFormat="false" ht="12.75" hidden="false" customHeight="false" outlineLevel="0" collapsed="false">
      <c r="B54" s="784"/>
      <c r="C54" s="784"/>
      <c r="D54" s="784"/>
      <c r="E54" s="784"/>
      <c r="F54" s="784"/>
      <c r="G54" s="784"/>
      <c r="H54" s="784"/>
      <c r="I54" s="784"/>
      <c r="J54" s="784"/>
      <c r="K54" s="784"/>
    </row>
    <row r="55" customFormat="false" ht="12.75" hidden="false" customHeight="false" outlineLevel="0" collapsed="false">
      <c r="B55" s="784"/>
      <c r="C55" s="784"/>
      <c r="D55" s="784"/>
      <c r="E55" s="784"/>
      <c r="F55" s="784"/>
      <c r="G55" s="784"/>
      <c r="H55" s="784"/>
      <c r="I55" s="784"/>
      <c r="J55" s="784"/>
      <c r="K55" s="784"/>
    </row>
    <row r="56" customFormat="false" ht="12.75" hidden="false" customHeight="false" outlineLevel="0" collapsed="false">
      <c r="B56" s="784"/>
      <c r="C56" s="784"/>
      <c r="D56" s="784"/>
      <c r="E56" s="784"/>
      <c r="F56" s="784"/>
      <c r="G56" s="784"/>
      <c r="H56" s="784"/>
      <c r="I56" s="784"/>
      <c r="J56" s="784"/>
      <c r="K56" s="784"/>
    </row>
    <row r="57" customFormat="false" ht="12.75" hidden="false" customHeight="false" outlineLevel="0" collapsed="false">
      <c r="B57" s="784"/>
      <c r="C57" s="784"/>
      <c r="D57" s="784"/>
      <c r="E57" s="784"/>
      <c r="F57" s="784"/>
      <c r="G57" s="784"/>
      <c r="H57" s="784"/>
      <c r="I57" s="784"/>
      <c r="J57" s="784"/>
      <c r="K57" s="784"/>
    </row>
    <row r="58" customFormat="false" ht="12.75" hidden="false" customHeight="false" outlineLevel="0" collapsed="false">
      <c r="B58" s="784"/>
      <c r="C58" s="784"/>
      <c r="D58" s="784"/>
      <c r="E58" s="784"/>
      <c r="F58" s="784"/>
      <c r="G58" s="784"/>
      <c r="H58" s="784"/>
      <c r="I58" s="784"/>
      <c r="J58" s="784"/>
      <c r="K58" s="784"/>
    </row>
    <row r="59" customFormat="false" ht="12.75" hidden="false" customHeight="false" outlineLevel="0" collapsed="false">
      <c r="B59" s="784"/>
      <c r="C59" s="784"/>
      <c r="D59" s="784"/>
      <c r="E59" s="784"/>
      <c r="F59" s="784"/>
      <c r="G59" s="784"/>
      <c r="H59" s="784"/>
      <c r="I59" s="784"/>
      <c r="J59" s="784"/>
      <c r="K59" s="784"/>
    </row>
    <row r="60" customFormat="false" ht="12.75" hidden="false" customHeight="false" outlineLevel="0" collapsed="false">
      <c r="B60" s="784"/>
      <c r="C60" s="784"/>
      <c r="D60" s="784"/>
      <c r="E60" s="784"/>
      <c r="F60" s="784"/>
      <c r="G60" s="784"/>
      <c r="H60" s="784"/>
      <c r="I60" s="784"/>
      <c r="J60" s="784"/>
      <c r="K60" s="784"/>
    </row>
    <row r="61" customFormat="false" ht="12.75" hidden="false" customHeight="false" outlineLevel="0" collapsed="false">
      <c r="B61" s="784"/>
      <c r="C61" s="784"/>
      <c r="D61" s="784"/>
      <c r="E61" s="784"/>
      <c r="F61" s="784"/>
      <c r="G61" s="784"/>
      <c r="H61" s="784"/>
      <c r="I61" s="784"/>
      <c r="J61" s="784"/>
      <c r="K61" s="784"/>
    </row>
  </sheetData>
  <mergeCells count="3">
    <mergeCell ref="L33:O33"/>
    <mergeCell ref="N34:O34"/>
    <mergeCell ref="N35:O35"/>
  </mergeCells>
  <printOptions headings="false" gridLines="false" gridLinesSet="true" horizontalCentered="false" verticalCentered="false"/>
  <pageMargins left="0.747916666666667" right="0.747916666666667" top="1.77152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Arial Tur,Regular"&amp;12&amp;UEkonomik Gelişmeler</oddHeader>
    <oddFooter>&amp;L&amp;"Arial Tur,Regular"&amp;12KB.YPKDGM</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I49" activeCellId="0" sqref="I49"/>
    </sheetView>
  </sheetViews>
  <sheetFormatPr defaultColWidth="9.13671875" defaultRowHeight="12.75" zeroHeight="false" outlineLevelRow="0" outlineLevelCol="0"/>
  <cols>
    <col collapsed="false" customWidth="true" hidden="false" outlineLevel="0" max="1" min="1" style="69" width="40.84"/>
    <col collapsed="false" customWidth="true" hidden="false" outlineLevel="0" max="2" min="2" style="69" width="12.28"/>
    <col collapsed="false" customWidth="true" hidden="false" outlineLevel="0" max="3" min="3" style="69" width="1.99"/>
    <col collapsed="false" customWidth="true" hidden="false" outlineLevel="0" max="4" min="4" style="69" width="11.7"/>
    <col collapsed="false" customWidth="true" hidden="false" outlineLevel="0" max="5" min="5" style="69" width="3.42"/>
    <col collapsed="false" customWidth="false" hidden="false" outlineLevel="0" max="11" min="6" style="69" width="9.14"/>
    <col collapsed="false" customWidth="true" hidden="false" outlineLevel="0" max="14" min="12" style="69" width="8.7"/>
    <col collapsed="false" customWidth="false" hidden="false" outlineLevel="0" max="17" min="15" style="69" width="9.14"/>
    <col collapsed="false" customWidth="true" hidden="false" outlineLevel="0" max="18" min="18" style="69" width="2.13"/>
    <col collapsed="false" customWidth="true" hidden="false" outlineLevel="0" max="19" min="19" style="69" width="34.28"/>
    <col collapsed="false" customWidth="false" hidden="false" outlineLevel="0" max="257" min="20" style="69" width="9.14"/>
  </cols>
  <sheetData>
    <row r="1" customFormat="false" ht="20.25" hidden="false" customHeight="false" outlineLevel="0" collapsed="false">
      <c r="A1" s="847" t="s">
        <v>509</v>
      </c>
      <c r="B1" s="803"/>
      <c r="C1" s="803"/>
      <c r="D1" s="803"/>
      <c r="E1" s="803"/>
      <c r="F1" s="713"/>
      <c r="G1" s="713"/>
      <c r="H1" s="713"/>
      <c r="I1" s="713"/>
      <c r="J1" s="713"/>
      <c r="K1" s="713"/>
      <c r="L1" s="713"/>
      <c r="M1" s="713"/>
      <c r="N1" s="713"/>
      <c r="O1" s="713"/>
      <c r="P1" s="713"/>
      <c r="Q1" s="713"/>
      <c r="R1" s="713"/>
      <c r="S1" s="713"/>
    </row>
    <row r="2" customFormat="false" ht="22.5" hidden="false" customHeight="false" outlineLevel="0" collapsed="false">
      <c r="A2" s="848" t="s">
        <v>510</v>
      </c>
      <c r="B2" s="849"/>
      <c r="C2" s="849"/>
      <c r="D2" s="849"/>
      <c r="E2" s="849"/>
      <c r="F2" s="716"/>
      <c r="G2" s="716"/>
      <c r="H2" s="716"/>
      <c r="I2" s="716"/>
      <c r="J2" s="716"/>
      <c r="K2" s="716"/>
      <c r="L2" s="716"/>
      <c r="M2" s="716"/>
      <c r="N2" s="716"/>
      <c r="O2" s="716"/>
      <c r="P2" s="716"/>
      <c r="Q2" s="716"/>
      <c r="R2" s="716"/>
      <c r="S2" s="804" t="s">
        <v>507</v>
      </c>
    </row>
    <row r="3" customFormat="false" ht="15" hidden="false" customHeight="false" outlineLevel="0" collapsed="false">
      <c r="A3" s="805"/>
      <c r="B3" s="850" t="n">
        <v>2011</v>
      </c>
      <c r="C3" s="850"/>
      <c r="D3" s="850" t="n">
        <v>2012</v>
      </c>
      <c r="E3" s="851"/>
      <c r="F3" s="850"/>
      <c r="G3" s="850"/>
      <c r="H3" s="850"/>
      <c r="I3" s="850"/>
      <c r="J3" s="850"/>
      <c r="K3" s="850"/>
      <c r="L3" s="850"/>
      <c r="M3" s="850"/>
      <c r="N3" s="850"/>
      <c r="O3" s="850"/>
      <c r="P3" s="850"/>
      <c r="Q3" s="850"/>
      <c r="R3" s="851"/>
      <c r="S3" s="806"/>
    </row>
    <row r="4" customFormat="false" ht="21.75" hidden="false" customHeight="true" outlineLevel="0" collapsed="false">
      <c r="A4" s="807"/>
      <c r="B4" s="722" t="s">
        <v>511</v>
      </c>
      <c r="C4" s="852"/>
      <c r="D4" s="722" t="s">
        <v>511</v>
      </c>
      <c r="E4" s="852"/>
      <c r="F4" s="722" t="s">
        <v>246</v>
      </c>
      <c r="G4" s="722" t="s">
        <v>248</v>
      </c>
      <c r="H4" s="722" t="s">
        <v>250</v>
      </c>
      <c r="I4" s="722" t="s">
        <v>252</v>
      </c>
      <c r="J4" s="722" t="s">
        <v>254</v>
      </c>
      <c r="K4" s="722" t="s">
        <v>256</v>
      </c>
      <c r="L4" s="722" t="s">
        <v>258</v>
      </c>
      <c r="M4" s="722" t="s">
        <v>260</v>
      </c>
      <c r="N4" s="722" t="s">
        <v>262</v>
      </c>
      <c r="O4" s="722" t="s">
        <v>264</v>
      </c>
      <c r="P4" s="722" t="s">
        <v>266</v>
      </c>
      <c r="Q4" s="722" t="s">
        <v>268</v>
      </c>
      <c r="R4" s="722"/>
      <c r="S4" s="808"/>
    </row>
    <row r="5" customFormat="false" ht="15" hidden="false" customHeight="false" outlineLevel="0" collapsed="false">
      <c r="A5" s="809"/>
      <c r="B5" s="852" t="s">
        <v>512</v>
      </c>
      <c r="C5" s="852"/>
      <c r="D5" s="852" t="s">
        <v>512</v>
      </c>
      <c r="E5" s="852"/>
      <c r="F5" s="722" t="s">
        <v>452</v>
      </c>
      <c r="G5" s="722" t="s">
        <v>453</v>
      </c>
      <c r="H5" s="722" t="s">
        <v>513</v>
      </c>
      <c r="I5" s="722" t="s">
        <v>514</v>
      </c>
      <c r="J5" s="722" t="s">
        <v>255</v>
      </c>
      <c r="K5" s="722" t="s">
        <v>257</v>
      </c>
      <c r="L5" s="722" t="s">
        <v>259</v>
      </c>
      <c r="M5" s="722" t="s">
        <v>454</v>
      </c>
      <c r="N5" s="722" t="s">
        <v>455</v>
      </c>
      <c r="O5" s="722" t="s">
        <v>456</v>
      </c>
      <c r="P5" s="722" t="s">
        <v>457</v>
      </c>
      <c r="Q5" s="722" t="s">
        <v>458</v>
      </c>
      <c r="R5" s="722"/>
      <c r="S5" s="808"/>
    </row>
    <row r="6" customFormat="false" ht="15" hidden="false" customHeight="false" outlineLevel="0" collapsed="false">
      <c r="A6" s="810"/>
      <c r="B6" s="811"/>
      <c r="C6" s="811"/>
      <c r="D6" s="811"/>
      <c r="E6" s="734"/>
      <c r="F6" s="811"/>
      <c r="G6" s="811"/>
      <c r="H6" s="811"/>
      <c r="I6" s="811"/>
      <c r="J6" s="811"/>
      <c r="K6" s="811"/>
      <c r="L6" s="811"/>
      <c r="M6" s="811"/>
      <c r="N6" s="811"/>
      <c r="O6" s="811"/>
      <c r="P6" s="811"/>
      <c r="Q6" s="811"/>
      <c r="R6" s="811"/>
      <c r="S6" s="812"/>
    </row>
    <row r="7" customFormat="false" ht="15" hidden="false" customHeight="false" outlineLevel="0" collapsed="false">
      <c r="A7" s="813" t="s">
        <v>459</v>
      </c>
      <c r="B7" s="814" t="n">
        <v>296823602</v>
      </c>
      <c r="C7" s="814"/>
      <c r="D7" s="814" t="n">
        <f aca="false">+SUM(F7:Q7)</f>
        <v>331700350</v>
      </c>
      <c r="E7" s="815"/>
      <c r="F7" s="814" t="n">
        <v>28087455</v>
      </c>
      <c r="G7" s="814" t="n">
        <v>27518174</v>
      </c>
      <c r="H7" s="814" t="n">
        <v>21812743</v>
      </c>
      <c r="I7" s="814" t="n">
        <v>29130848</v>
      </c>
      <c r="J7" s="814" t="n">
        <v>30825722</v>
      </c>
      <c r="K7" s="814" t="n">
        <v>24803503</v>
      </c>
      <c r="L7" s="814" t="n">
        <v>28056236</v>
      </c>
      <c r="M7" s="814" t="n">
        <v>30249634</v>
      </c>
      <c r="N7" s="814" t="n">
        <v>23206859</v>
      </c>
      <c r="O7" s="814" t="n">
        <v>27345326</v>
      </c>
      <c r="P7" s="814" t="n">
        <v>33362209</v>
      </c>
      <c r="Q7" s="814" t="n">
        <v>27301641</v>
      </c>
      <c r="R7" s="814"/>
      <c r="S7" s="816" t="s">
        <v>460</v>
      </c>
    </row>
    <row r="8" customFormat="false" ht="14.25" hidden="false" customHeight="false" outlineLevel="0" collapsed="false">
      <c r="A8" s="819" t="s">
        <v>461</v>
      </c>
      <c r="B8" s="853" t="n">
        <v>286554013</v>
      </c>
      <c r="C8" s="820"/>
      <c r="D8" s="820" t="n">
        <f aca="false">+SUM(F8:Q8)</f>
        <v>320277444</v>
      </c>
      <c r="E8" s="825"/>
      <c r="F8" s="820" t="n">
        <v>27422555</v>
      </c>
      <c r="G8" s="820" t="n">
        <v>25822195</v>
      </c>
      <c r="H8" s="820" t="n">
        <v>20797909</v>
      </c>
      <c r="I8" s="820" t="n">
        <v>28231663</v>
      </c>
      <c r="J8" s="820" t="n">
        <v>29977674</v>
      </c>
      <c r="K8" s="820" t="n">
        <v>23875322</v>
      </c>
      <c r="L8" s="820" t="n">
        <v>27044270</v>
      </c>
      <c r="M8" s="820" t="n">
        <v>29628118</v>
      </c>
      <c r="N8" s="820" t="n">
        <v>22344649</v>
      </c>
      <c r="O8" s="820" t="n">
        <v>26432616</v>
      </c>
      <c r="P8" s="820" t="n">
        <v>32577821</v>
      </c>
      <c r="Q8" s="820" t="n">
        <v>26122652</v>
      </c>
      <c r="R8" s="820"/>
      <c r="S8" s="821" t="s">
        <v>462</v>
      </c>
    </row>
    <row r="9" customFormat="false" ht="14.25" hidden="false" customHeight="false" outlineLevel="0" collapsed="false">
      <c r="A9" s="822" t="s">
        <v>463</v>
      </c>
      <c r="B9" s="853" t="n">
        <v>253809179</v>
      </c>
      <c r="C9" s="820"/>
      <c r="D9" s="820" t="n">
        <f aca="false">+SUM(F9:Q9)</f>
        <v>278751067</v>
      </c>
      <c r="E9" s="825"/>
      <c r="F9" s="820" t="n">
        <v>23459958</v>
      </c>
      <c r="G9" s="820" t="n">
        <v>22738404</v>
      </c>
      <c r="H9" s="820" t="n">
        <v>18274874</v>
      </c>
      <c r="I9" s="820" t="n">
        <v>19957093</v>
      </c>
      <c r="J9" s="820" t="n">
        <v>26476124</v>
      </c>
      <c r="K9" s="820" t="n">
        <v>20276385</v>
      </c>
      <c r="L9" s="820" t="n">
        <v>24243817</v>
      </c>
      <c r="M9" s="820" t="n">
        <v>26750679</v>
      </c>
      <c r="N9" s="820" t="n">
        <v>19761501</v>
      </c>
      <c r="O9" s="820" t="n">
        <v>24237908</v>
      </c>
      <c r="P9" s="820" t="n">
        <v>29501593</v>
      </c>
      <c r="Q9" s="820" t="n">
        <v>23072731</v>
      </c>
      <c r="R9" s="820"/>
      <c r="S9" s="823" t="s">
        <v>464</v>
      </c>
    </row>
    <row r="10" customFormat="false" ht="14.25" hidden="false" customHeight="false" outlineLevel="0" collapsed="false">
      <c r="A10" s="822" t="s">
        <v>465</v>
      </c>
      <c r="B10" s="853" t="n">
        <f aca="false">+B8-B9-B11-B12-B13</f>
        <v>28802536</v>
      </c>
      <c r="C10" s="820"/>
      <c r="D10" s="820" t="n">
        <f aca="false">+SUM(F10:Q10)</f>
        <v>36563897</v>
      </c>
      <c r="E10" s="825"/>
      <c r="F10" s="820" t="n">
        <f aca="false">+F8-F9-F11-F12-F13</f>
        <v>2703192</v>
      </c>
      <c r="G10" s="820" t="n">
        <f aca="false">+G8-G9-G11-G12-G13</f>
        <v>2764865</v>
      </c>
      <c r="H10" s="820" t="n">
        <f aca="false">+H8-H9-H11-H12-H13</f>
        <v>2184304</v>
      </c>
      <c r="I10" s="820" t="n">
        <f aca="false">+I8-I9-I11-I12-I13</f>
        <v>8005535</v>
      </c>
      <c r="J10" s="820" t="n">
        <f aca="false">+J8-J9-J11-J12-J13</f>
        <v>2756850</v>
      </c>
      <c r="K10" s="820" t="n">
        <f aca="false">+K8-K9-K11-K12-K13</f>
        <v>2705022</v>
      </c>
      <c r="L10" s="820" t="n">
        <f aca="false">+L8-L9-L11-L12-L13</f>
        <v>2580835</v>
      </c>
      <c r="M10" s="820" t="n">
        <f aca="false">+M8-M9-M11-M12-M13</f>
        <v>2821425</v>
      </c>
      <c r="N10" s="820" t="n">
        <f aca="false">+N8-N9-N11-N12-N13</f>
        <v>2090887</v>
      </c>
      <c r="O10" s="820" t="n">
        <f aca="false">+O8-O9-O11-O12-O13</f>
        <v>2008330</v>
      </c>
      <c r="P10" s="820" t="n">
        <f aca="false">+P8-P9-P11-P12-P13</f>
        <v>2965934</v>
      </c>
      <c r="Q10" s="820" t="n">
        <f aca="false">+Q8-Q9-Q11-Q12-Q13</f>
        <v>2976718</v>
      </c>
      <c r="R10" s="820"/>
      <c r="S10" s="823" t="s">
        <v>466</v>
      </c>
    </row>
    <row r="11" customFormat="false" ht="14.25" hidden="false" customHeight="false" outlineLevel="0" collapsed="false">
      <c r="A11" s="822" t="s">
        <v>467</v>
      </c>
      <c r="B11" s="853" t="n">
        <v>2529671</v>
      </c>
      <c r="C11" s="820"/>
      <c r="D11" s="820" t="n">
        <f aca="false">+SUM(F11:Q11)</f>
        <v>2049488</v>
      </c>
      <c r="E11" s="825"/>
      <c r="F11" s="820" t="n">
        <v>466115</v>
      </c>
      <c r="G11" s="820" t="n">
        <v>19521</v>
      </c>
      <c r="H11" s="820" t="n">
        <v>142557</v>
      </c>
      <c r="I11" s="820" t="n">
        <v>96702</v>
      </c>
      <c r="J11" s="820" t="n">
        <v>279312</v>
      </c>
      <c r="K11" s="820" t="n">
        <v>388076</v>
      </c>
      <c r="L11" s="820" t="n">
        <v>70940</v>
      </c>
      <c r="M11" s="820" t="n">
        <v>13348</v>
      </c>
      <c r="N11" s="820" t="n">
        <v>439309</v>
      </c>
      <c r="O11" s="820" t="n">
        <v>89088</v>
      </c>
      <c r="P11" s="820" t="n">
        <v>20019</v>
      </c>
      <c r="Q11" s="820" t="n">
        <v>24501</v>
      </c>
      <c r="R11" s="820"/>
      <c r="S11" s="823" t="s">
        <v>468</v>
      </c>
    </row>
    <row r="12" customFormat="false" ht="14.25" hidden="false" customHeight="false" outlineLevel="0" collapsed="false">
      <c r="A12" s="822" t="s">
        <v>469</v>
      </c>
      <c r="B12" s="853" t="n">
        <v>1068362</v>
      </c>
      <c r="C12" s="820"/>
      <c r="D12" s="820" t="n">
        <f aca="false">+SUM(F12:Q12)</f>
        <v>1577284</v>
      </c>
      <c r="E12" s="825"/>
      <c r="F12" s="820" t="n">
        <v>152723</v>
      </c>
      <c r="G12" s="820" t="n">
        <v>166680</v>
      </c>
      <c r="H12" s="820" t="n">
        <v>187274</v>
      </c>
      <c r="I12" s="820" t="n">
        <v>94620</v>
      </c>
      <c r="J12" s="820" t="n">
        <v>132504</v>
      </c>
      <c r="K12" s="820" t="n">
        <v>445775</v>
      </c>
      <c r="L12" s="820" t="n">
        <v>135725</v>
      </c>
      <c r="M12" s="820" t="n">
        <v>11212</v>
      </c>
      <c r="N12" s="820" t="n">
        <v>49624</v>
      </c>
      <c r="O12" s="820" t="n">
        <v>82673</v>
      </c>
      <c r="P12" s="820" t="n">
        <v>81361</v>
      </c>
      <c r="Q12" s="820" t="n">
        <v>37113</v>
      </c>
      <c r="R12" s="820"/>
      <c r="S12" s="823" t="s">
        <v>470</v>
      </c>
    </row>
    <row r="13" customFormat="false" ht="14.25" hidden="false" customHeight="false" outlineLevel="0" collapsed="false">
      <c r="A13" s="822" t="s">
        <v>471</v>
      </c>
      <c r="B13" s="853" t="n">
        <v>344265</v>
      </c>
      <c r="C13" s="820"/>
      <c r="D13" s="820" t="n">
        <f aca="false">+SUM(F13:Q13)</f>
        <v>1335708</v>
      </c>
      <c r="E13" s="825"/>
      <c r="F13" s="820" t="n">
        <v>640567</v>
      </c>
      <c r="G13" s="820" t="n">
        <v>132725</v>
      </c>
      <c r="H13" s="820" t="n">
        <v>8900</v>
      </c>
      <c r="I13" s="820" t="n">
        <v>77713</v>
      </c>
      <c r="J13" s="820" t="n">
        <v>332884</v>
      </c>
      <c r="K13" s="820" t="n">
        <v>60064</v>
      </c>
      <c r="L13" s="820" t="n">
        <v>12953</v>
      </c>
      <c r="M13" s="820" t="n">
        <v>31454</v>
      </c>
      <c r="N13" s="820" t="n">
        <v>3328</v>
      </c>
      <c r="O13" s="820" t="n">
        <v>14617</v>
      </c>
      <c r="P13" s="820" t="n">
        <v>8914</v>
      </c>
      <c r="Q13" s="820" t="n">
        <v>11589</v>
      </c>
      <c r="R13" s="820"/>
      <c r="S13" s="823" t="s">
        <v>472</v>
      </c>
    </row>
    <row r="14" customFormat="false" ht="14.25" hidden="false" customHeight="false" outlineLevel="0" collapsed="false">
      <c r="A14" s="819" t="s">
        <v>508</v>
      </c>
      <c r="B14" s="853" t="n">
        <v>8174114</v>
      </c>
      <c r="C14" s="820"/>
      <c r="D14" s="820" t="n">
        <f aca="false">+SUM(F14:Q14)</f>
        <v>9084883</v>
      </c>
      <c r="E14" s="825"/>
      <c r="F14" s="820" t="n">
        <v>527169</v>
      </c>
      <c r="G14" s="820" t="n">
        <v>871678</v>
      </c>
      <c r="H14" s="820" t="n">
        <v>767658</v>
      </c>
      <c r="I14" s="820" t="n">
        <v>670407</v>
      </c>
      <c r="J14" s="820" t="n">
        <v>718716</v>
      </c>
      <c r="K14" s="820" t="n">
        <v>798257</v>
      </c>
      <c r="L14" s="820" t="n">
        <v>897868</v>
      </c>
      <c r="M14" s="820" t="n">
        <v>529089</v>
      </c>
      <c r="N14" s="820" t="n">
        <v>764007</v>
      </c>
      <c r="O14" s="820" t="n">
        <v>805000</v>
      </c>
      <c r="P14" s="820" t="n">
        <v>661420</v>
      </c>
      <c r="Q14" s="820" t="n">
        <v>1073614</v>
      </c>
      <c r="R14" s="820"/>
      <c r="S14" s="821" t="s">
        <v>474</v>
      </c>
    </row>
    <row r="15" customFormat="false" ht="14.25" hidden="false" customHeight="false" outlineLevel="0" collapsed="false">
      <c r="A15" s="819" t="s">
        <v>475</v>
      </c>
      <c r="B15" s="853" t="n">
        <v>2095475</v>
      </c>
      <c r="C15" s="820"/>
      <c r="D15" s="820" t="n">
        <f aca="false">+SUM(F15:Q15)</f>
        <v>2338023</v>
      </c>
      <c r="E15" s="825"/>
      <c r="F15" s="820" t="n">
        <v>137731</v>
      </c>
      <c r="G15" s="820" t="n">
        <v>824301</v>
      </c>
      <c r="H15" s="820" t="n">
        <v>247176</v>
      </c>
      <c r="I15" s="820" t="n">
        <v>228778</v>
      </c>
      <c r="J15" s="820" t="n">
        <v>129332</v>
      </c>
      <c r="K15" s="820" t="n">
        <v>129924</v>
      </c>
      <c r="L15" s="820" t="n">
        <v>114098</v>
      </c>
      <c r="M15" s="820" t="n">
        <v>92427</v>
      </c>
      <c r="N15" s="820" t="n">
        <v>98203</v>
      </c>
      <c r="O15" s="820" t="n">
        <v>107710</v>
      </c>
      <c r="P15" s="820" t="n">
        <v>122968</v>
      </c>
      <c r="Q15" s="820" t="n">
        <v>105375</v>
      </c>
      <c r="R15" s="820"/>
      <c r="S15" s="821" t="s">
        <v>476</v>
      </c>
    </row>
    <row r="16" customFormat="false" ht="15" hidden="false" customHeight="false" outlineLevel="0" collapsed="false">
      <c r="A16" s="824"/>
      <c r="B16" s="820"/>
      <c r="C16" s="820"/>
      <c r="D16" s="814"/>
      <c r="E16" s="825"/>
      <c r="F16" s="814"/>
      <c r="G16" s="825"/>
      <c r="H16" s="825"/>
      <c r="I16" s="825"/>
      <c r="J16" s="825"/>
      <c r="K16" s="825"/>
      <c r="L16" s="820"/>
      <c r="M16" s="820"/>
      <c r="N16" s="826"/>
      <c r="O16" s="826"/>
      <c r="P16" s="820"/>
      <c r="Q16" s="825"/>
      <c r="R16" s="825"/>
      <c r="S16" s="827"/>
    </row>
    <row r="17" customFormat="false" ht="15" hidden="false" customHeight="false" outlineLevel="0" collapsed="false">
      <c r="A17" s="828" t="s">
        <v>477</v>
      </c>
      <c r="B17" s="814" t="n">
        <f aca="false">+SUM(B18:B26)</f>
        <v>314606792</v>
      </c>
      <c r="C17" s="814"/>
      <c r="D17" s="814" t="n">
        <f aca="false">+SUM(F17:Q17)</f>
        <v>360491300</v>
      </c>
      <c r="E17" s="815"/>
      <c r="F17" s="814" t="n">
        <v>26347013</v>
      </c>
      <c r="G17" s="814" t="n">
        <v>30158857</v>
      </c>
      <c r="H17" s="814" t="n">
        <v>27343976</v>
      </c>
      <c r="I17" s="814" t="n">
        <v>27718746</v>
      </c>
      <c r="J17" s="814" t="n">
        <v>26238543</v>
      </c>
      <c r="K17" s="814" t="n">
        <v>31073840</v>
      </c>
      <c r="L17" s="814" t="n">
        <v>28302109</v>
      </c>
      <c r="M17" s="814" t="n">
        <v>31821508</v>
      </c>
      <c r="N17" s="814" t="n">
        <v>29036713</v>
      </c>
      <c r="O17" s="814" t="n">
        <v>31749334</v>
      </c>
      <c r="P17" s="814" t="n">
        <v>27942797</v>
      </c>
      <c r="Q17" s="814" t="n">
        <v>42757864</v>
      </c>
      <c r="R17" s="814"/>
      <c r="S17" s="829" t="s">
        <v>478</v>
      </c>
    </row>
    <row r="18" customFormat="false" ht="14.25" hidden="false" customHeight="false" outlineLevel="0" collapsed="false">
      <c r="A18" s="819" t="s">
        <v>479</v>
      </c>
      <c r="B18" s="853" t="n">
        <v>72914142</v>
      </c>
      <c r="C18" s="820"/>
      <c r="D18" s="820" t="n">
        <f aca="false">+SUM(F18:Q18)</f>
        <v>86455340</v>
      </c>
      <c r="E18" s="825"/>
      <c r="F18" s="820" t="n">
        <v>8412725</v>
      </c>
      <c r="G18" s="820" t="n">
        <v>6625173</v>
      </c>
      <c r="H18" s="820" t="n">
        <v>6610183</v>
      </c>
      <c r="I18" s="820" t="n">
        <v>6944346</v>
      </c>
      <c r="J18" s="820" t="n">
        <v>6902610</v>
      </c>
      <c r="K18" s="820" t="n">
        <v>8329376</v>
      </c>
      <c r="L18" s="820" t="n">
        <v>7523057</v>
      </c>
      <c r="M18" s="820" t="n">
        <v>7011961</v>
      </c>
      <c r="N18" s="820" t="n">
        <v>7543887</v>
      </c>
      <c r="O18" s="820" t="n">
        <v>7573316</v>
      </c>
      <c r="P18" s="820" t="n">
        <v>7423047</v>
      </c>
      <c r="Q18" s="820" t="n">
        <v>5555659</v>
      </c>
      <c r="R18" s="820"/>
      <c r="S18" s="821" t="s">
        <v>480</v>
      </c>
    </row>
    <row r="19" customFormat="false" ht="14.25" hidden="false" customHeight="false" outlineLevel="0" collapsed="false">
      <c r="A19" s="819" t="s">
        <v>481</v>
      </c>
      <c r="B19" s="853" t="n">
        <v>12849764</v>
      </c>
      <c r="C19" s="820"/>
      <c r="D19" s="820" t="n">
        <f aca="false">+SUM(F19:Q19)</f>
        <v>14725295</v>
      </c>
      <c r="E19" s="825"/>
      <c r="F19" s="820" t="n">
        <v>1494639</v>
      </c>
      <c r="G19" s="820" t="n">
        <v>1130596</v>
      </c>
      <c r="H19" s="820" t="n">
        <v>1112844</v>
      </c>
      <c r="I19" s="820" t="n">
        <v>1111737</v>
      </c>
      <c r="J19" s="820" t="n">
        <v>1112231</v>
      </c>
      <c r="K19" s="820" t="n">
        <v>1359691</v>
      </c>
      <c r="L19" s="820" t="n">
        <v>1191962</v>
      </c>
      <c r="M19" s="820" t="n">
        <v>1183870</v>
      </c>
      <c r="N19" s="820" t="n">
        <v>1202721</v>
      </c>
      <c r="O19" s="820" t="n">
        <v>1223590</v>
      </c>
      <c r="P19" s="820" t="n">
        <v>1215150</v>
      </c>
      <c r="Q19" s="820" t="n">
        <v>1386264</v>
      </c>
      <c r="R19" s="820"/>
      <c r="S19" s="821" t="s">
        <v>482</v>
      </c>
    </row>
    <row r="20" customFormat="false" ht="14.25" hidden="false" customHeight="false" outlineLevel="0" collapsed="false">
      <c r="A20" s="819" t="s">
        <v>483</v>
      </c>
      <c r="B20" s="853" t="n">
        <v>32797259</v>
      </c>
      <c r="C20" s="820"/>
      <c r="D20" s="820" t="n">
        <f aca="false">+SUM(F20:Q20)</f>
        <v>32503863</v>
      </c>
      <c r="E20" s="825"/>
      <c r="F20" s="820" t="n">
        <v>862991</v>
      </c>
      <c r="G20" s="820" t="n">
        <v>1987152</v>
      </c>
      <c r="H20" s="820" t="n">
        <v>1867593</v>
      </c>
      <c r="I20" s="820" t="n">
        <v>2935127</v>
      </c>
      <c r="J20" s="820" t="n">
        <v>2303715</v>
      </c>
      <c r="K20" s="820" t="n">
        <v>2390128</v>
      </c>
      <c r="L20" s="820" t="n">
        <v>3070779</v>
      </c>
      <c r="M20" s="820" t="n">
        <v>2433969</v>
      </c>
      <c r="N20" s="820" t="n">
        <v>2512539</v>
      </c>
      <c r="O20" s="820" t="n">
        <v>2615623</v>
      </c>
      <c r="P20" s="820" t="n">
        <v>3021055</v>
      </c>
      <c r="Q20" s="820" t="n">
        <v>6503192</v>
      </c>
      <c r="R20" s="820"/>
      <c r="S20" s="821" t="s">
        <v>484</v>
      </c>
    </row>
    <row r="21" customFormat="false" ht="14.25" hidden="false" customHeight="false" outlineLevel="0" collapsed="false">
      <c r="A21" s="819" t="s">
        <v>485</v>
      </c>
      <c r="B21" s="853" t="n">
        <v>42231558</v>
      </c>
      <c r="C21" s="820"/>
      <c r="D21" s="820" t="n">
        <f aca="false">+SUM(F21:Q21)</f>
        <v>48416048</v>
      </c>
      <c r="E21" s="825"/>
      <c r="F21" s="820" t="n">
        <v>5390710</v>
      </c>
      <c r="G21" s="820" t="n">
        <v>8613508</v>
      </c>
      <c r="H21" s="820" t="n">
        <v>3319566</v>
      </c>
      <c r="I21" s="820" t="n">
        <v>4644748</v>
      </c>
      <c r="J21" s="820" t="n">
        <v>2409575</v>
      </c>
      <c r="K21" s="820" t="n">
        <v>1881403</v>
      </c>
      <c r="L21" s="820" t="n">
        <v>4215676</v>
      </c>
      <c r="M21" s="820" t="n">
        <v>5788677</v>
      </c>
      <c r="N21" s="820" t="n">
        <v>3269229</v>
      </c>
      <c r="O21" s="820" t="n">
        <v>3723216</v>
      </c>
      <c r="P21" s="820" t="n">
        <v>3464763</v>
      </c>
      <c r="Q21" s="820" t="n">
        <v>1694977</v>
      </c>
      <c r="R21" s="820"/>
      <c r="S21" s="821" t="s">
        <v>486</v>
      </c>
    </row>
    <row r="22" customFormat="false" ht="14.25" hidden="false" customHeight="false" outlineLevel="0" collapsed="false">
      <c r="A22" s="819" t="s">
        <v>429</v>
      </c>
      <c r="B22" s="853" t="n">
        <v>110498851</v>
      </c>
      <c r="C22" s="820"/>
      <c r="D22" s="820" t="n">
        <f aca="false">+SUM(F22:Q22)</f>
        <v>129265928</v>
      </c>
      <c r="E22" s="825"/>
      <c r="F22" s="820" t="n">
        <v>9176516</v>
      </c>
      <c r="G22" s="820" t="n">
        <v>10423453</v>
      </c>
      <c r="H22" s="820" t="n">
        <v>12693596</v>
      </c>
      <c r="I22" s="820" t="n">
        <v>9801426</v>
      </c>
      <c r="J22" s="820" t="n">
        <v>10247627</v>
      </c>
      <c r="K22" s="820" t="n">
        <v>14312451</v>
      </c>
      <c r="L22" s="820" t="n">
        <v>8301312</v>
      </c>
      <c r="M22" s="820" t="n">
        <v>11838874</v>
      </c>
      <c r="N22" s="820" t="n">
        <v>10390090</v>
      </c>
      <c r="O22" s="820" t="n">
        <v>10035862</v>
      </c>
      <c r="P22" s="820" t="n">
        <v>9084264</v>
      </c>
      <c r="Q22" s="820" t="n">
        <v>12960457</v>
      </c>
      <c r="R22" s="820"/>
      <c r="S22" s="821" t="s">
        <v>439</v>
      </c>
    </row>
    <row r="23" customFormat="false" ht="14.25" hidden="false" customHeight="false" outlineLevel="0" collapsed="false">
      <c r="A23" s="819" t="s">
        <v>487</v>
      </c>
      <c r="B23" s="853" t="n">
        <v>30905295</v>
      </c>
      <c r="C23" s="820"/>
      <c r="D23" s="820" t="n">
        <f aca="false">+SUM(F23:Q23)</f>
        <v>34184700</v>
      </c>
      <c r="E23" s="825"/>
      <c r="F23" s="820" t="n">
        <v>522025</v>
      </c>
      <c r="G23" s="820" t="n">
        <v>432379</v>
      </c>
      <c r="H23" s="820" t="n">
        <v>751308</v>
      </c>
      <c r="I23" s="820" t="n">
        <v>1533626</v>
      </c>
      <c r="J23" s="820" t="n">
        <v>2099041</v>
      </c>
      <c r="K23" s="820" t="n">
        <v>1881494</v>
      </c>
      <c r="L23" s="820" t="n">
        <v>2459981</v>
      </c>
      <c r="M23" s="820" t="n">
        <v>2916128</v>
      </c>
      <c r="N23" s="820" t="n">
        <v>3022834</v>
      </c>
      <c r="O23" s="820" t="n">
        <v>4571768</v>
      </c>
      <c r="P23" s="820" t="n">
        <v>2796702</v>
      </c>
      <c r="Q23" s="820" t="n">
        <v>11197414</v>
      </c>
      <c r="R23" s="820"/>
      <c r="S23" s="821" t="s">
        <v>488</v>
      </c>
    </row>
    <row r="24" customFormat="false" ht="14.25" hidden="false" customHeight="false" outlineLevel="0" collapsed="false">
      <c r="A24" s="819" t="s">
        <v>489</v>
      </c>
      <c r="B24" s="853" t="n">
        <v>6738618</v>
      </c>
      <c r="C24" s="820"/>
      <c r="D24" s="820" t="n">
        <f aca="false">+SUM(F24:Q24)</f>
        <v>5969735</v>
      </c>
      <c r="E24" s="825"/>
      <c r="F24" s="820" t="n">
        <v>10773</v>
      </c>
      <c r="G24" s="820" t="n">
        <v>93592</v>
      </c>
      <c r="H24" s="820" t="n">
        <v>98606</v>
      </c>
      <c r="I24" s="820" t="n">
        <v>109734</v>
      </c>
      <c r="J24" s="820" t="n">
        <v>462191</v>
      </c>
      <c r="K24" s="820" t="n">
        <v>329985</v>
      </c>
      <c r="L24" s="820" t="n">
        <v>922962</v>
      </c>
      <c r="M24" s="820" t="n">
        <v>169519</v>
      </c>
      <c r="N24" s="820" t="n">
        <v>384178</v>
      </c>
      <c r="O24" s="820" t="n">
        <v>367310</v>
      </c>
      <c r="P24" s="820" t="n">
        <v>362898</v>
      </c>
      <c r="Q24" s="820" t="n">
        <v>2657987</v>
      </c>
      <c r="R24" s="820"/>
      <c r="S24" s="821" t="s">
        <v>490</v>
      </c>
    </row>
    <row r="25" customFormat="false" ht="14.25" hidden="false" customHeight="false" outlineLevel="0" collapsed="false">
      <c r="A25" s="819" t="s">
        <v>491</v>
      </c>
      <c r="B25" s="853" t="n">
        <v>5671305</v>
      </c>
      <c r="C25" s="820"/>
      <c r="D25" s="820" t="n">
        <f aca="false">+SUM(F25:Q25)</f>
        <v>8970391</v>
      </c>
      <c r="E25" s="825"/>
      <c r="F25" s="820" t="n">
        <v>476634</v>
      </c>
      <c r="G25" s="820" t="n">
        <v>853004</v>
      </c>
      <c r="H25" s="820" t="n">
        <v>890280</v>
      </c>
      <c r="I25" s="820" t="n">
        <v>638002</v>
      </c>
      <c r="J25" s="820" t="n">
        <v>701553</v>
      </c>
      <c r="K25" s="820" t="n">
        <v>589312</v>
      </c>
      <c r="L25" s="820" t="n">
        <v>616380</v>
      </c>
      <c r="M25" s="820" t="n">
        <v>478510</v>
      </c>
      <c r="N25" s="820" t="n">
        <v>711235</v>
      </c>
      <c r="O25" s="820" t="n">
        <v>1638649</v>
      </c>
      <c r="P25" s="820" t="n">
        <v>574918</v>
      </c>
      <c r="Q25" s="820" t="n">
        <v>801914</v>
      </c>
      <c r="R25" s="820"/>
      <c r="S25" s="821" t="s">
        <v>492</v>
      </c>
    </row>
    <row r="26" customFormat="false" ht="14.25" hidden="false" customHeight="false" outlineLevel="0" collapsed="false">
      <c r="A26" s="819" t="s">
        <v>493</v>
      </c>
      <c r="B26" s="853" t="n">
        <v>0</v>
      </c>
      <c r="C26" s="820"/>
      <c r="D26" s="820" t="n">
        <f aca="false">+SUM(F26:Q26)</f>
        <v>0</v>
      </c>
      <c r="E26" s="825"/>
      <c r="F26" s="820" t="n">
        <v>0</v>
      </c>
      <c r="G26" s="820" t="n">
        <v>0</v>
      </c>
      <c r="H26" s="820" t="n">
        <v>0</v>
      </c>
      <c r="I26" s="820" t="n">
        <v>0</v>
      </c>
      <c r="J26" s="820" t="n">
        <v>0</v>
      </c>
      <c r="K26" s="820" t="n">
        <v>0</v>
      </c>
      <c r="L26" s="820" t="n">
        <v>0</v>
      </c>
      <c r="M26" s="820" t="n">
        <v>0</v>
      </c>
      <c r="N26" s="820" t="n">
        <v>0</v>
      </c>
      <c r="O26" s="820" t="n">
        <v>0</v>
      </c>
      <c r="P26" s="820" t="n">
        <v>0</v>
      </c>
      <c r="Q26" s="820" t="n">
        <v>0</v>
      </c>
      <c r="R26" s="820"/>
      <c r="S26" s="821" t="s">
        <v>494</v>
      </c>
    </row>
    <row r="27" customFormat="false" ht="15" hidden="false" customHeight="false" outlineLevel="0" collapsed="false">
      <c r="A27" s="832"/>
      <c r="B27" s="825"/>
      <c r="C27" s="825"/>
      <c r="D27" s="814"/>
      <c r="E27" s="825"/>
      <c r="F27" s="814"/>
      <c r="G27" s="825"/>
      <c r="H27" s="825"/>
      <c r="I27" s="825"/>
      <c r="J27" s="825"/>
      <c r="K27" s="825"/>
      <c r="L27" s="825"/>
      <c r="M27" s="820"/>
      <c r="N27" s="833"/>
      <c r="O27" s="833"/>
      <c r="P27" s="820"/>
      <c r="Q27" s="825"/>
      <c r="R27" s="825"/>
      <c r="S27" s="834"/>
    </row>
    <row r="28" customFormat="false" ht="15" hidden="false" customHeight="false" outlineLevel="0" collapsed="false">
      <c r="A28" s="835" t="s">
        <v>495</v>
      </c>
      <c r="B28" s="814" t="n">
        <v>272375234</v>
      </c>
      <c r="C28" s="814"/>
      <c r="D28" s="814" t="n">
        <f aca="false">+SUM(F28:Q28)</f>
        <v>312075252</v>
      </c>
      <c r="E28" s="815"/>
      <c r="F28" s="814" t="n">
        <v>20956303</v>
      </c>
      <c r="G28" s="814" t="n">
        <v>21545349</v>
      </c>
      <c r="H28" s="814" t="n">
        <v>24024410</v>
      </c>
      <c r="I28" s="814" t="n">
        <v>23073998</v>
      </c>
      <c r="J28" s="814" t="n">
        <v>23828968</v>
      </c>
      <c r="K28" s="814" t="n">
        <v>29192437</v>
      </c>
      <c r="L28" s="814" t="n">
        <v>24086433</v>
      </c>
      <c r="M28" s="814" t="n">
        <v>26032831</v>
      </c>
      <c r="N28" s="814" t="n">
        <v>25767484</v>
      </c>
      <c r="O28" s="814" t="n">
        <v>28026118</v>
      </c>
      <c r="P28" s="814" t="n">
        <v>24478034</v>
      </c>
      <c r="Q28" s="814" t="n">
        <v>41062887</v>
      </c>
      <c r="R28" s="814"/>
      <c r="S28" s="836" t="s">
        <v>496</v>
      </c>
    </row>
    <row r="29" customFormat="false" ht="18" hidden="false" customHeight="true" outlineLevel="0" collapsed="false">
      <c r="A29" s="835" t="s">
        <v>497</v>
      </c>
      <c r="B29" s="814" t="n">
        <v>-17783190</v>
      </c>
      <c r="C29" s="814"/>
      <c r="D29" s="814" t="n">
        <f aca="false">+SUM(F29:Q29)</f>
        <v>-28790950</v>
      </c>
      <c r="E29" s="815"/>
      <c r="F29" s="814" t="n">
        <v>1740442</v>
      </c>
      <c r="G29" s="814" t="n">
        <v>-2640683</v>
      </c>
      <c r="H29" s="814" t="n">
        <v>-5531233</v>
      </c>
      <c r="I29" s="814" t="n">
        <v>1412102</v>
      </c>
      <c r="J29" s="814" t="n">
        <v>4587179</v>
      </c>
      <c r="K29" s="814" t="n">
        <v>-6270337</v>
      </c>
      <c r="L29" s="814" t="n">
        <v>-245873</v>
      </c>
      <c r="M29" s="814" t="n">
        <v>-1571874</v>
      </c>
      <c r="N29" s="814" t="n">
        <v>-5829854</v>
      </c>
      <c r="O29" s="814" t="n">
        <v>-4404008</v>
      </c>
      <c r="P29" s="814" t="n">
        <v>5419412</v>
      </c>
      <c r="Q29" s="814" t="n">
        <v>-15456223</v>
      </c>
      <c r="R29" s="814"/>
      <c r="S29" s="836" t="s">
        <v>498</v>
      </c>
    </row>
    <row r="30" customFormat="false" ht="21.75" hidden="false" customHeight="true" outlineLevel="0" collapsed="false">
      <c r="A30" s="835" t="s">
        <v>499</v>
      </c>
      <c r="B30" s="814" t="n">
        <v>24448368</v>
      </c>
      <c r="C30" s="814"/>
      <c r="D30" s="814" t="n">
        <f aca="false">+SUM(F30:Q30)</f>
        <v>19625098</v>
      </c>
      <c r="E30" s="815"/>
      <c r="F30" s="814" t="n">
        <v>7131152</v>
      </c>
      <c r="G30" s="814" t="n">
        <v>5972825</v>
      </c>
      <c r="H30" s="814" t="n">
        <v>-2211667</v>
      </c>
      <c r="I30" s="814" t="n">
        <v>6056850</v>
      </c>
      <c r="J30" s="814" t="n">
        <v>6996754</v>
      </c>
      <c r="K30" s="814" t="n">
        <v>-4388934</v>
      </c>
      <c r="L30" s="814" t="n">
        <v>3969803</v>
      </c>
      <c r="M30" s="814" t="n">
        <v>4216803</v>
      </c>
      <c r="N30" s="814" t="n">
        <v>-2560625</v>
      </c>
      <c r="O30" s="814" t="n">
        <v>-680792</v>
      </c>
      <c r="P30" s="814" t="n">
        <v>8884175</v>
      </c>
      <c r="Q30" s="814" t="n">
        <v>-13761246</v>
      </c>
      <c r="R30" s="814"/>
      <c r="S30" s="837" t="s">
        <v>500</v>
      </c>
    </row>
    <row r="31" customFormat="false" ht="15" hidden="false" customHeight="false" outlineLevel="0" collapsed="false">
      <c r="A31" s="835"/>
      <c r="B31" s="854"/>
      <c r="C31" s="854"/>
      <c r="D31" s="854"/>
      <c r="E31" s="855"/>
      <c r="F31" s="815"/>
      <c r="G31" s="815"/>
      <c r="H31" s="814"/>
      <c r="I31" s="815"/>
      <c r="J31" s="815"/>
      <c r="K31" s="815"/>
      <c r="L31" s="825"/>
      <c r="M31" s="814"/>
      <c r="N31" s="815"/>
      <c r="O31" s="815"/>
      <c r="P31" s="815"/>
      <c r="Q31" s="815"/>
      <c r="R31" s="815"/>
      <c r="S31" s="837"/>
    </row>
    <row r="32" customFormat="false" ht="15.75" hidden="false" customHeight="false" outlineLevel="0" collapsed="false">
      <c r="A32" s="838" t="s">
        <v>501</v>
      </c>
      <c r="B32" s="856" t="n">
        <v>-15207.6193899687</v>
      </c>
      <c r="C32" s="839"/>
      <c r="D32" s="839" t="n">
        <f aca="false">+SUM(F32:Q32)</f>
        <v>-24685.6923153401</v>
      </c>
      <c r="E32" s="839"/>
      <c r="F32" s="839" t="n">
        <v>346.723651187254</v>
      </c>
      <c r="G32" s="839" t="n">
        <v>-8134.24278031319</v>
      </c>
      <c r="H32" s="839" t="n">
        <v>-426.631306386647</v>
      </c>
      <c r="I32" s="839" t="n">
        <v>-4568.42587449805</v>
      </c>
      <c r="J32" s="839" t="n">
        <v>10758.5188846663</v>
      </c>
      <c r="K32" s="839" t="n">
        <v>-7211.71154662635</v>
      </c>
      <c r="L32" s="839" t="n">
        <v>-12911.0605542024</v>
      </c>
      <c r="M32" s="815" t="n">
        <v>12546.6105848627</v>
      </c>
      <c r="N32" s="839" t="n">
        <v>-7017.3074970495</v>
      </c>
      <c r="O32" s="839" t="n">
        <v>-11205.4238867728</v>
      </c>
      <c r="P32" s="839" t="n">
        <v>13464.7733210919</v>
      </c>
      <c r="Q32" s="839" t="n">
        <v>-10327.5153112994</v>
      </c>
      <c r="R32" s="839"/>
      <c r="S32" s="841" t="s">
        <v>502</v>
      </c>
    </row>
    <row r="33" customFormat="false" ht="15" hidden="false" customHeight="true" outlineLevel="0" collapsed="false">
      <c r="A33" s="842" t="s">
        <v>503</v>
      </c>
      <c r="B33" s="771"/>
      <c r="C33" s="771"/>
      <c r="D33" s="771"/>
      <c r="E33" s="771"/>
      <c r="F33" s="772"/>
      <c r="G33" s="772"/>
      <c r="H33" s="772"/>
      <c r="I33" s="772"/>
      <c r="J33" s="773"/>
      <c r="K33" s="773"/>
      <c r="L33" s="844"/>
      <c r="M33" s="844"/>
      <c r="N33" s="774"/>
      <c r="O33" s="774"/>
      <c r="P33" s="775" t="s">
        <v>504</v>
      </c>
      <c r="Q33" s="775"/>
      <c r="R33" s="775"/>
      <c r="S33" s="775"/>
    </row>
    <row r="43" customFormat="false" ht="12.75" hidden="false" customHeight="false" outlineLevel="0" collapsed="false">
      <c r="S43" s="69" t="n">
        <v>1000</v>
      </c>
    </row>
  </sheetData>
  <mergeCells count="1">
    <mergeCell ref="P33:S33"/>
  </mergeCells>
  <printOptions headings="false" gridLines="false" gridLinesSet="true" horizontalCentered="false" verticalCentered="false"/>
  <pageMargins left="0.708333333333333" right="0.708333333333333" top="1.77222222222222"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LEkonomik Gelişmeler</oddHeader>
    <oddFooter>&amp;LKB.YPKDG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12"/>
  <sheetViews>
    <sheetView showFormulas="false" showGridLines="true" showRowColHeaders="true" showZeros="true" rightToLeft="false" tabSelected="false" showOutlineSymbols="true" defaultGridColor="true" view="pageBreakPreview" topLeftCell="A515" colorId="64" zoomScale="100" zoomScaleNormal="70" zoomScalePageLayoutView="100" workbookViewId="0">
      <selection pane="topLeft" activeCell="J601" activeCellId="0" sqref="J601"/>
    </sheetView>
  </sheetViews>
  <sheetFormatPr defaultColWidth="32.84765625" defaultRowHeight="12.75" zeroHeight="false" outlineLevelRow="0" outlineLevelCol="0"/>
  <cols>
    <col collapsed="false" customWidth="false" hidden="false" outlineLevel="0" max="1" min="1" style="141" width="32.85"/>
    <col collapsed="false" customWidth="true" hidden="false" outlineLevel="0" max="3" min="2" style="141" width="21.56"/>
    <col collapsed="false" customWidth="true" hidden="false" outlineLevel="0" max="4" min="4" style="141" width="26.84"/>
    <col collapsed="false" customWidth="true" hidden="false" outlineLevel="0" max="5" min="5" style="141" width="20.28"/>
    <col collapsed="false" customWidth="true" hidden="false" outlineLevel="0" max="254" min="6" style="0" width="9.06"/>
    <col collapsed="false" customWidth="true" hidden="false" outlineLevel="0" max="255" min="255" style="141" width="6.28"/>
    <col collapsed="false" customWidth="false" hidden="false" outlineLevel="0" max="257" min="256" style="141" width="32.85"/>
  </cols>
  <sheetData>
    <row r="1" customFormat="false" ht="20.25" hidden="false" customHeight="false" outlineLevel="0" collapsed="false">
      <c r="A1" s="857" t="s">
        <v>515</v>
      </c>
      <c r="B1" s="858"/>
      <c r="C1" s="859"/>
      <c r="D1" s="858"/>
      <c r="E1" s="858"/>
    </row>
    <row r="2" customFormat="false" ht="21" hidden="false" customHeight="false" outlineLevel="0" collapsed="false">
      <c r="A2" s="857" t="s">
        <v>516</v>
      </c>
      <c r="B2" s="858"/>
      <c r="C2" s="859"/>
      <c r="D2" s="859"/>
      <c r="E2" s="858"/>
    </row>
    <row r="3" customFormat="false" ht="18" hidden="false" customHeight="true" outlineLevel="0" collapsed="false">
      <c r="A3" s="860"/>
      <c r="B3" s="861"/>
      <c r="C3" s="861" t="s">
        <v>517</v>
      </c>
      <c r="D3" s="861"/>
      <c r="E3" s="862"/>
    </row>
    <row r="4" customFormat="false" ht="38.25" hidden="false" customHeight="true" outlineLevel="0" collapsed="false">
      <c r="A4" s="863" t="s">
        <v>518</v>
      </c>
      <c r="B4" s="864" t="s">
        <v>519</v>
      </c>
      <c r="C4" s="865" t="s">
        <v>520</v>
      </c>
      <c r="D4" s="866" t="s">
        <v>521</v>
      </c>
      <c r="E4" s="867" t="s">
        <v>522</v>
      </c>
    </row>
    <row r="5" customFormat="false" ht="38.25" hidden="false" customHeight="true" outlineLevel="0" collapsed="false">
      <c r="A5" s="863" t="s">
        <v>523</v>
      </c>
      <c r="B5" s="864" t="s">
        <v>524</v>
      </c>
      <c r="C5" s="865" t="s">
        <v>525</v>
      </c>
      <c r="D5" s="866" t="s">
        <v>526</v>
      </c>
      <c r="E5" s="867" t="s">
        <v>527</v>
      </c>
    </row>
    <row r="6" customFormat="false" ht="18" hidden="false" customHeight="false" outlineLevel="0" collapsed="false">
      <c r="A6" s="868"/>
      <c r="B6" s="869"/>
      <c r="C6" s="869"/>
      <c r="D6" s="869"/>
      <c r="E6" s="870"/>
    </row>
    <row r="7" customFormat="false" ht="18" hidden="true" customHeight="true" outlineLevel="0" collapsed="false">
      <c r="A7" s="871" t="n">
        <v>1997</v>
      </c>
      <c r="B7" s="869"/>
      <c r="C7" s="869"/>
      <c r="D7" s="869"/>
      <c r="E7" s="870"/>
    </row>
    <row r="8" customFormat="false" ht="18" hidden="true" customHeight="true" outlineLevel="0" collapsed="false">
      <c r="A8" s="871" t="n">
        <v>1</v>
      </c>
      <c r="B8" s="872" t="n">
        <v>399</v>
      </c>
      <c r="C8" s="872" t="n">
        <v>573751</v>
      </c>
      <c r="D8" s="872" t="n">
        <v>257602</v>
      </c>
      <c r="E8" s="873" t="n">
        <v>94.08</v>
      </c>
    </row>
    <row r="9" customFormat="false" ht="18" hidden="true" customHeight="true" outlineLevel="0" collapsed="false">
      <c r="A9" s="871" t="n">
        <v>2</v>
      </c>
      <c r="B9" s="872" t="n">
        <v>287</v>
      </c>
      <c r="C9" s="872" t="n">
        <v>702297</v>
      </c>
      <c r="D9" s="872" t="n">
        <v>396683</v>
      </c>
      <c r="E9" s="873" t="n">
        <v>91.54</v>
      </c>
    </row>
    <row r="10" customFormat="false" ht="18" hidden="true" customHeight="true" outlineLevel="0" collapsed="false">
      <c r="A10" s="871" t="n">
        <v>3</v>
      </c>
      <c r="B10" s="872" t="n">
        <v>406</v>
      </c>
      <c r="C10" s="872" t="n">
        <v>798242</v>
      </c>
      <c r="D10" s="872" t="n">
        <v>369908</v>
      </c>
      <c r="E10" s="873" t="n">
        <v>96.99</v>
      </c>
    </row>
    <row r="11" customFormat="false" ht="18" hidden="true" customHeight="true" outlineLevel="0" collapsed="false">
      <c r="A11" s="871" t="n">
        <v>4</v>
      </c>
      <c r="B11" s="872" t="n">
        <v>730</v>
      </c>
      <c r="C11" s="872" t="n">
        <v>242976</v>
      </c>
      <c r="D11" s="872" t="n">
        <v>242976</v>
      </c>
      <c r="E11" s="873" t="n">
        <v>101.54</v>
      </c>
    </row>
    <row r="12" customFormat="false" ht="18" hidden="true" customHeight="true" outlineLevel="0" collapsed="false">
      <c r="A12" s="871" t="n">
        <v>5</v>
      </c>
      <c r="B12" s="872" t="n">
        <v>672</v>
      </c>
      <c r="C12" s="872" t="n">
        <v>139605</v>
      </c>
      <c r="D12" s="872" t="n">
        <v>118637</v>
      </c>
      <c r="E12" s="873" t="n">
        <v>107.28</v>
      </c>
    </row>
    <row r="13" customFormat="false" ht="18" hidden="true" customHeight="true" outlineLevel="0" collapsed="false">
      <c r="A13" s="871" t="n">
        <v>6</v>
      </c>
      <c r="B13" s="872" t="n">
        <v>619</v>
      </c>
      <c r="C13" s="872" t="n">
        <v>276892</v>
      </c>
      <c r="D13" s="872" t="n">
        <v>252287</v>
      </c>
      <c r="E13" s="873" t="n">
        <v>113.85</v>
      </c>
    </row>
    <row r="14" customFormat="false" ht="18" hidden="true" customHeight="true" outlineLevel="0" collapsed="false">
      <c r="A14" s="871" t="n">
        <v>7</v>
      </c>
      <c r="B14" s="872" t="n">
        <v>302</v>
      </c>
      <c r="C14" s="872" t="n">
        <v>799410</v>
      </c>
      <c r="D14" s="872" t="n">
        <v>410686</v>
      </c>
      <c r="E14" s="873" t="n">
        <v>106.15</v>
      </c>
    </row>
    <row r="15" customFormat="false" ht="18" hidden="true" customHeight="true" outlineLevel="0" collapsed="false">
      <c r="A15" s="871" t="n">
        <v>8</v>
      </c>
      <c r="B15" s="872" t="n">
        <v>357</v>
      </c>
      <c r="C15" s="872" t="n">
        <v>869490</v>
      </c>
      <c r="D15" s="872" t="n">
        <v>371620</v>
      </c>
      <c r="E15" s="873" t="n">
        <v>119.73</v>
      </c>
    </row>
    <row r="16" customFormat="false" ht="18" hidden="true" customHeight="true" outlineLevel="0" collapsed="false">
      <c r="A16" s="871" t="n">
        <v>9</v>
      </c>
      <c r="B16" s="872" t="n">
        <v>258</v>
      </c>
      <c r="C16" s="872" t="n">
        <v>500289</v>
      </c>
      <c r="D16" s="872" t="n">
        <v>268782</v>
      </c>
      <c r="E16" s="873" t="n">
        <v>116.55</v>
      </c>
    </row>
    <row r="17" customFormat="false" ht="18" hidden="true" customHeight="true" outlineLevel="0" collapsed="false">
      <c r="A17" s="871" t="n">
        <v>10</v>
      </c>
      <c r="B17" s="872" t="n">
        <v>163</v>
      </c>
      <c r="C17" s="872" t="n">
        <v>636197</v>
      </c>
      <c r="D17" s="872" t="n">
        <v>437222</v>
      </c>
      <c r="E17" s="873" t="n">
        <v>109.61</v>
      </c>
    </row>
    <row r="18" customFormat="false" ht="18" hidden="true" customHeight="true" outlineLevel="0" collapsed="false">
      <c r="A18" s="871" t="n">
        <v>11</v>
      </c>
      <c r="B18" s="872" t="n">
        <v>367</v>
      </c>
      <c r="C18" s="872" t="n">
        <v>530180</v>
      </c>
      <c r="D18" s="872" t="n">
        <v>378233</v>
      </c>
      <c r="E18" s="873" t="n">
        <v>117.31</v>
      </c>
    </row>
    <row r="19" customFormat="false" ht="18" hidden="true" customHeight="true" outlineLevel="0" collapsed="false">
      <c r="A19" s="871" t="n">
        <v>12</v>
      </c>
      <c r="B19" s="872" t="n">
        <v>264</v>
      </c>
      <c r="C19" s="872" t="n">
        <v>671080</v>
      </c>
      <c r="D19" s="872" t="n">
        <v>557341</v>
      </c>
      <c r="E19" s="873" t="n">
        <v>126.38</v>
      </c>
    </row>
    <row r="20" customFormat="false" ht="18" hidden="true" customHeight="true" outlineLevel="0" collapsed="false">
      <c r="A20" s="874" t="s">
        <v>528</v>
      </c>
      <c r="B20" s="875" t="n">
        <v>349</v>
      </c>
      <c r="C20" s="875" t="n">
        <v>6740407</v>
      </c>
      <c r="D20" s="875" t="n">
        <v>4061976</v>
      </c>
      <c r="E20" s="876" t="n">
        <v>108.43</v>
      </c>
    </row>
    <row r="21" customFormat="false" ht="18" hidden="true" customHeight="true" outlineLevel="0" collapsed="false">
      <c r="A21" s="874"/>
      <c r="B21" s="872"/>
      <c r="C21" s="872"/>
      <c r="D21" s="872"/>
      <c r="E21" s="873"/>
    </row>
    <row r="22" customFormat="false" ht="18" hidden="true" customHeight="true" outlineLevel="0" collapsed="false">
      <c r="A22" s="874" t="n">
        <v>1998</v>
      </c>
      <c r="B22" s="872"/>
      <c r="C22" s="872"/>
      <c r="D22" s="872"/>
      <c r="E22" s="873"/>
    </row>
    <row r="23" customFormat="false" ht="18" hidden="true" customHeight="true" outlineLevel="0" collapsed="false">
      <c r="A23" s="871" t="n">
        <v>1</v>
      </c>
      <c r="B23" s="872" t="n">
        <v>224</v>
      </c>
      <c r="C23" s="872" t="n">
        <v>585598</v>
      </c>
      <c r="D23" s="872" t="n">
        <v>418358</v>
      </c>
      <c r="E23" s="873" t="n">
        <v>119.99</v>
      </c>
    </row>
    <row r="24" customFormat="false" ht="18" hidden="true" customHeight="true" outlineLevel="0" collapsed="false">
      <c r="A24" s="871" t="n">
        <v>2</v>
      </c>
      <c r="B24" s="872" t="n">
        <v>169</v>
      </c>
      <c r="C24" s="872" t="n">
        <v>1211154</v>
      </c>
      <c r="D24" s="872" t="n">
        <v>904685</v>
      </c>
      <c r="E24" s="873" t="n">
        <v>126.17</v>
      </c>
    </row>
    <row r="25" customFormat="false" ht="18" hidden="true" customHeight="true" outlineLevel="0" collapsed="false">
      <c r="A25" s="871" t="n">
        <v>3</v>
      </c>
      <c r="B25" s="872" t="n">
        <v>167</v>
      </c>
      <c r="C25" s="872" t="n">
        <v>1575522</v>
      </c>
      <c r="D25" s="872" t="n">
        <v>1147481</v>
      </c>
      <c r="E25" s="873" t="n">
        <v>115</v>
      </c>
    </row>
    <row r="26" customFormat="false" ht="18" hidden="true" customHeight="true" outlineLevel="0" collapsed="false">
      <c r="A26" s="871" t="n">
        <v>4</v>
      </c>
      <c r="B26" s="872" t="n">
        <v>258</v>
      </c>
      <c r="C26" s="872" t="n">
        <v>1171159</v>
      </c>
      <c r="D26" s="872" t="n">
        <v>772952</v>
      </c>
      <c r="E26" s="873" t="n">
        <v>105.2</v>
      </c>
    </row>
    <row r="27" customFormat="false" ht="18" hidden="true" customHeight="true" outlineLevel="0" collapsed="false">
      <c r="A27" s="871" t="n">
        <v>5</v>
      </c>
      <c r="B27" s="872" t="n">
        <v>313</v>
      </c>
      <c r="C27" s="872" t="n">
        <v>1316922</v>
      </c>
      <c r="D27" s="872" t="n">
        <v>795761</v>
      </c>
      <c r="E27" s="873" t="n">
        <v>92.55</v>
      </c>
    </row>
    <row r="28" customFormat="false" ht="18" hidden="true" customHeight="true" outlineLevel="0" collapsed="false">
      <c r="A28" s="871" t="n">
        <v>6</v>
      </c>
      <c r="B28" s="872" t="n">
        <v>278</v>
      </c>
      <c r="C28" s="872" t="n">
        <v>1946358</v>
      </c>
      <c r="D28" s="872" t="n">
        <v>1277627</v>
      </c>
      <c r="E28" s="873" t="n">
        <v>91.4</v>
      </c>
    </row>
    <row r="29" customFormat="false" ht="18" hidden="true" customHeight="true" outlineLevel="0" collapsed="false">
      <c r="A29" s="871" t="n">
        <v>7</v>
      </c>
      <c r="B29" s="872" t="n">
        <v>284</v>
      </c>
      <c r="C29" s="872" t="n">
        <v>1330890</v>
      </c>
      <c r="D29" s="872" t="n">
        <v>898383</v>
      </c>
      <c r="E29" s="873" t="n">
        <v>76.7</v>
      </c>
    </row>
    <row r="30" customFormat="false" ht="18" hidden="true" customHeight="true" outlineLevel="0" collapsed="false">
      <c r="A30" s="871" t="n">
        <v>8</v>
      </c>
      <c r="B30" s="872" t="n">
        <v>210</v>
      </c>
      <c r="C30" s="872" t="n">
        <v>1126750</v>
      </c>
      <c r="D30" s="872" t="n">
        <v>910030</v>
      </c>
      <c r="E30" s="873" t="n">
        <v>92.6</v>
      </c>
    </row>
    <row r="31" customFormat="false" ht="18" hidden="true" customHeight="true" outlineLevel="0" collapsed="false">
      <c r="A31" s="871" t="n">
        <v>9</v>
      </c>
      <c r="B31" s="872" t="n">
        <v>180</v>
      </c>
      <c r="C31" s="872" t="n">
        <v>1629470</v>
      </c>
      <c r="D31" s="872" t="n">
        <v>1039905</v>
      </c>
      <c r="E31" s="873" t="n">
        <v>135.8</v>
      </c>
    </row>
    <row r="32" customFormat="false" ht="18" hidden="true" customHeight="true" outlineLevel="0" collapsed="false">
      <c r="A32" s="871" t="n">
        <v>10</v>
      </c>
      <c r="B32" s="872" t="n">
        <v>252</v>
      </c>
      <c r="C32" s="872" t="n">
        <v>270420</v>
      </c>
      <c r="D32" s="872" t="n">
        <v>146816</v>
      </c>
      <c r="E32" s="873" t="n">
        <v>141</v>
      </c>
    </row>
    <row r="33" customFormat="false" ht="18" hidden="true" customHeight="true" outlineLevel="0" collapsed="false">
      <c r="A33" s="871" t="n">
        <v>11</v>
      </c>
      <c r="B33" s="872" t="n">
        <v>221</v>
      </c>
      <c r="C33" s="872" t="n">
        <v>1442778</v>
      </c>
      <c r="D33" s="872" t="n">
        <v>832970</v>
      </c>
      <c r="E33" s="873" t="n">
        <v>145.2</v>
      </c>
    </row>
    <row r="34" customFormat="false" ht="18" hidden="true" customHeight="true" outlineLevel="0" collapsed="false">
      <c r="A34" s="871" t="n">
        <v>12</v>
      </c>
      <c r="B34" s="872" t="n">
        <v>266</v>
      </c>
      <c r="C34" s="872" t="n">
        <v>2127705</v>
      </c>
      <c r="D34" s="872" t="n">
        <v>1088278</v>
      </c>
      <c r="E34" s="873" t="n">
        <v>145.12</v>
      </c>
    </row>
    <row r="35" customFormat="false" ht="18" hidden="true" customHeight="true" outlineLevel="0" collapsed="false">
      <c r="A35" s="874" t="s">
        <v>528</v>
      </c>
      <c r="B35" s="875" t="n">
        <v>233</v>
      </c>
      <c r="C35" s="875" t="n">
        <v>15734726</v>
      </c>
      <c r="D35" s="875" t="n">
        <v>10233246</v>
      </c>
      <c r="E35" s="876" t="n">
        <v>115.5</v>
      </c>
    </row>
    <row r="36" customFormat="false" ht="18" hidden="true" customHeight="true" outlineLevel="0" collapsed="false">
      <c r="A36" s="874"/>
      <c r="B36" s="875"/>
      <c r="C36" s="875"/>
      <c r="D36" s="875"/>
      <c r="E36" s="876"/>
    </row>
    <row r="37" customFormat="false" ht="18" hidden="true" customHeight="true" outlineLevel="0" collapsed="false">
      <c r="A37" s="874" t="n">
        <v>1999</v>
      </c>
      <c r="B37" s="872"/>
      <c r="C37" s="872"/>
      <c r="D37" s="872"/>
      <c r="E37" s="873"/>
    </row>
    <row r="38" customFormat="false" ht="18" hidden="true" customHeight="true" outlineLevel="0" collapsed="false">
      <c r="A38" s="871" t="n">
        <v>1</v>
      </c>
      <c r="B38" s="872" t="n">
        <v>382</v>
      </c>
      <c r="C38" s="872" t="n">
        <v>2848434</v>
      </c>
      <c r="D38" s="872" t="n">
        <v>1673305</v>
      </c>
      <c r="E38" s="873" t="n">
        <v>131.9</v>
      </c>
    </row>
    <row r="39" customFormat="false" ht="18" hidden="true" customHeight="true" outlineLevel="0" collapsed="false">
      <c r="A39" s="871" t="n">
        <v>2</v>
      </c>
      <c r="B39" s="872" t="n">
        <v>338</v>
      </c>
      <c r="C39" s="872" t="n">
        <v>3756160</v>
      </c>
      <c r="D39" s="872" t="n">
        <v>1827684</v>
      </c>
      <c r="E39" s="873" t="n">
        <v>124.9</v>
      </c>
    </row>
    <row r="40" customFormat="false" ht="18" hidden="true" customHeight="true" outlineLevel="0" collapsed="false">
      <c r="A40" s="871" t="n">
        <v>3</v>
      </c>
      <c r="B40" s="872" t="n">
        <v>363</v>
      </c>
      <c r="C40" s="872" t="n">
        <v>3148965</v>
      </c>
      <c r="D40" s="872" t="n">
        <v>1617061</v>
      </c>
      <c r="E40" s="873" t="n">
        <v>104.5</v>
      </c>
    </row>
    <row r="41" customFormat="false" ht="18" hidden="true" customHeight="true" outlineLevel="0" collapsed="false">
      <c r="A41" s="871" t="n">
        <v>4</v>
      </c>
      <c r="B41" s="872" t="n">
        <v>355</v>
      </c>
      <c r="C41" s="872" t="n">
        <v>3210316</v>
      </c>
      <c r="D41" s="872" t="n">
        <v>1998737</v>
      </c>
      <c r="E41" s="873" t="n">
        <v>100.85</v>
      </c>
    </row>
    <row r="42" customFormat="false" ht="18" hidden="true" customHeight="true" outlineLevel="0" collapsed="false">
      <c r="A42" s="871" t="n">
        <v>5</v>
      </c>
      <c r="B42" s="872" t="n">
        <v>385</v>
      </c>
      <c r="C42" s="872" t="n">
        <v>2851127</v>
      </c>
      <c r="D42" s="872" t="n">
        <v>1613174</v>
      </c>
      <c r="E42" s="873" t="n">
        <v>100.13</v>
      </c>
    </row>
    <row r="43" customFormat="false" ht="18" hidden="true" customHeight="true" outlineLevel="0" collapsed="false">
      <c r="A43" s="871" t="n">
        <v>6</v>
      </c>
      <c r="B43" s="872" t="n">
        <v>355</v>
      </c>
      <c r="C43" s="872" t="n">
        <v>4434910</v>
      </c>
      <c r="D43" s="872" t="n">
        <v>2304513</v>
      </c>
      <c r="E43" s="873" t="n">
        <v>111.69</v>
      </c>
    </row>
    <row r="44" customFormat="false" ht="18" hidden="true" customHeight="true" outlineLevel="0" collapsed="false">
      <c r="A44" s="871" t="n">
        <v>7</v>
      </c>
      <c r="B44" s="872" t="n">
        <v>429</v>
      </c>
      <c r="C44" s="872" t="n">
        <v>3431082</v>
      </c>
      <c r="D44" s="872" t="n">
        <v>2384931</v>
      </c>
      <c r="E44" s="873" t="n">
        <v>101.41</v>
      </c>
    </row>
    <row r="45" customFormat="false" ht="18" hidden="true" customHeight="true" outlineLevel="0" collapsed="false">
      <c r="A45" s="871" t="n">
        <v>8</v>
      </c>
      <c r="B45" s="872" t="n">
        <v>721</v>
      </c>
      <c r="C45" s="872" t="n">
        <v>1562294</v>
      </c>
      <c r="D45" s="872" t="n">
        <v>1244333</v>
      </c>
      <c r="E45" s="873" t="n">
        <v>116.46</v>
      </c>
    </row>
    <row r="46" customFormat="false" ht="18" hidden="true" customHeight="true" outlineLevel="0" collapsed="false">
      <c r="A46" s="877" t="s">
        <v>239</v>
      </c>
      <c r="B46" s="878" t="n">
        <v>403.23811547915</v>
      </c>
      <c r="C46" s="878"/>
      <c r="D46" s="878" t="n">
        <v>14663738</v>
      </c>
      <c r="E46" s="879" t="n">
        <v>110.8333499637</v>
      </c>
    </row>
    <row r="47" customFormat="false" ht="18" hidden="true" customHeight="true" outlineLevel="0" collapsed="false">
      <c r="A47" s="871" t="n">
        <v>9</v>
      </c>
      <c r="B47" s="872" t="n">
        <v>688</v>
      </c>
      <c r="C47" s="872" t="n">
        <v>1846619</v>
      </c>
      <c r="D47" s="872" t="n">
        <v>1605042</v>
      </c>
      <c r="E47" s="873" t="n">
        <v>113.18</v>
      </c>
    </row>
    <row r="48" customFormat="false" ht="18" hidden="true" customHeight="true" outlineLevel="0" collapsed="false">
      <c r="A48" s="880" t="s">
        <v>529</v>
      </c>
      <c r="B48" s="881" t="n">
        <v>431.332095768705</v>
      </c>
      <c r="C48" s="882"/>
      <c r="D48" s="882" t="n">
        <v>16268780</v>
      </c>
      <c r="E48" s="883" t="n">
        <v>111.064865287379</v>
      </c>
    </row>
    <row r="49" customFormat="false" ht="18" hidden="true" customHeight="true" outlineLevel="0" collapsed="false">
      <c r="A49" s="871" t="n">
        <v>10</v>
      </c>
      <c r="B49" s="872" t="n">
        <v>654</v>
      </c>
      <c r="C49" s="872" t="n">
        <v>2560343</v>
      </c>
      <c r="D49" s="872" t="n">
        <v>2226978</v>
      </c>
      <c r="E49" s="873" t="n">
        <v>109.3</v>
      </c>
    </row>
    <row r="50" customFormat="false" ht="18" hidden="true" customHeight="true" outlineLevel="0" collapsed="false">
      <c r="A50" s="880" t="s">
        <v>530</v>
      </c>
      <c r="B50" s="881" t="n">
        <v>458.142379728368</v>
      </c>
      <c r="C50" s="882"/>
      <c r="D50" s="882" t="n">
        <v>18495758</v>
      </c>
      <c r="E50" s="883" t="n">
        <v>110.852367039513</v>
      </c>
    </row>
    <row r="51" customFormat="false" ht="18" hidden="true" customHeight="true" outlineLevel="0" collapsed="false">
      <c r="A51" s="871" t="n">
        <v>11</v>
      </c>
      <c r="B51" s="872" t="n">
        <v>690</v>
      </c>
      <c r="C51" s="872" t="n">
        <v>1841475</v>
      </c>
      <c r="D51" s="872" t="n">
        <v>1878059</v>
      </c>
      <c r="E51" s="873" t="n">
        <v>96.4</v>
      </c>
    </row>
    <row r="52" customFormat="false" ht="18" hidden="true" customHeight="true" outlineLevel="0" collapsed="false">
      <c r="A52" s="871" t="n">
        <v>12</v>
      </c>
      <c r="B52" s="872" t="s">
        <v>531</v>
      </c>
      <c r="C52" s="872" t="s">
        <v>531</v>
      </c>
      <c r="D52" s="872" t="s">
        <v>531</v>
      </c>
      <c r="E52" s="873" t="s">
        <v>531</v>
      </c>
    </row>
    <row r="53" customFormat="false" ht="18" hidden="true" customHeight="true" outlineLevel="0" collapsed="false">
      <c r="A53" s="874" t="s">
        <v>528</v>
      </c>
      <c r="B53" s="875" t="n">
        <v>479</v>
      </c>
      <c r="C53" s="875" t="n">
        <v>31491725</v>
      </c>
      <c r="D53" s="875" t="n">
        <v>20373816</v>
      </c>
      <c r="E53" s="876" t="n">
        <v>109.51</v>
      </c>
    </row>
    <row r="54" customFormat="false" ht="18" hidden="true" customHeight="true" outlineLevel="0" collapsed="false">
      <c r="A54" s="884" t="n">
        <v>2000</v>
      </c>
      <c r="B54" s="872"/>
      <c r="C54" s="872"/>
      <c r="D54" s="872"/>
      <c r="E54" s="873"/>
    </row>
    <row r="55" customFormat="false" ht="18" hidden="true" customHeight="true" outlineLevel="0" collapsed="false">
      <c r="A55" s="884" t="s">
        <v>532</v>
      </c>
      <c r="B55" s="875" t="n">
        <v>452</v>
      </c>
      <c r="C55" s="875" t="n">
        <v>3931997</v>
      </c>
      <c r="D55" s="875" t="n">
        <v>3013880</v>
      </c>
      <c r="E55" s="876" t="n">
        <v>38.2</v>
      </c>
    </row>
    <row r="56" customFormat="false" ht="18" hidden="true" customHeight="true" outlineLevel="0" collapsed="false">
      <c r="A56" s="885" t="s">
        <v>533</v>
      </c>
      <c r="B56" s="872" t="n">
        <v>413</v>
      </c>
      <c r="C56" s="872" t="n">
        <v>604950</v>
      </c>
      <c r="D56" s="872" t="n">
        <v>423125</v>
      </c>
      <c r="E56" s="873" t="n">
        <v>37</v>
      </c>
    </row>
    <row r="57" customFormat="false" ht="18" hidden="true" customHeight="true" outlineLevel="0" collapsed="false">
      <c r="A57" s="886" t="s">
        <v>534</v>
      </c>
      <c r="B57" s="872" t="n">
        <v>91</v>
      </c>
      <c r="C57" s="872" t="n">
        <v>620715</v>
      </c>
      <c r="D57" s="872" t="n">
        <v>572000</v>
      </c>
      <c r="E57" s="873" t="n">
        <v>38.7</v>
      </c>
    </row>
    <row r="58" customFormat="false" ht="18" hidden="true" customHeight="true" outlineLevel="0" collapsed="false">
      <c r="A58" s="886" t="s">
        <v>534</v>
      </c>
      <c r="B58" s="872" t="n">
        <v>490</v>
      </c>
      <c r="C58" s="872" t="n">
        <v>2088667</v>
      </c>
      <c r="D58" s="872" t="n">
        <v>1404344</v>
      </c>
      <c r="E58" s="873" t="n">
        <v>35.3</v>
      </c>
    </row>
    <row r="59" customFormat="false" ht="18" hidden="true" customHeight="true" outlineLevel="0" collapsed="false">
      <c r="A59" s="886" t="s">
        <v>535</v>
      </c>
      <c r="B59" s="872" t="n">
        <v>728</v>
      </c>
      <c r="C59" s="872" t="n">
        <v>617665</v>
      </c>
      <c r="D59" s="872" t="n">
        <v>614411</v>
      </c>
      <c r="E59" s="873" t="n">
        <v>45.4</v>
      </c>
    </row>
    <row r="60" customFormat="false" ht="18" hidden="true" customHeight="true" outlineLevel="0" collapsed="false">
      <c r="A60" s="884" t="s">
        <v>536</v>
      </c>
      <c r="B60" s="875" t="n">
        <v>399</v>
      </c>
      <c r="C60" s="875" t="n">
        <v>3767453</v>
      </c>
      <c r="D60" s="875" t="n">
        <v>3002457</v>
      </c>
      <c r="E60" s="876" t="n">
        <v>42.1</v>
      </c>
    </row>
    <row r="61" customFormat="false" ht="18" hidden="true" customHeight="true" outlineLevel="0" collapsed="false">
      <c r="A61" s="887" t="s">
        <v>537</v>
      </c>
      <c r="B61" s="888" t="n">
        <v>91</v>
      </c>
      <c r="C61" s="889" t="n">
        <v>679629</v>
      </c>
      <c r="D61" s="890" t="n">
        <v>623000</v>
      </c>
      <c r="E61" s="891" t="n">
        <v>41.62</v>
      </c>
    </row>
    <row r="62" customFormat="false" ht="18" hidden="true" customHeight="true" outlineLevel="0" collapsed="false">
      <c r="A62" s="887" t="s">
        <v>537</v>
      </c>
      <c r="B62" s="888" t="n">
        <v>378</v>
      </c>
      <c r="C62" s="889" t="n">
        <v>2389724</v>
      </c>
      <c r="D62" s="890" t="n">
        <v>1686966</v>
      </c>
      <c r="E62" s="891" t="n">
        <v>39.84</v>
      </c>
    </row>
    <row r="63" customFormat="false" ht="18" hidden="true" customHeight="true" outlineLevel="0" collapsed="false">
      <c r="A63" s="887" t="s">
        <v>538</v>
      </c>
      <c r="B63" s="888" t="n">
        <v>728</v>
      </c>
      <c r="C63" s="889" t="n">
        <v>698100</v>
      </c>
      <c r="D63" s="890" t="n">
        <v>692491</v>
      </c>
      <c r="E63" s="891" t="n">
        <v>47.97</v>
      </c>
    </row>
    <row r="64" customFormat="false" ht="18" hidden="true" customHeight="true" outlineLevel="0" collapsed="false">
      <c r="A64" s="884" t="s">
        <v>539</v>
      </c>
      <c r="B64" s="892" t="n">
        <v>518</v>
      </c>
      <c r="C64" s="893" t="n">
        <v>2987987</v>
      </c>
      <c r="D64" s="894" t="n">
        <v>2360579</v>
      </c>
      <c r="E64" s="895" t="n">
        <v>39.9</v>
      </c>
    </row>
    <row r="65" customFormat="false" ht="18" hidden="true" customHeight="true" outlineLevel="0" collapsed="false">
      <c r="A65" s="887" t="s">
        <v>540</v>
      </c>
      <c r="B65" s="888" t="n">
        <v>434</v>
      </c>
      <c r="C65" s="896" t="n">
        <v>2018222</v>
      </c>
      <c r="D65" s="890" t="n">
        <v>1401615</v>
      </c>
      <c r="E65" s="891" t="n">
        <v>35.8</v>
      </c>
    </row>
    <row r="66" customFormat="false" ht="18" hidden="true" customHeight="true" outlineLevel="0" collapsed="false">
      <c r="A66" s="887" t="s">
        <v>541</v>
      </c>
      <c r="B66" s="888" t="n">
        <v>679</v>
      </c>
      <c r="C66" s="896" t="n">
        <v>824870</v>
      </c>
      <c r="D66" s="890" t="n">
        <v>849872</v>
      </c>
      <c r="E66" s="891" t="n">
        <v>47.1</v>
      </c>
    </row>
    <row r="67" customFormat="false" ht="18" hidden="true" customHeight="true" outlineLevel="0" collapsed="false">
      <c r="A67" s="887" t="s">
        <v>542</v>
      </c>
      <c r="B67" s="888" t="n">
        <v>336</v>
      </c>
      <c r="C67" s="896" t="n">
        <v>144895</v>
      </c>
      <c r="D67" s="890" t="n">
        <v>109092</v>
      </c>
      <c r="E67" s="891" t="n">
        <v>36</v>
      </c>
    </row>
    <row r="68" customFormat="false" ht="18" hidden="true" customHeight="true" outlineLevel="0" collapsed="false">
      <c r="A68" s="884" t="s">
        <v>543</v>
      </c>
      <c r="B68" s="892" t="n">
        <v>382</v>
      </c>
      <c r="C68" s="893" t="n">
        <v>4274719</v>
      </c>
      <c r="D68" s="894" t="n">
        <v>3299258</v>
      </c>
      <c r="E68" s="895" t="n">
        <v>34.4807934753814</v>
      </c>
    </row>
    <row r="69" customFormat="false" ht="18" hidden="true" customHeight="true" outlineLevel="0" collapsed="false">
      <c r="A69" s="887" t="s">
        <v>544</v>
      </c>
      <c r="B69" s="888" t="n">
        <v>504</v>
      </c>
      <c r="C69" s="890" t="n">
        <v>437056</v>
      </c>
      <c r="D69" s="890" t="n">
        <v>293388</v>
      </c>
      <c r="E69" s="891" t="n">
        <v>33.36</v>
      </c>
    </row>
    <row r="70" customFormat="false" ht="18" hidden="true" customHeight="true" outlineLevel="0" collapsed="false">
      <c r="A70" s="887" t="s">
        <v>545</v>
      </c>
      <c r="B70" s="888" t="n">
        <v>91</v>
      </c>
      <c r="C70" s="890" t="n">
        <v>755018</v>
      </c>
      <c r="D70" s="890" t="n">
        <v>697000</v>
      </c>
      <c r="E70" s="891" t="n">
        <v>37.69</v>
      </c>
    </row>
    <row r="71" customFormat="false" ht="18" hidden="true" customHeight="true" outlineLevel="0" collapsed="false">
      <c r="A71" s="887" t="s">
        <v>546</v>
      </c>
      <c r="B71" s="888" t="n">
        <v>427</v>
      </c>
      <c r="C71" s="890" t="n">
        <v>2778145</v>
      </c>
      <c r="D71" s="890" t="n">
        <v>2002733</v>
      </c>
      <c r="E71" s="891" t="n">
        <v>32.18</v>
      </c>
    </row>
    <row r="72" customFormat="false" ht="18" hidden="true" customHeight="true" outlineLevel="0" collapsed="false">
      <c r="A72" s="887" t="s">
        <v>547</v>
      </c>
      <c r="B72" s="888" t="n">
        <v>637</v>
      </c>
      <c r="C72" s="890" t="n">
        <v>304500</v>
      </c>
      <c r="D72" s="890" t="n">
        <v>306137</v>
      </c>
      <c r="E72" s="891" t="n">
        <v>43.3</v>
      </c>
    </row>
    <row r="73" customFormat="false" ht="18" hidden="true" customHeight="true" outlineLevel="0" collapsed="false">
      <c r="A73" s="884" t="s">
        <v>548</v>
      </c>
      <c r="B73" s="892" t="n">
        <v>425.880666722302</v>
      </c>
      <c r="C73" s="893" t="n">
        <v>3321311</v>
      </c>
      <c r="D73" s="893" t="n">
        <v>2720113</v>
      </c>
      <c r="E73" s="895" t="n">
        <v>39.3759133278654</v>
      </c>
    </row>
    <row r="74" customFormat="false" ht="18" hidden="true" customHeight="true" outlineLevel="0" collapsed="false">
      <c r="A74" s="887" t="s">
        <v>549</v>
      </c>
      <c r="B74" s="888" t="n">
        <v>469</v>
      </c>
      <c r="C74" s="890" t="n">
        <v>818390</v>
      </c>
      <c r="D74" s="890" t="n">
        <v>572002</v>
      </c>
      <c r="E74" s="891" t="n">
        <v>32.05</v>
      </c>
    </row>
    <row r="75" customFormat="false" ht="18" hidden="true" customHeight="true" outlineLevel="0" collapsed="false">
      <c r="A75" s="887" t="s">
        <v>550</v>
      </c>
      <c r="B75" s="888" t="n">
        <v>91</v>
      </c>
      <c r="C75" s="890" t="n">
        <v>748236</v>
      </c>
      <c r="D75" s="890" t="n">
        <v>688000</v>
      </c>
      <c r="E75" s="891" t="n">
        <v>39.89</v>
      </c>
    </row>
    <row r="76" customFormat="false" ht="18" hidden="true" customHeight="true" outlineLevel="0" collapsed="false">
      <c r="A76" s="887" t="s">
        <v>551</v>
      </c>
      <c r="B76" s="888" t="n">
        <v>728</v>
      </c>
      <c r="C76" s="890" t="n">
        <v>767235</v>
      </c>
      <c r="D76" s="890" t="n">
        <v>759533</v>
      </c>
      <c r="E76" s="891" t="n">
        <v>46.13</v>
      </c>
    </row>
    <row r="77" customFormat="false" ht="18" hidden="true" customHeight="true" outlineLevel="0" collapsed="false">
      <c r="A77" s="887" t="s">
        <v>552</v>
      </c>
      <c r="B77" s="888" t="n">
        <v>392</v>
      </c>
      <c r="C77" s="890" t="n">
        <v>987450</v>
      </c>
      <c r="D77" s="890" t="n">
        <v>700578</v>
      </c>
      <c r="E77" s="891" t="n">
        <v>37.53</v>
      </c>
    </row>
    <row r="78" customFormat="false" ht="18" hidden="true" customHeight="true" outlineLevel="0" collapsed="false">
      <c r="A78" s="884" t="s">
        <v>553</v>
      </c>
      <c r="B78" s="892" t="n">
        <v>499.102150949342</v>
      </c>
      <c r="C78" s="893" t="n">
        <v>1584953</v>
      </c>
      <c r="D78" s="893" t="n">
        <v>1136103</v>
      </c>
      <c r="E78" s="895" t="n">
        <v>41.8361009521144</v>
      </c>
    </row>
    <row r="79" customFormat="false" ht="18" hidden="true" customHeight="true" outlineLevel="0" collapsed="false">
      <c r="A79" s="887" t="s">
        <v>554</v>
      </c>
      <c r="B79" s="888" t="n">
        <v>441</v>
      </c>
      <c r="C79" s="890" t="n">
        <v>1332753</v>
      </c>
      <c r="D79" s="890" t="n">
        <v>887945</v>
      </c>
      <c r="E79" s="891" t="n">
        <v>39.82</v>
      </c>
    </row>
    <row r="80" customFormat="false" ht="18" hidden="true" customHeight="true" outlineLevel="0" collapsed="false">
      <c r="A80" s="887" t="s">
        <v>555</v>
      </c>
      <c r="B80" s="888" t="n">
        <v>707</v>
      </c>
      <c r="C80" s="890" t="n">
        <v>252200</v>
      </c>
      <c r="D80" s="890" t="n">
        <v>248158</v>
      </c>
      <c r="E80" s="891" t="n">
        <v>49.05</v>
      </c>
    </row>
    <row r="81" customFormat="false" ht="18" hidden="true" customHeight="true" outlineLevel="0" collapsed="false">
      <c r="A81" s="884" t="s">
        <v>556</v>
      </c>
      <c r="B81" s="892" t="n">
        <v>343.01477759947</v>
      </c>
      <c r="C81" s="893" t="n">
        <v>1502769.9</v>
      </c>
      <c r="D81" s="893" t="n">
        <v>1242299.2</v>
      </c>
      <c r="E81" s="895" t="n">
        <v>34.5053527845788</v>
      </c>
    </row>
    <row r="82" customFormat="false" ht="18" hidden="true" customHeight="true" outlineLevel="0" collapsed="false">
      <c r="A82" s="887" t="s">
        <v>557</v>
      </c>
      <c r="B82" s="888" t="n">
        <v>679</v>
      </c>
      <c r="C82" s="890" t="n">
        <v>177000</v>
      </c>
      <c r="D82" s="890" t="n">
        <v>183305</v>
      </c>
      <c r="E82" s="891" t="n">
        <v>46.79</v>
      </c>
    </row>
    <row r="83" customFormat="false" ht="18" hidden="true" customHeight="true" outlineLevel="0" collapsed="false">
      <c r="A83" s="887" t="s">
        <v>558</v>
      </c>
      <c r="B83" s="888" t="n">
        <v>364</v>
      </c>
      <c r="C83" s="890" t="n">
        <v>996727.2</v>
      </c>
      <c r="D83" s="890" t="n">
        <v>751994.2</v>
      </c>
      <c r="E83" s="891" t="n">
        <v>32.55</v>
      </c>
    </row>
    <row r="84" customFormat="false" ht="18" hidden="true" customHeight="true" outlineLevel="0" collapsed="false">
      <c r="A84" s="887" t="s">
        <v>559</v>
      </c>
      <c r="B84" s="888" t="n">
        <v>91</v>
      </c>
      <c r="C84" s="890" t="n">
        <v>329042.7</v>
      </c>
      <c r="D84" s="890" t="n">
        <v>307000</v>
      </c>
      <c r="E84" s="891" t="n">
        <v>31.96</v>
      </c>
    </row>
    <row r="85" customFormat="false" ht="18" hidden="true" customHeight="true" outlineLevel="0" collapsed="false">
      <c r="A85" s="884" t="s">
        <v>560</v>
      </c>
      <c r="B85" s="892" t="n">
        <v>331.414365135339</v>
      </c>
      <c r="C85" s="893" t="n">
        <v>3195470.4</v>
      </c>
      <c r="D85" s="893" t="n">
        <v>2459315.5</v>
      </c>
      <c r="E85" s="895" t="n">
        <v>33.2003358946829</v>
      </c>
    </row>
    <row r="86" customFormat="false" ht="18" hidden="true" customHeight="true" outlineLevel="0" collapsed="false">
      <c r="A86" s="887" t="s">
        <v>561</v>
      </c>
      <c r="B86" s="888" t="n">
        <v>91</v>
      </c>
      <c r="C86" s="890" t="n">
        <v>897151.4</v>
      </c>
      <c r="D86" s="890" t="n">
        <v>838000</v>
      </c>
      <c r="E86" s="891" t="n">
        <v>31.37</v>
      </c>
    </row>
    <row r="87" customFormat="false" ht="18" hidden="true" customHeight="true" outlineLevel="0" collapsed="false">
      <c r="A87" s="887" t="s">
        <v>562</v>
      </c>
      <c r="B87" s="888" t="n">
        <v>637</v>
      </c>
      <c r="C87" s="890" t="n">
        <v>81500</v>
      </c>
      <c r="D87" s="890" t="n">
        <v>81684</v>
      </c>
      <c r="E87" s="891" t="n">
        <v>36.13</v>
      </c>
    </row>
    <row r="88" customFormat="false" ht="18" hidden="true" customHeight="true" outlineLevel="0" collapsed="false">
      <c r="A88" s="887" t="s">
        <v>563</v>
      </c>
      <c r="B88" s="888" t="n">
        <v>329</v>
      </c>
      <c r="C88" s="890" t="n">
        <v>920164</v>
      </c>
      <c r="D88" s="890" t="n">
        <v>709110.7</v>
      </c>
      <c r="E88" s="891" t="n">
        <v>33.41</v>
      </c>
    </row>
    <row r="89" customFormat="false" ht="18" hidden="true" customHeight="true" outlineLevel="0" collapsed="false">
      <c r="A89" s="887" t="s">
        <v>564</v>
      </c>
      <c r="B89" s="888" t="n">
        <v>546</v>
      </c>
      <c r="C89" s="890" t="n">
        <v>1296655</v>
      </c>
      <c r="D89" s="890" t="n">
        <v>830520.8</v>
      </c>
      <c r="E89" s="891" t="n">
        <v>34.58</v>
      </c>
    </row>
    <row r="90" customFormat="false" ht="18" hidden="true" customHeight="true" outlineLevel="0" collapsed="false">
      <c r="A90" s="884" t="s">
        <v>565</v>
      </c>
      <c r="B90" s="892" t="n">
        <v>532</v>
      </c>
      <c r="C90" s="893" t="n">
        <v>171300</v>
      </c>
      <c r="D90" s="893" t="n">
        <v>112197.2</v>
      </c>
      <c r="E90" s="895" t="n">
        <v>33.58</v>
      </c>
    </row>
    <row r="91" customFormat="false" ht="18" hidden="true" customHeight="true" outlineLevel="0" collapsed="false">
      <c r="A91" s="887" t="s">
        <v>566</v>
      </c>
      <c r="B91" s="888" t="n">
        <v>532</v>
      </c>
      <c r="C91" s="890" t="n">
        <v>171300</v>
      </c>
      <c r="D91" s="890" t="n">
        <v>112197.2</v>
      </c>
      <c r="E91" s="891" t="n">
        <v>33.58</v>
      </c>
    </row>
    <row r="92" customFormat="false" ht="18" hidden="true" customHeight="true" outlineLevel="0" collapsed="false">
      <c r="A92" s="880" t="s">
        <v>529</v>
      </c>
      <c r="B92" s="881" t="e">
        <f aca="false"/>
        <v>#REF!</v>
      </c>
      <c r="C92" s="882"/>
      <c r="D92" s="882" t="e">
        <f aca="false"/>
        <v>#REF!</v>
      </c>
      <c r="E92" s="883" t="e">
        <f aca="false"/>
        <v>#REF!</v>
      </c>
    </row>
    <row r="93" customFormat="false" ht="18" hidden="true" customHeight="true" outlineLevel="0" collapsed="false">
      <c r="A93" s="884" t="s">
        <v>567</v>
      </c>
      <c r="B93" s="892" t="n">
        <v>345.9690299744</v>
      </c>
      <c r="C93" s="893" t="n">
        <v>1125126</v>
      </c>
      <c r="D93" s="893" t="n">
        <v>826515.3</v>
      </c>
      <c r="E93" s="895" t="n">
        <v>37.9588054667591</v>
      </c>
    </row>
    <row r="94" customFormat="false" ht="18" hidden="true" customHeight="true" outlineLevel="0" collapsed="false">
      <c r="A94" s="887" t="s">
        <v>568</v>
      </c>
      <c r="B94" s="888" t="n">
        <v>504</v>
      </c>
      <c r="C94" s="890" t="n">
        <v>302400</v>
      </c>
      <c r="D94" s="890" t="n">
        <v>197954.7</v>
      </c>
      <c r="E94" s="891" t="n">
        <v>35.8</v>
      </c>
    </row>
    <row r="95" customFormat="false" ht="18" hidden="true" customHeight="true" outlineLevel="0" collapsed="false">
      <c r="A95" s="887" t="s">
        <v>569</v>
      </c>
      <c r="B95" s="888" t="n">
        <v>91</v>
      </c>
      <c r="C95" s="890" t="n">
        <v>248386</v>
      </c>
      <c r="D95" s="890" t="n">
        <v>228000</v>
      </c>
      <c r="E95" s="891" t="n">
        <v>40.85</v>
      </c>
    </row>
    <row r="96" customFormat="false" ht="18" hidden="true" customHeight="true" outlineLevel="0" collapsed="false">
      <c r="A96" s="887" t="s">
        <v>570</v>
      </c>
      <c r="B96" s="888" t="n">
        <v>413</v>
      </c>
      <c r="C96" s="890" t="n">
        <v>574340</v>
      </c>
      <c r="D96" s="890" t="n">
        <v>400560.6</v>
      </c>
      <c r="E96" s="891" t="n">
        <v>37.38</v>
      </c>
    </row>
    <row r="97" customFormat="false" ht="18" hidden="true" customHeight="true" outlineLevel="0" collapsed="false">
      <c r="A97" s="880" t="s">
        <v>530</v>
      </c>
      <c r="B97" s="881" t="e">
        <f aca="false"/>
        <v>#REF!</v>
      </c>
      <c r="C97" s="882"/>
      <c r="D97" s="882" t="e">
        <f aca="false"/>
        <v>#REF!</v>
      </c>
      <c r="E97" s="883" t="e">
        <f aca="false"/>
        <v>#REF!</v>
      </c>
    </row>
    <row r="98" customFormat="false" ht="18" hidden="true" customHeight="true" outlineLevel="0" collapsed="false">
      <c r="A98" s="884" t="s">
        <v>571</v>
      </c>
      <c r="B98" s="892" t="n">
        <v>345.113718922265</v>
      </c>
      <c r="C98" s="893" t="n">
        <v>1361224</v>
      </c>
      <c r="D98" s="893" t="n">
        <v>1053246</v>
      </c>
      <c r="E98" s="895" t="n">
        <v>40.9841586865747</v>
      </c>
    </row>
    <row r="99" customFormat="false" ht="18" hidden="true" customHeight="true" outlineLevel="0" collapsed="false">
      <c r="A99" s="887" t="s">
        <v>572</v>
      </c>
      <c r="B99" s="888" t="n">
        <v>91</v>
      </c>
      <c r="C99" s="890" t="n">
        <v>258941</v>
      </c>
      <c r="D99" s="890" t="n">
        <v>238000</v>
      </c>
      <c r="E99" s="891" t="n">
        <v>40.12</v>
      </c>
    </row>
    <row r="100" customFormat="false" ht="18" hidden="true" customHeight="true" outlineLevel="0" collapsed="false">
      <c r="A100" s="887" t="s">
        <v>573</v>
      </c>
      <c r="B100" s="888" t="n">
        <v>392</v>
      </c>
      <c r="C100" s="890" t="n">
        <v>941140</v>
      </c>
      <c r="D100" s="890" t="n">
        <v>663850</v>
      </c>
      <c r="E100" s="891" t="n">
        <v>38.28</v>
      </c>
    </row>
    <row r="101" customFormat="false" ht="18" hidden="true" customHeight="true" outlineLevel="0" collapsed="false">
      <c r="A101" s="887" t="s">
        <v>574</v>
      </c>
      <c r="B101" s="888" t="n">
        <v>539</v>
      </c>
      <c r="C101" s="890" t="n">
        <v>161143</v>
      </c>
      <c r="D101" s="890" t="n">
        <v>151396</v>
      </c>
      <c r="E101" s="891" t="n">
        <v>54.2</v>
      </c>
    </row>
    <row r="102" customFormat="false" ht="18" hidden="true" customHeight="true" outlineLevel="0" collapsed="false">
      <c r="A102" s="880" t="s">
        <v>575</v>
      </c>
      <c r="B102" s="881" t="e">
        <f aca="false"/>
        <v>#REF!</v>
      </c>
      <c r="C102" s="882" t="n">
        <v>27224310.3</v>
      </c>
      <c r="D102" s="882" t="e">
        <f aca="false"/>
        <v>#REF!</v>
      </c>
      <c r="E102" s="883" t="e">
        <f aca="false"/>
        <v>#REF!</v>
      </c>
    </row>
    <row r="103" customFormat="false" ht="18" hidden="true" customHeight="true" outlineLevel="0" collapsed="false">
      <c r="A103" s="874" t="s">
        <v>576</v>
      </c>
      <c r="B103" s="872" t="s">
        <v>531</v>
      </c>
      <c r="C103" s="872" t="s">
        <v>531</v>
      </c>
      <c r="D103" s="872" t="s">
        <v>531</v>
      </c>
      <c r="E103" s="873" t="s">
        <v>531</v>
      </c>
    </row>
    <row r="104" customFormat="false" ht="18" hidden="true" customHeight="true" outlineLevel="0" collapsed="false">
      <c r="A104" s="884" t="n">
        <v>2001</v>
      </c>
      <c r="B104" s="872"/>
      <c r="C104" s="872"/>
      <c r="D104" s="872"/>
      <c r="E104" s="873"/>
    </row>
    <row r="105" customFormat="false" ht="18" hidden="true" customHeight="true" outlineLevel="0" collapsed="false">
      <c r="A105" s="884" t="s">
        <v>532</v>
      </c>
      <c r="B105" s="892" t="n">
        <v>195.177311352222</v>
      </c>
      <c r="C105" s="893" t="n">
        <v>2361862</v>
      </c>
      <c r="D105" s="893" t="n">
        <v>1785351</v>
      </c>
      <c r="E105" s="897" t="n">
        <v>64.9209906007278</v>
      </c>
    </row>
    <row r="106" customFormat="false" ht="18" hidden="true" customHeight="true" outlineLevel="0" collapsed="false">
      <c r="A106" s="887" t="s">
        <v>577</v>
      </c>
      <c r="B106" s="888" t="n">
        <v>408</v>
      </c>
      <c r="C106" s="890" t="n">
        <v>438529</v>
      </c>
      <c r="D106" s="890" t="n">
        <v>250176</v>
      </c>
      <c r="E106" s="873" t="n">
        <v>64.99</v>
      </c>
    </row>
    <row r="107" customFormat="false" ht="18" hidden="true" customHeight="true" outlineLevel="0" collapsed="false">
      <c r="A107" s="887" t="s">
        <v>577</v>
      </c>
      <c r="B107" s="888" t="n">
        <v>184</v>
      </c>
      <c r="C107" s="890" t="n">
        <v>1488787</v>
      </c>
      <c r="D107" s="890" t="n">
        <v>1147175</v>
      </c>
      <c r="E107" s="873" t="n">
        <v>67.47</v>
      </c>
    </row>
    <row r="108" customFormat="false" ht="18" hidden="true" customHeight="true" outlineLevel="0" collapsed="false">
      <c r="A108" s="887" t="s">
        <v>578</v>
      </c>
      <c r="B108" s="888" t="n">
        <v>91</v>
      </c>
      <c r="C108" s="890" t="n">
        <v>434546</v>
      </c>
      <c r="D108" s="890" t="n">
        <v>388000</v>
      </c>
      <c r="E108" s="873" t="n">
        <v>57.34</v>
      </c>
    </row>
    <row r="109" customFormat="false" ht="18" hidden="true" customHeight="true" outlineLevel="0" collapsed="false">
      <c r="A109" s="884" t="s">
        <v>536</v>
      </c>
      <c r="B109" s="892" t="n">
        <v>56.9893655169644</v>
      </c>
      <c r="C109" s="893" t="n">
        <v>1925735</v>
      </c>
      <c r="D109" s="893" t="n">
        <v>1742915</v>
      </c>
      <c r="E109" s="898" t="n">
        <v>110.280231939022</v>
      </c>
    </row>
    <row r="110" customFormat="false" ht="18" hidden="true" customHeight="true" outlineLevel="0" collapsed="false">
      <c r="A110" s="887" t="s">
        <v>579</v>
      </c>
      <c r="B110" s="888" t="n">
        <v>91</v>
      </c>
      <c r="C110" s="890" t="n">
        <v>916350</v>
      </c>
      <c r="D110" s="890" t="n">
        <v>802000</v>
      </c>
      <c r="E110" s="891" t="n">
        <v>70.45</v>
      </c>
    </row>
    <row r="111" customFormat="false" ht="18" hidden="true" customHeight="true" outlineLevel="0" collapsed="false">
      <c r="A111" s="887" t="s">
        <v>580</v>
      </c>
      <c r="B111" s="888" t="n">
        <v>28</v>
      </c>
      <c r="C111" s="890" t="n">
        <v>1009385</v>
      </c>
      <c r="D111" s="890" t="n">
        <v>940915</v>
      </c>
      <c r="E111" s="891" t="n">
        <v>144.23</v>
      </c>
    </row>
    <row r="112" customFormat="false" ht="18" hidden="true" customHeight="true" outlineLevel="0" collapsed="false">
      <c r="A112" s="884" t="s">
        <v>539</v>
      </c>
      <c r="B112" s="892" t="n">
        <v>98</v>
      </c>
      <c r="C112" s="899" t="n">
        <v>2926151</v>
      </c>
      <c r="D112" s="893" t="n">
        <v>2189376</v>
      </c>
      <c r="E112" s="900" t="n">
        <v>193.71</v>
      </c>
    </row>
    <row r="113" customFormat="false" ht="18" hidden="true" customHeight="true" outlineLevel="0" collapsed="false">
      <c r="A113" s="887" t="s">
        <v>581</v>
      </c>
      <c r="B113" s="888" t="n">
        <v>98</v>
      </c>
      <c r="C113" s="890" t="n">
        <v>2926151</v>
      </c>
      <c r="D113" s="890" t="n">
        <v>2189376</v>
      </c>
      <c r="E113" s="891" t="n">
        <v>193.71</v>
      </c>
    </row>
    <row r="114" customFormat="false" ht="18" hidden="true" customHeight="true" outlineLevel="0" collapsed="false">
      <c r="A114" s="874" t="s">
        <v>543</v>
      </c>
      <c r="B114" s="892" t="n">
        <v>164.603219849269</v>
      </c>
      <c r="C114" s="894" t="n">
        <v>4431904</v>
      </c>
      <c r="D114" s="894" t="n">
        <v>3040515</v>
      </c>
      <c r="E114" s="900" t="n">
        <v>130.39456675925</v>
      </c>
    </row>
    <row r="115" customFormat="false" ht="18" hidden="true" customHeight="true" outlineLevel="0" collapsed="false">
      <c r="A115" s="887" t="s">
        <v>582</v>
      </c>
      <c r="B115" s="888" t="n">
        <v>126</v>
      </c>
      <c r="C115" s="890" t="n">
        <v>1393569</v>
      </c>
      <c r="D115" s="890" t="n">
        <v>1014797</v>
      </c>
      <c r="E115" s="891" t="n">
        <v>150</v>
      </c>
    </row>
    <row r="116" customFormat="false" ht="18" hidden="true" customHeight="true" outlineLevel="0" collapsed="false">
      <c r="A116" s="887" t="s">
        <v>583</v>
      </c>
      <c r="B116" s="888" t="n">
        <v>182</v>
      </c>
      <c r="C116" s="890" t="n">
        <v>668090</v>
      </c>
      <c r="D116" s="890" t="n">
        <v>424184</v>
      </c>
      <c r="E116" s="891" t="n">
        <v>148.06</v>
      </c>
    </row>
    <row r="117" customFormat="false" ht="18" hidden="true" customHeight="true" outlineLevel="0" collapsed="false">
      <c r="A117" s="887" t="s">
        <v>584</v>
      </c>
      <c r="B117" s="888" t="n">
        <v>231</v>
      </c>
      <c r="C117" s="890" t="n">
        <v>1112942</v>
      </c>
      <c r="D117" s="890" t="n">
        <v>674999</v>
      </c>
      <c r="E117" s="891" t="n">
        <v>119.89</v>
      </c>
    </row>
    <row r="118" customFormat="false" ht="18" hidden="true" customHeight="true" outlineLevel="0" collapsed="false">
      <c r="A118" s="887" t="s">
        <v>585</v>
      </c>
      <c r="B118" s="888" t="n">
        <v>91</v>
      </c>
      <c r="C118" s="890" t="n">
        <v>253049</v>
      </c>
      <c r="D118" s="890" t="n">
        <v>210000</v>
      </c>
      <c r="E118" s="891" t="n">
        <v>110.83</v>
      </c>
    </row>
    <row r="119" customFormat="false" ht="18" hidden="true" customHeight="true" outlineLevel="0" collapsed="false">
      <c r="A119" s="887" t="s">
        <v>585</v>
      </c>
      <c r="B119" s="888" t="n">
        <v>168</v>
      </c>
      <c r="C119" s="890" t="n">
        <v>1004254</v>
      </c>
      <c r="D119" s="890" t="n">
        <v>716535</v>
      </c>
      <c r="E119" s="891" t="n">
        <v>107.8</v>
      </c>
    </row>
    <row r="120" customFormat="false" ht="18" hidden="true" customHeight="true" outlineLevel="0" collapsed="false">
      <c r="A120" s="874" t="s">
        <v>548</v>
      </c>
      <c r="B120" s="892" t="n">
        <v>188.935918417878</v>
      </c>
      <c r="C120" s="894" t="n">
        <v>5209406.9</v>
      </c>
      <c r="D120" s="894" t="n">
        <v>3810962.4</v>
      </c>
      <c r="E120" s="900" t="n">
        <v>82.0119878256999</v>
      </c>
    </row>
    <row r="121" customFormat="false" ht="18" hidden="true" customHeight="true" outlineLevel="0" collapsed="false">
      <c r="A121" s="887" t="s">
        <v>586</v>
      </c>
      <c r="B121" s="888" t="n">
        <v>140</v>
      </c>
      <c r="C121" s="890" t="n">
        <v>789573.7</v>
      </c>
      <c r="D121" s="890" t="n">
        <v>612803.9</v>
      </c>
      <c r="E121" s="901" t="n">
        <v>93.28</v>
      </c>
    </row>
    <row r="122" customFormat="false" ht="18" hidden="true" customHeight="true" outlineLevel="0" collapsed="false">
      <c r="A122" s="887" t="s">
        <v>587</v>
      </c>
      <c r="B122" s="888" t="n">
        <v>301</v>
      </c>
      <c r="C122" s="890" t="n">
        <v>697664.7</v>
      </c>
      <c r="D122" s="890" t="n">
        <v>410491.9</v>
      </c>
      <c r="E122" s="901" t="n">
        <v>89.91</v>
      </c>
    </row>
    <row r="123" customFormat="false" ht="18" hidden="true" customHeight="true" outlineLevel="0" collapsed="false">
      <c r="A123" s="887" t="s">
        <v>588</v>
      </c>
      <c r="B123" s="888" t="n">
        <v>91</v>
      </c>
      <c r="C123" s="890" t="n">
        <v>884976.5</v>
      </c>
      <c r="D123" s="890" t="n">
        <v>754000</v>
      </c>
      <c r="E123" s="901" t="n">
        <v>89.78</v>
      </c>
    </row>
    <row r="124" customFormat="false" ht="18" hidden="true" customHeight="true" outlineLevel="0" collapsed="false">
      <c r="A124" s="887" t="s">
        <v>589</v>
      </c>
      <c r="B124" s="888" t="n">
        <v>182</v>
      </c>
      <c r="C124" s="890" t="n">
        <v>1791449.2</v>
      </c>
      <c r="D124" s="890" t="n">
        <v>1354192.3</v>
      </c>
      <c r="E124" s="901" t="n">
        <v>75</v>
      </c>
    </row>
    <row r="125" customFormat="false" ht="18" hidden="true" customHeight="true" outlineLevel="0" collapsed="false">
      <c r="A125" s="887" t="s">
        <v>589</v>
      </c>
      <c r="B125" s="888" t="n">
        <v>287</v>
      </c>
      <c r="C125" s="890" t="n">
        <v>1035144.7</v>
      </c>
      <c r="D125" s="890" t="n">
        <v>673846.2</v>
      </c>
      <c r="E125" s="901" t="n">
        <v>72.37</v>
      </c>
    </row>
    <row r="126" customFormat="false" ht="18" hidden="true" customHeight="true" outlineLevel="0" collapsed="false">
      <c r="A126" s="887" t="s">
        <v>590</v>
      </c>
      <c r="B126" s="888" t="n">
        <v>392</v>
      </c>
      <c r="C126" s="890" t="n">
        <v>10598.1</v>
      </c>
      <c r="D126" s="890" t="n">
        <v>5628.1</v>
      </c>
      <c r="E126" s="901" t="n">
        <v>79.98</v>
      </c>
    </row>
    <row r="127" customFormat="false" ht="18" hidden="true" customHeight="true" outlineLevel="0" collapsed="false">
      <c r="A127" s="902" t="s">
        <v>591</v>
      </c>
      <c r="B127" s="892" t="n">
        <v>149.799891001115</v>
      </c>
      <c r="C127" s="894" t="n">
        <v>16855058.9</v>
      </c>
      <c r="D127" s="894" t="n">
        <v>12569119.4</v>
      </c>
      <c r="E127" s="903" t="n">
        <v>114.664444113961</v>
      </c>
    </row>
    <row r="128" customFormat="false" ht="18" hidden="true" customHeight="true" outlineLevel="0" collapsed="false">
      <c r="A128" s="874" t="s">
        <v>553</v>
      </c>
      <c r="B128" s="892" t="n">
        <v>129.292506061686</v>
      </c>
      <c r="C128" s="894" t="n">
        <v>4528374</v>
      </c>
      <c r="D128" s="894" t="n">
        <v>3635952</v>
      </c>
      <c r="E128" s="900" t="n">
        <v>88.523116421779</v>
      </c>
    </row>
    <row r="129" customFormat="false" ht="18" hidden="true" customHeight="true" outlineLevel="0" collapsed="false">
      <c r="A129" s="887" t="s">
        <v>592</v>
      </c>
      <c r="B129" s="888" t="n">
        <v>91</v>
      </c>
      <c r="C129" s="890" t="n">
        <v>138577</v>
      </c>
      <c r="D129" s="890" t="n">
        <v>119064</v>
      </c>
      <c r="E129" s="901" t="n">
        <v>83.5</v>
      </c>
    </row>
    <row r="130" customFormat="false" ht="18" hidden="true" customHeight="true" outlineLevel="0" collapsed="false">
      <c r="A130" s="887" t="s">
        <v>593</v>
      </c>
      <c r="B130" s="888" t="n">
        <v>175</v>
      </c>
      <c r="C130" s="890" t="n">
        <v>190698</v>
      </c>
      <c r="D130" s="890" t="n">
        <v>143792</v>
      </c>
      <c r="E130" s="901" t="n">
        <v>79.9</v>
      </c>
    </row>
    <row r="131" customFormat="false" ht="18" hidden="true" customHeight="true" outlineLevel="0" collapsed="false">
      <c r="A131" s="887" t="s">
        <v>594</v>
      </c>
      <c r="B131" s="888" t="n">
        <v>98</v>
      </c>
      <c r="C131" s="890" t="n">
        <v>992300</v>
      </c>
      <c r="D131" s="890" t="n">
        <v>847742</v>
      </c>
      <c r="E131" s="901" t="n">
        <v>79.47</v>
      </c>
    </row>
    <row r="132" customFormat="false" ht="18" hidden="true" customHeight="true" outlineLevel="0" collapsed="false">
      <c r="A132" s="887" t="s">
        <v>595</v>
      </c>
      <c r="B132" s="888" t="n">
        <v>139</v>
      </c>
      <c r="C132" s="890" t="n">
        <v>3206799</v>
      </c>
      <c r="D132" s="890" t="n">
        <v>2525354</v>
      </c>
      <c r="E132" s="901" t="n">
        <v>92.29</v>
      </c>
    </row>
    <row r="133" customFormat="false" ht="18" hidden="true" customHeight="true" outlineLevel="0" collapsed="false">
      <c r="A133" s="902" t="s">
        <v>596</v>
      </c>
      <c r="B133" s="892" t="n">
        <v>145.198623567928</v>
      </c>
      <c r="C133" s="894" t="n">
        <v>21383432.9</v>
      </c>
      <c r="D133" s="894" t="n">
        <v>16205071.4</v>
      </c>
      <c r="E133" s="903" t="n">
        <v>108.79908194684</v>
      </c>
    </row>
    <row r="134" customFormat="false" ht="18" hidden="true" customHeight="true" outlineLevel="0" collapsed="false">
      <c r="A134" s="874" t="s">
        <v>556</v>
      </c>
      <c r="B134" s="892" t="n">
        <v>161.947670070036</v>
      </c>
      <c r="C134" s="894" t="n">
        <v>2271869</v>
      </c>
      <c r="D134" s="894" t="n">
        <v>1676574</v>
      </c>
      <c r="E134" s="900" t="n">
        <v>93.5535042891038</v>
      </c>
    </row>
    <row r="135" customFormat="false" ht="18" hidden="true" customHeight="true" outlineLevel="0" collapsed="false">
      <c r="A135" s="887" t="s">
        <v>597</v>
      </c>
      <c r="B135" s="888" t="n">
        <v>154</v>
      </c>
      <c r="C135" s="890" t="n">
        <v>194742</v>
      </c>
      <c r="D135" s="890" t="n">
        <v>147833</v>
      </c>
      <c r="E135" s="901" t="n">
        <v>91.82</v>
      </c>
    </row>
    <row r="136" customFormat="false" ht="18" hidden="true" customHeight="true" outlineLevel="0" collapsed="false">
      <c r="A136" s="887" t="s">
        <v>598</v>
      </c>
      <c r="B136" s="888" t="n">
        <v>238</v>
      </c>
      <c r="C136" s="890" t="n">
        <v>1100104</v>
      </c>
      <c r="D136" s="890" t="n">
        <v>710876</v>
      </c>
      <c r="E136" s="901" t="n">
        <v>95</v>
      </c>
    </row>
    <row r="137" customFormat="false" ht="18" hidden="true" customHeight="true" outlineLevel="0" collapsed="false">
      <c r="A137" s="887" t="s">
        <v>599</v>
      </c>
      <c r="B137" s="888" t="n">
        <v>203</v>
      </c>
      <c r="C137" s="890" t="n">
        <v>68424</v>
      </c>
      <c r="D137" s="890" t="n">
        <v>45864</v>
      </c>
      <c r="E137" s="904" t="n">
        <v>104.89</v>
      </c>
    </row>
    <row r="138" customFormat="false" ht="18" hidden="true" customHeight="true" outlineLevel="0" collapsed="false">
      <c r="A138" s="887" t="s">
        <v>600</v>
      </c>
      <c r="B138" s="888" t="n">
        <v>91</v>
      </c>
      <c r="C138" s="890" t="n">
        <v>908599</v>
      </c>
      <c r="D138" s="890" t="n">
        <v>772001</v>
      </c>
      <c r="E138" s="901" t="n">
        <v>91.88</v>
      </c>
    </row>
    <row r="139" customFormat="false" ht="18" hidden="true" customHeight="true" outlineLevel="0" collapsed="false">
      <c r="A139" s="884" t="s">
        <v>560</v>
      </c>
      <c r="B139" s="892" t="n">
        <v>130.934989532875</v>
      </c>
      <c r="C139" s="893" t="n">
        <v>3322165</v>
      </c>
      <c r="D139" s="893" t="n">
        <v>2624885</v>
      </c>
      <c r="E139" s="898" t="n">
        <v>92.8211291351812</v>
      </c>
    </row>
    <row r="140" customFormat="false" ht="18" hidden="true" customHeight="true" outlineLevel="0" collapsed="false">
      <c r="A140" s="887" t="s">
        <v>601</v>
      </c>
      <c r="B140" s="888" t="n">
        <v>154</v>
      </c>
      <c r="C140" s="890" t="n">
        <v>2182202</v>
      </c>
      <c r="D140" s="890" t="n">
        <v>1663885</v>
      </c>
      <c r="E140" s="905" t="n">
        <v>89.83</v>
      </c>
    </row>
    <row r="141" customFormat="false" ht="18" hidden="true" customHeight="true" outlineLevel="0" collapsed="false">
      <c r="A141" s="887" t="s">
        <v>602</v>
      </c>
      <c r="B141" s="888" t="n">
        <v>91</v>
      </c>
      <c r="C141" s="890" t="n">
        <v>1139963</v>
      </c>
      <c r="D141" s="890" t="n">
        <v>961000</v>
      </c>
      <c r="E141" s="905" t="n">
        <v>98</v>
      </c>
    </row>
    <row r="142" customFormat="false" ht="18" hidden="true" customHeight="true" outlineLevel="0" collapsed="false">
      <c r="A142" s="884" t="s">
        <v>565</v>
      </c>
      <c r="B142" s="892" t="n">
        <v>124.048818971705</v>
      </c>
      <c r="C142" s="893" t="n">
        <v>1108241</v>
      </c>
      <c r="D142" s="893" t="n">
        <v>892993</v>
      </c>
      <c r="E142" s="897" t="n">
        <v>87.3553644541447</v>
      </c>
    </row>
    <row r="143" customFormat="false" ht="18" hidden="true" customHeight="true" outlineLevel="0" collapsed="false">
      <c r="A143" s="887" t="s">
        <v>603</v>
      </c>
      <c r="B143" s="888" t="n">
        <v>112</v>
      </c>
      <c r="C143" s="890" t="n">
        <v>321643</v>
      </c>
      <c r="D143" s="890" t="n">
        <v>265314</v>
      </c>
      <c r="E143" s="906" t="n">
        <v>86.96</v>
      </c>
    </row>
    <row r="144" customFormat="false" ht="18" hidden="true" customHeight="true" outlineLevel="0" collapsed="false">
      <c r="A144" s="887" t="s">
        <v>604</v>
      </c>
      <c r="B144" s="888" t="n">
        <v>105</v>
      </c>
      <c r="C144" s="890" t="n">
        <v>426359</v>
      </c>
      <c r="D144" s="890" t="n">
        <v>357085</v>
      </c>
      <c r="E144" s="906" t="n">
        <v>84.91</v>
      </c>
    </row>
    <row r="145" customFormat="false" ht="18" hidden="true" customHeight="true" outlineLevel="0" collapsed="false">
      <c r="A145" s="887" t="s">
        <v>605</v>
      </c>
      <c r="B145" s="888" t="n">
        <v>161</v>
      </c>
      <c r="C145" s="890" t="n">
        <v>360239</v>
      </c>
      <c r="D145" s="890" t="n">
        <v>270594</v>
      </c>
      <c r="E145" s="906" t="n">
        <v>90.97</v>
      </c>
    </row>
    <row r="146" customFormat="false" ht="18" hidden="true" customHeight="true" outlineLevel="0" collapsed="false">
      <c r="A146" s="884" t="s">
        <v>567</v>
      </c>
      <c r="B146" s="892" t="n">
        <v>119.192812638315</v>
      </c>
      <c r="C146" s="894" t="n">
        <v>1980957</v>
      </c>
      <c r="D146" s="894" t="n">
        <v>1610911</v>
      </c>
      <c r="E146" s="900" t="n">
        <v>85.4476035547588</v>
      </c>
    </row>
    <row r="147" customFormat="false" ht="18" hidden="true" customHeight="true" outlineLevel="0" collapsed="false">
      <c r="A147" s="887" t="s">
        <v>606</v>
      </c>
      <c r="B147" s="888" t="n">
        <v>182</v>
      </c>
      <c r="C147" s="890" t="n">
        <v>433030</v>
      </c>
      <c r="D147" s="890" t="n">
        <v>311253</v>
      </c>
      <c r="E147" s="901" t="n">
        <v>93.56</v>
      </c>
    </row>
    <row r="148" customFormat="false" ht="18" hidden="true" customHeight="true" outlineLevel="0" collapsed="false">
      <c r="A148" s="887" t="s">
        <v>607</v>
      </c>
      <c r="B148" s="888" t="n">
        <v>91</v>
      </c>
      <c r="C148" s="890" t="n">
        <v>400899</v>
      </c>
      <c r="D148" s="890" t="n">
        <v>340355</v>
      </c>
      <c r="E148" s="901" t="n">
        <v>92.49</v>
      </c>
    </row>
    <row r="149" customFormat="false" ht="18" hidden="true" customHeight="true" outlineLevel="0" collapsed="false">
      <c r="A149" s="887" t="s">
        <v>608</v>
      </c>
      <c r="B149" s="888" t="n">
        <v>91</v>
      </c>
      <c r="C149" s="890" t="n">
        <v>795376</v>
      </c>
      <c r="D149" s="890" t="n">
        <v>688000</v>
      </c>
      <c r="E149" s="901" t="n">
        <v>78.62</v>
      </c>
    </row>
    <row r="150" customFormat="false" ht="18" hidden="true" customHeight="true" outlineLevel="0" collapsed="false">
      <c r="A150" s="887" t="s">
        <v>609</v>
      </c>
      <c r="B150" s="888" t="n">
        <v>154</v>
      </c>
      <c r="C150" s="890" t="n">
        <v>351652</v>
      </c>
      <c r="D150" s="890" t="n">
        <v>271303</v>
      </c>
      <c r="E150" s="901" t="n">
        <v>84.62</v>
      </c>
    </row>
    <row r="151" customFormat="false" ht="18" hidden="true" customHeight="true" outlineLevel="0" collapsed="false">
      <c r="A151" s="884" t="s">
        <v>571</v>
      </c>
      <c r="B151" s="892" t="n">
        <v>161.630837926437</v>
      </c>
      <c r="C151" s="894" t="n">
        <v>6250828</v>
      </c>
      <c r="D151" s="894" t="n">
        <v>4810291</v>
      </c>
      <c r="E151" s="900" t="n">
        <v>78.9417468548161</v>
      </c>
    </row>
    <row r="152" customFormat="false" ht="18" hidden="true" customHeight="true" outlineLevel="0" collapsed="false">
      <c r="A152" s="887" t="s">
        <v>610</v>
      </c>
      <c r="B152" s="888" t="n">
        <v>147</v>
      </c>
      <c r="C152" s="890" t="n">
        <v>2494025</v>
      </c>
      <c r="D152" s="890" t="n">
        <v>1954817</v>
      </c>
      <c r="E152" s="901" t="n">
        <v>82.8</v>
      </c>
    </row>
    <row r="153" customFormat="false" ht="18" hidden="true" customHeight="true" outlineLevel="0" collapsed="false">
      <c r="A153" s="887" t="s">
        <v>610</v>
      </c>
      <c r="B153" s="888" t="n">
        <v>231</v>
      </c>
      <c r="C153" s="890" t="n">
        <v>696122</v>
      </c>
      <c r="D153" s="890" t="n">
        <v>469618</v>
      </c>
      <c r="E153" s="901" t="n">
        <v>85.94</v>
      </c>
    </row>
    <row r="154" customFormat="false" ht="18" hidden="true" customHeight="true" outlineLevel="0" collapsed="false">
      <c r="A154" s="887" t="s">
        <v>611</v>
      </c>
      <c r="B154" s="888" t="n">
        <v>91</v>
      </c>
      <c r="C154" s="890" t="n">
        <v>1240944</v>
      </c>
      <c r="D154" s="890" t="n">
        <v>1079994</v>
      </c>
      <c r="E154" s="901" t="n">
        <v>74.31</v>
      </c>
    </row>
    <row r="155" customFormat="false" ht="18" hidden="true" customHeight="true" outlineLevel="0" collapsed="false">
      <c r="A155" s="887" t="s">
        <v>612</v>
      </c>
      <c r="B155" s="888" t="n">
        <v>217</v>
      </c>
      <c r="C155" s="890" t="n">
        <v>1819737</v>
      </c>
      <c r="D155" s="890" t="n">
        <v>1305862</v>
      </c>
      <c r="E155" s="901" t="n">
        <v>74.48</v>
      </c>
    </row>
    <row r="156" customFormat="false" ht="18" hidden="true" customHeight="true" outlineLevel="0" collapsed="false">
      <c r="A156" s="863" t="s">
        <v>613</v>
      </c>
      <c r="B156" s="892" t="n">
        <v>145.518697010683</v>
      </c>
      <c r="C156" s="894" t="n">
        <v>36317492.9</v>
      </c>
      <c r="D156" s="894" t="n">
        <v>27820725.4</v>
      </c>
      <c r="E156" s="903" t="n">
        <v>99.1699534021856</v>
      </c>
    </row>
    <row r="157" customFormat="false" ht="18" hidden="true" customHeight="true" outlineLevel="0" collapsed="false">
      <c r="A157" s="874" t="s">
        <v>576</v>
      </c>
      <c r="B157" s="892" t="n">
        <v>166.389299587272</v>
      </c>
      <c r="C157" s="894" t="n">
        <v>4727649</v>
      </c>
      <c r="D157" s="894" t="n">
        <v>3656644</v>
      </c>
      <c r="E157" s="900" t="n">
        <v>73.8318230213278</v>
      </c>
    </row>
    <row r="158" customFormat="false" ht="18" hidden="true" customHeight="true" outlineLevel="0" collapsed="false">
      <c r="A158" s="887" t="s">
        <v>614</v>
      </c>
      <c r="B158" s="888" t="n">
        <v>217</v>
      </c>
      <c r="C158" s="890" t="n">
        <v>1318601</v>
      </c>
      <c r="D158" s="890" t="n">
        <v>935178</v>
      </c>
      <c r="E158" s="901" t="n">
        <v>77.95</v>
      </c>
    </row>
    <row r="159" customFormat="false" ht="18" hidden="true" customHeight="true" outlineLevel="0" collapsed="false">
      <c r="A159" s="887" t="s">
        <v>615</v>
      </c>
      <c r="B159" s="888" t="n">
        <v>147</v>
      </c>
      <c r="C159" s="890" t="n">
        <v>1248215</v>
      </c>
      <c r="D159" s="890" t="n">
        <v>999072</v>
      </c>
      <c r="E159" s="901" t="n">
        <v>73.55</v>
      </c>
    </row>
    <row r="160" customFormat="false" ht="18" hidden="true" customHeight="true" outlineLevel="0" collapsed="false">
      <c r="A160" s="887" t="s">
        <v>616</v>
      </c>
      <c r="B160" s="888" t="n">
        <v>91</v>
      </c>
      <c r="C160" s="890" t="n">
        <v>859950</v>
      </c>
      <c r="D160" s="890" t="n">
        <v>752000</v>
      </c>
      <c r="E160" s="901" t="n">
        <v>71.01</v>
      </c>
    </row>
    <row r="161" customFormat="false" ht="18" hidden="true" customHeight="true" outlineLevel="0" collapsed="false">
      <c r="A161" s="887" t="s">
        <v>617</v>
      </c>
      <c r="B161" s="888" t="n">
        <v>196</v>
      </c>
      <c r="C161" s="890" t="n">
        <v>1300883</v>
      </c>
      <c r="D161" s="890" t="n">
        <v>970394</v>
      </c>
      <c r="E161" s="901" t="n">
        <v>72.34</v>
      </c>
    </row>
    <row r="162" customFormat="false" ht="36" hidden="true" customHeight="true" outlineLevel="0" collapsed="false">
      <c r="A162" s="907" t="s">
        <v>618</v>
      </c>
      <c r="B162" s="875" t="n">
        <v>147.943180541002</v>
      </c>
      <c r="C162" s="875" t="n">
        <v>41045141.9</v>
      </c>
      <c r="D162" s="875" t="n">
        <v>31477369.4</v>
      </c>
      <c r="E162" s="876" t="n">
        <v>96.2264888054146</v>
      </c>
    </row>
    <row r="163" customFormat="false" ht="18" hidden="true" customHeight="true" outlineLevel="0" collapsed="false">
      <c r="A163" s="884" t="n">
        <v>2002</v>
      </c>
      <c r="B163" s="872"/>
      <c r="C163" s="872"/>
      <c r="D163" s="872"/>
      <c r="E163" s="873"/>
    </row>
    <row r="164" customFormat="false" ht="18" hidden="true" customHeight="true" outlineLevel="0" collapsed="false">
      <c r="A164" s="884" t="s">
        <v>532</v>
      </c>
      <c r="B164" s="892" t="n">
        <v>289.120179067829</v>
      </c>
      <c r="C164" s="894" t="n">
        <v>6746094</v>
      </c>
      <c r="D164" s="894" t="n">
        <v>5471893</v>
      </c>
      <c r="E164" s="900" t="n">
        <v>74.4910755308995</v>
      </c>
    </row>
    <row r="165" customFormat="false" ht="18" hidden="true" customHeight="true" outlineLevel="0" collapsed="false">
      <c r="A165" s="887" t="s">
        <v>619</v>
      </c>
      <c r="B165" s="888" t="n">
        <v>140</v>
      </c>
      <c r="C165" s="890" t="n">
        <v>1501811</v>
      </c>
      <c r="D165" s="890" t="n">
        <v>1221844</v>
      </c>
      <c r="E165" s="901" t="n">
        <v>70.99</v>
      </c>
    </row>
    <row r="166" customFormat="false" ht="18" hidden="true" customHeight="true" outlineLevel="0" collapsed="false">
      <c r="A166" s="887" t="s">
        <v>619</v>
      </c>
      <c r="B166" s="888" t="n">
        <v>238</v>
      </c>
      <c r="C166" s="890" t="n">
        <v>2695803</v>
      </c>
      <c r="D166" s="890" t="n">
        <v>1895770</v>
      </c>
      <c r="E166" s="901" t="n">
        <v>71.34</v>
      </c>
    </row>
    <row r="167" customFormat="false" ht="18" hidden="true" customHeight="true" outlineLevel="0" collapsed="false">
      <c r="A167" s="887" t="s">
        <v>620</v>
      </c>
      <c r="B167" s="888" t="n">
        <v>112</v>
      </c>
      <c r="C167" s="890" t="n">
        <v>451990</v>
      </c>
      <c r="D167" s="890" t="n">
        <v>383043</v>
      </c>
      <c r="E167" s="901" t="n">
        <v>71.24</v>
      </c>
    </row>
    <row r="168" customFormat="false" ht="18" hidden="true" customHeight="true" outlineLevel="0" collapsed="false">
      <c r="A168" s="887" t="s">
        <v>621</v>
      </c>
      <c r="B168" s="888" t="n">
        <v>91</v>
      </c>
      <c r="C168" s="890" t="n">
        <v>910768</v>
      </c>
      <c r="D168" s="890" t="n">
        <v>795000</v>
      </c>
      <c r="E168" s="901" t="n">
        <v>72.25</v>
      </c>
    </row>
    <row r="169" customFormat="false" ht="18" hidden="true" customHeight="true" outlineLevel="0" collapsed="false">
      <c r="A169" s="887" t="s">
        <v>622</v>
      </c>
      <c r="B169" s="888" t="n">
        <v>718</v>
      </c>
      <c r="C169" s="890" t="n">
        <v>1185722</v>
      </c>
      <c r="D169" s="890" t="n">
        <v>1176236</v>
      </c>
      <c r="E169" s="901" t="n">
        <v>85.78</v>
      </c>
    </row>
    <row r="170" customFormat="false" ht="18" hidden="true" customHeight="true" outlineLevel="0" collapsed="false">
      <c r="A170" s="884" t="s">
        <v>536</v>
      </c>
      <c r="B170" s="892" t="n">
        <v>378.90217526693</v>
      </c>
      <c r="C170" s="894" t="n">
        <v>3576765</v>
      </c>
      <c r="D170" s="894" t="n">
        <v>2850087</v>
      </c>
      <c r="E170" s="903" t="n">
        <v>75.249445462542</v>
      </c>
    </row>
    <row r="171" customFormat="false" ht="18" hidden="true" customHeight="true" outlineLevel="0" collapsed="false">
      <c r="A171" s="887" t="s">
        <v>623</v>
      </c>
      <c r="B171" s="888" t="n">
        <v>364</v>
      </c>
      <c r="C171" s="890" t="n">
        <v>1204897</v>
      </c>
      <c r="D171" s="890" t="n">
        <v>710672</v>
      </c>
      <c r="E171" s="901" t="n">
        <v>69.54</v>
      </c>
    </row>
    <row r="172" customFormat="false" ht="18" hidden="true" customHeight="true" outlineLevel="0" collapsed="false">
      <c r="A172" s="887" t="s">
        <v>624</v>
      </c>
      <c r="B172" s="888" t="n">
        <v>91</v>
      </c>
      <c r="C172" s="890" t="n">
        <v>661082</v>
      </c>
      <c r="D172" s="890" t="n">
        <v>580000</v>
      </c>
      <c r="E172" s="901" t="n">
        <v>68.78</v>
      </c>
    </row>
    <row r="173" customFormat="false" ht="18" hidden="true" customHeight="true" outlineLevel="0" collapsed="false">
      <c r="A173" s="887" t="s">
        <v>625</v>
      </c>
      <c r="B173" s="888" t="n">
        <v>691</v>
      </c>
      <c r="C173" s="890" t="n">
        <v>915494</v>
      </c>
      <c r="D173" s="890" t="n">
        <v>952114</v>
      </c>
      <c r="E173" s="901" t="n">
        <v>85.85</v>
      </c>
    </row>
    <row r="174" customFormat="false" ht="18" hidden="true" customHeight="true" outlineLevel="0" collapsed="false">
      <c r="A174" s="887" t="s">
        <v>626</v>
      </c>
      <c r="B174" s="888" t="n">
        <v>182</v>
      </c>
      <c r="C174" s="890" t="n">
        <v>795292</v>
      </c>
      <c r="D174" s="890" t="n">
        <v>607301</v>
      </c>
      <c r="E174" s="901" t="n">
        <v>71.49</v>
      </c>
    </row>
    <row r="175" customFormat="false" ht="18" hidden="true" customHeight="true" outlineLevel="0" collapsed="false">
      <c r="A175" s="863" t="s">
        <v>539</v>
      </c>
      <c r="B175" s="892" t="n">
        <v>345.161885274289</v>
      </c>
      <c r="C175" s="894" t="n">
        <v>6616064</v>
      </c>
      <c r="D175" s="894" t="n">
        <v>5197440</v>
      </c>
      <c r="E175" s="903" t="n">
        <v>71.0184059941048</v>
      </c>
    </row>
    <row r="176" customFormat="false" ht="18" hidden="true" customHeight="true" outlineLevel="0" collapsed="false">
      <c r="A176" s="908" t="n">
        <v>37320</v>
      </c>
      <c r="B176" s="888" t="n">
        <v>175</v>
      </c>
      <c r="C176" s="890" t="n">
        <v>1903945</v>
      </c>
      <c r="D176" s="890" t="n">
        <v>1476052</v>
      </c>
      <c r="E176" s="901" t="n">
        <v>69.8</v>
      </c>
    </row>
    <row r="177" customFormat="false" ht="18" hidden="true" customHeight="true" outlineLevel="0" collapsed="false">
      <c r="A177" s="908" t="n">
        <v>37320</v>
      </c>
      <c r="B177" s="888" t="n">
        <v>336</v>
      </c>
      <c r="C177" s="890" t="n">
        <v>1810658</v>
      </c>
      <c r="D177" s="890" t="n">
        <v>1119801</v>
      </c>
      <c r="E177" s="901" t="n">
        <v>68.3</v>
      </c>
    </row>
    <row r="178" customFormat="false" ht="18" hidden="true" customHeight="true" outlineLevel="0" collapsed="false">
      <c r="A178" s="908" t="n">
        <v>37327</v>
      </c>
      <c r="B178" s="888" t="n">
        <v>224</v>
      </c>
      <c r="C178" s="890" t="n">
        <v>705111</v>
      </c>
      <c r="D178" s="890" t="n">
        <v>511932</v>
      </c>
      <c r="E178" s="901" t="n">
        <v>68.25</v>
      </c>
    </row>
    <row r="179" customFormat="false" ht="18" hidden="true" customHeight="true" outlineLevel="0" collapsed="false">
      <c r="A179" s="908" t="n">
        <v>37333</v>
      </c>
      <c r="B179" s="888" t="n">
        <v>91</v>
      </c>
      <c r="C179" s="890" t="n">
        <v>846621</v>
      </c>
      <c r="D179" s="890" t="n">
        <v>746000</v>
      </c>
      <c r="E179" s="901" t="n">
        <v>65.88</v>
      </c>
    </row>
    <row r="180" customFormat="false" ht="18" hidden="true" customHeight="true" outlineLevel="0" collapsed="false">
      <c r="A180" s="908" t="s">
        <v>627</v>
      </c>
      <c r="B180" s="888" t="n">
        <v>727</v>
      </c>
      <c r="C180" s="890" t="n">
        <v>1349729</v>
      </c>
      <c r="D180" s="890" t="n">
        <v>1343655</v>
      </c>
      <c r="E180" s="901" t="n">
        <v>78.53</v>
      </c>
    </row>
    <row r="181" customFormat="false" ht="18" hidden="true" customHeight="true" outlineLevel="0" collapsed="false">
      <c r="A181" s="863" t="s">
        <v>543</v>
      </c>
      <c r="B181" s="892" t="n">
        <v>282.842111775372</v>
      </c>
      <c r="C181" s="894" t="n">
        <v>9643953</v>
      </c>
      <c r="D181" s="894" t="n">
        <v>7370765</v>
      </c>
      <c r="E181" s="903" t="n">
        <v>60.6148822164321</v>
      </c>
    </row>
    <row r="182" customFormat="false" ht="18" hidden="true" customHeight="true" outlineLevel="0" collapsed="false">
      <c r="A182" s="908" t="n">
        <v>37348</v>
      </c>
      <c r="B182" s="888" t="n">
        <v>203</v>
      </c>
      <c r="C182" s="890" t="n">
        <v>3460784</v>
      </c>
      <c r="D182" s="890" t="n">
        <v>2644420</v>
      </c>
      <c r="E182" s="901" t="n">
        <v>62</v>
      </c>
    </row>
    <row r="183" customFormat="false" ht="18" hidden="true" customHeight="true" outlineLevel="0" collapsed="false">
      <c r="A183" s="908" t="s">
        <v>628</v>
      </c>
      <c r="B183" s="888" t="n">
        <v>705</v>
      </c>
      <c r="C183" s="890" t="n">
        <v>789798</v>
      </c>
      <c r="D183" s="890" t="n">
        <v>805594</v>
      </c>
      <c r="E183" s="901" t="n">
        <v>78.24</v>
      </c>
    </row>
    <row r="184" customFormat="false" ht="18" hidden="true" customHeight="true" outlineLevel="0" collapsed="false">
      <c r="A184" s="908" t="n">
        <v>37355</v>
      </c>
      <c r="B184" s="888" t="n">
        <v>364</v>
      </c>
      <c r="C184" s="890" t="n">
        <v>2397805</v>
      </c>
      <c r="D184" s="890" t="n">
        <v>1517595</v>
      </c>
      <c r="E184" s="901" t="n">
        <v>58</v>
      </c>
    </row>
    <row r="185" customFormat="false" ht="18" hidden="true" customHeight="true" outlineLevel="0" collapsed="false">
      <c r="A185" s="908" t="n">
        <v>37362</v>
      </c>
      <c r="B185" s="888" t="n">
        <v>238</v>
      </c>
      <c r="C185" s="890" t="n">
        <v>1904346</v>
      </c>
      <c r="D185" s="890" t="n">
        <v>1421156</v>
      </c>
      <c r="E185" s="901" t="n">
        <v>56.46</v>
      </c>
    </row>
    <row r="186" customFormat="false" ht="18" hidden="true" customHeight="true" outlineLevel="0" collapsed="false">
      <c r="A186" s="908" t="n">
        <v>37368</v>
      </c>
      <c r="B186" s="888" t="n">
        <v>91</v>
      </c>
      <c r="C186" s="890" t="n">
        <v>1091220</v>
      </c>
      <c r="D186" s="890" t="n">
        <v>982000</v>
      </c>
      <c r="E186" s="901" t="n">
        <v>52.48</v>
      </c>
    </row>
    <row r="187" customFormat="false" ht="18" hidden="true" customHeight="true" outlineLevel="0" collapsed="false">
      <c r="A187" s="863" t="s">
        <v>548</v>
      </c>
      <c r="B187" s="892" t="n">
        <v>264.900693463642</v>
      </c>
      <c r="C187" s="894" t="n">
        <v>7169881</v>
      </c>
      <c r="D187" s="894" t="n">
        <v>5946094</v>
      </c>
      <c r="E187" s="903" t="n">
        <v>56.568558966609</v>
      </c>
    </row>
    <row r="188" customFormat="false" ht="18" hidden="true" customHeight="true" outlineLevel="0" collapsed="false">
      <c r="A188" s="908" t="n">
        <v>37383</v>
      </c>
      <c r="B188" s="888" t="n">
        <v>336</v>
      </c>
      <c r="C188" s="890" t="n">
        <v>2462975</v>
      </c>
      <c r="D188" s="890" t="n">
        <v>1665907</v>
      </c>
      <c r="E188" s="901" t="n">
        <v>53.74</v>
      </c>
    </row>
    <row r="189" customFormat="false" ht="18" hidden="true" customHeight="true" outlineLevel="0" collapsed="false">
      <c r="A189" s="908" t="n">
        <v>37383</v>
      </c>
      <c r="B189" s="888" t="n">
        <v>182</v>
      </c>
      <c r="C189" s="890" t="n">
        <v>1106190</v>
      </c>
      <c r="D189" s="890" t="n">
        <v>889753</v>
      </c>
      <c r="E189" s="901" t="n">
        <v>54.57</v>
      </c>
    </row>
    <row r="190" customFormat="false" ht="18" hidden="true" customHeight="true" outlineLevel="0" collapsed="false">
      <c r="A190" s="908" t="n">
        <v>37389</v>
      </c>
      <c r="B190" s="888" t="n">
        <v>91</v>
      </c>
      <c r="C190" s="890" t="n">
        <v>1401535</v>
      </c>
      <c r="D190" s="890" t="n">
        <v>1256000</v>
      </c>
      <c r="E190" s="901" t="n">
        <v>55.05</v>
      </c>
    </row>
    <row r="191" customFormat="false" ht="18" hidden="true" customHeight="true" outlineLevel="0" collapsed="false">
      <c r="A191" s="908" t="s">
        <v>629</v>
      </c>
      <c r="B191" s="888" t="n">
        <v>717</v>
      </c>
      <c r="C191" s="890" t="n">
        <v>595002</v>
      </c>
      <c r="D191" s="890" t="n">
        <v>590837</v>
      </c>
      <c r="E191" s="901" t="n">
        <v>67.36</v>
      </c>
    </row>
    <row r="192" customFormat="false" ht="18" hidden="true" customHeight="true" outlineLevel="0" collapsed="false">
      <c r="A192" s="908" t="n">
        <v>37404</v>
      </c>
      <c r="B192" s="888" t="n">
        <v>161</v>
      </c>
      <c r="C192" s="890" t="n">
        <v>801974</v>
      </c>
      <c r="D192" s="890" t="n">
        <v>980577</v>
      </c>
      <c r="E192" s="901" t="n">
        <v>57.55</v>
      </c>
    </row>
    <row r="193" customFormat="false" ht="18" hidden="true" customHeight="true" outlineLevel="0" collapsed="false">
      <c r="A193" s="908" t="n">
        <v>37404</v>
      </c>
      <c r="B193" s="888" t="n">
        <v>280</v>
      </c>
      <c r="C193" s="890" t="n">
        <v>802205</v>
      </c>
      <c r="D193" s="890" t="n">
        <v>563020</v>
      </c>
      <c r="E193" s="901" t="n">
        <v>58.45</v>
      </c>
    </row>
    <row r="194" customFormat="false" ht="18" hidden="true" customHeight="true" outlineLevel="0" collapsed="false">
      <c r="A194" s="909" t="s">
        <v>630</v>
      </c>
      <c r="B194" s="892" t="n">
        <v>302.418386654871</v>
      </c>
      <c r="C194" s="894" t="n">
        <v>33752757</v>
      </c>
      <c r="D194" s="894" t="n">
        <v>26836279</v>
      </c>
      <c r="E194" s="903" t="n">
        <v>66.1167886375008</v>
      </c>
    </row>
    <row r="195" customFormat="false" ht="18" hidden="true" customHeight="true" outlineLevel="0" collapsed="false">
      <c r="A195" s="863" t="s">
        <v>553</v>
      </c>
      <c r="B195" s="892" t="n">
        <v>148.908301702385</v>
      </c>
      <c r="C195" s="894" t="n">
        <v>7021049</v>
      </c>
      <c r="D195" s="894" t="n">
        <v>5600791</v>
      </c>
      <c r="E195" s="910" t="n">
        <v>72.0825830364668</v>
      </c>
    </row>
    <row r="196" customFormat="false" ht="18.75" hidden="true" customHeight="true" outlineLevel="0" collapsed="false">
      <c r="A196" s="911" t="s">
        <v>631</v>
      </c>
      <c r="B196" s="912" t="n">
        <v>364</v>
      </c>
      <c r="C196" s="913" t="n">
        <v>826</v>
      </c>
      <c r="D196" s="913" t="n">
        <v>776</v>
      </c>
      <c r="E196" s="914" t="n">
        <v>6.5</v>
      </c>
    </row>
    <row r="197" customFormat="false" ht="18.75" hidden="true" customHeight="true" outlineLevel="0" collapsed="false">
      <c r="A197" s="908" t="s">
        <v>632</v>
      </c>
      <c r="B197" s="912" t="n">
        <v>350</v>
      </c>
      <c r="C197" s="913" t="n">
        <v>755</v>
      </c>
      <c r="D197" s="913" t="n">
        <v>698</v>
      </c>
      <c r="E197" s="914" t="n">
        <v>8.52</v>
      </c>
    </row>
    <row r="198" customFormat="false" ht="18" hidden="true" customHeight="true" outlineLevel="0" collapsed="false">
      <c r="A198" s="908" t="n">
        <v>37425</v>
      </c>
      <c r="B198" s="888" t="n">
        <v>91</v>
      </c>
      <c r="C198" s="890" t="n">
        <v>1650252</v>
      </c>
      <c r="D198" s="890" t="n">
        <v>1446000</v>
      </c>
      <c r="E198" s="901" t="n">
        <v>69.64</v>
      </c>
    </row>
    <row r="199" customFormat="false" ht="18" hidden="true" customHeight="true" outlineLevel="0" collapsed="false">
      <c r="A199" s="908" t="n">
        <v>37425</v>
      </c>
      <c r="B199" s="888" t="n">
        <v>203</v>
      </c>
      <c r="C199" s="890" t="n">
        <v>1589103</v>
      </c>
      <c r="D199" s="890" t="n">
        <v>1167165</v>
      </c>
      <c r="E199" s="901" t="n">
        <v>73.9</v>
      </c>
    </row>
    <row r="200" customFormat="false" ht="18" hidden="true" customHeight="true" outlineLevel="0" collapsed="false">
      <c r="A200" s="908" t="n">
        <v>37432</v>
      </c>
      <c r="B200" s="888" t="n">
        <v>133</v>
      </c>
      <c r="C200" s="890" t="n">
        <v>2318871</v>
      </c>
      <c r="D200" s="890" t="n">
        <v>1906205</v>
      </c>
      <c r="E200" s="901" t="n">
        <v>70.97</v>
      </c>
    </row>
    <row r="201" customFormat="false" ht="18" hidden="true" customHeight="true" outlineLevel="0" collapsed="false">
      <c r="A201" s="908" t="n">
        <v>37432</v>
      </c>
      <c r="B201" s="888" t="n">
        <v>196</v>
      </c>
      <c r="C201" s="890" t="n">
        <v>1462823</v>
      </c>
      <c r="D201" s="890" t="n">
        <v>1081421</v>
      </c>
      <c r="E201" s="901" t="n">
        <v>75.25</v>
      </c>
    </row>
    <row r="202" customFormat="false" ht="18" hidden="true" customHeight="true" outlineLevel="0" collapsed="false">
      <c r="A202" s="909" t="s">
        <v>633</v>
      </c>
      <c r="B202" s="892" t="n">
        <v>275.912358144555</v>
      </c>
      <c r="C202" s="894" t="n">
        <v>40773806</v>
      </c>
      <c r="D202" s="894" t="n">
        <v>32437070</v>
      </c>
      <c r="E202" s="910" t="n">
        <v>67.1466563789979</v>
      </c>
    </row>
    <row r="203" customFormat="false" ht="18" hidden="true" customHeight="true" outlineLevel="0" collapsed="false">
      <c r="A203" s="863" t="s">
        <v>556</v>
      </c>
      <c r="B203" s="892" t="n">
        <v>156.125026188996</v>
      </c>
      <c r="C203" s="894" t="n">
        <v>8130659</v>
      </c>
      <c r="D203" s="894" t="n">
        <v>6386270</v>
      </c>
      <c r="E203" s="910" t="n">
        <v>72.0970514567153</v>
      </c>
    </row>
    <row r="204" customFormat="false" ht="18" hidden="true" customHeight="true" outlineLevel="0" collapsed="false">
      <c r="A204" s="908" t="n">
        <v>37439</v>
      </c>
      <c r="B204" s="888" t="n">
        <v>161</v>
      </c>
      <c r="C204" s="890" t="n">
        <v>378389</v>
      </c>
      <c r="D204" s="890" t="n">
        <v>297713</v>
      </c>
      <c r="E204" s="901" t="n">
        <v>71.97</v>
      </c>
    </row>
    <row r="205" customFormat="false" ht="18.75" hidden="true" customHeight="true" outlineLevel="0" collapsed="false">
      <c r="A205" s="911" t="s">
        <v>634</v>
      </c>
      <c r="B205" s="912" t="n">
        <v>364</v>
      </c>
      <c r="C205" s="913" t="n">
        <v>333</v>
      </c>
      <c r="D205" s="913" t="n">
        <v>305</v>
      </c>
      <c r="E205" s="915" t="n">
        <v>9</v>
      </c>
    </row>
    <row r="206" customFormat="false" ht="18.75" hidden="true" customHeight="true" outlineLevel="0" collapsed="false">
      <c r="A206" s="908" t="n">
        <v>37446</v>
      </c>
      <c r="B206" s="912" t="n">
        <v>154</v>
      </c>
      <c r="C206" s="890" t="n">
        <v>2801897</v>
      </c>
      <c r="D206" s="890" t="n">
        <v>2203048</v>
      </c>
      <c r="E206" s="901" t="n">
        <v>76.53</v>
      </c>
    </row>
    <row r="207" customFormat="false" ht="18.75" hidden="true" customHeight="true" outlineLevel="0" collapsed="false">
      <c r="A207" s="908" t="n">
        <v>37446</v>
      </c>
      <c r="B207" s="912" t="n">
        <v>238</v>
      </c>
      <c r="C207" s="890" t="n">
        <v>959058</v>
      </c>
      <c r="D207" s="890" t="n">
        <v>653805</v>
      </c>
      <c r="E207" s="901" t="n">
        <v>79.67</v>
      </c>
    </row>
    <row r="208" customFormat="false" ht="18.75" hidden="true" customHeight="true" outlineLevel="0" collapsed="false">
      <c r="A208" s="908" t="n">
        <v>37460</v>
      </c>
      <c r="B208" s="912" t="n">
        <v>91</v>
      </c>
      <c r="C208" s="890" t="n">
        <v>1247218</v>
      </c>
      <c r="D208" s="890" t="n">
        <v>1104000</v>
      </c>
      <c r="E208" s="901" t="n">
        <v>62.89</v>
      </c>
    </row>
    <row r="209" customFormat="false" ht="18.75" hidden="true" customHeight="true" outlineLevel="0" collapsed="false">
      <c r="A209" s="908" t="n">
        <v>37460</v>
      </c>
      <c r="B209" s="912" t="n">
        <v>224</v>
      </c>
      <c r="C209" s="890" t="n">
        <v>1556897</v>
      </c>
      <c r="D209" s="890" t="n">
        <v>1095604</v>
      </c>
      <c r="E209" s="901" t="n">
        <v>77</v>
      </c>
    </row>
    <row r="210" customFormat="false" ht="18.75" hidden="true" customHeight="true" outlineLevel="0" collapsed="false">
      <c r="A210" s="908" t="s">
        <v>635</v>
      </c>
      <c r="B210" s="912" t="n">
        <v>348</v>
      </c>
      <c r="C210" s="890" t="n">
        <v>883</v>
      </c>
      <c r="D210" s="890" t="n">
        <v>812</v>
      </c>
      <c r="E210" s="901" t="n">
        <v>9.16</v>
      </c>
    </row>
    <row r="211" customFormat="false" ht="18.75" hidden="true" customHeight="true" outlineLevel="0" collapsed="false">
      <c r="A211" s="908" t="n">
        <v>37467</v>
      </c>
      <c r="B211" s="912" t="n">
        <v>105</v>
      </c>
      <c r="C211" s="890" t="n">
        <v>1187200</v>
      </c>
      <c r="D211" s="890" t="n">
        <v>1032100</v>
      </c>
      <c r="E211" s="901" t="n">
        <v>62.44</v>
      </c>
    </row>
    <row r="212" customFormat="false" ht="18" hidden="true" customHeight="true" outlineLevel="0" collapsed="false">
      <c r="A212" s="863" t="s">
        <v>636</v>
      </c>
      <c r="B212" s="892" t="n">
        <v>251.500392389202</v>
      </c>
      <c r="C212" s="894" t="n">
        <v>48904465</v>
      </c>
      <c r="D212" s="894" t="n">
        <v>39550018</v>
      </c>
      <c r="E212" s="910" t="n">
        <v>66.7121156443376</v>
      </c>
    </row>
    <row r="213" customFormat="false" ht="18" hidden="true" customHeight="true" outlineLevel="0" collapsed="false">
      <c r="A213" s="863" t="s">
        <v>560</v>
      </c>
      <c r="B213" s="892" t="n">
        <v>298.284154114251</v>
      </c>
      <c r="C213" s="894" t="n">
        <v>7079988</v>
      </c>
      <c r="D213" s="894" t="n">
        <v>5470461</v>
      </c>
      <c r="E213" s="910" t="n">
        <v>64.9438062532573</v>
      </c>
    </row>
    <row r="214" customFormat="false" ht="18.75" hidden="true" customHeight="true" outlineLevel="0" collapsed="false">
      <c r="A214" s="908" t="n">
        <v>37474</v>
      </c>
      <c r="B214" s="912" t="n">
        <v>273</v>
      </c>
      <c r="C214" s="890" t="n">
        <v>1162416</v>
      </c>
      <c r="D214" s="890" t="n">
        <v>787734</v>
      </c>
      <c r="E214" s="901" t="n">
        <v>68</v>
      </c>
    </row>
    <row r="215" customFormat="false" ht="18.75" hidden="true" customHeight="true" outlineLevel="0" collapsed="false">
      <c r="A215" s="908" t="n">
        <v>37480</v>
      </c>
      <c r="B215" s="912" t="n">
        <v>91</v>
      </c>
      <c r="C215" s="890" t="n">
        <v>1190944</v>
      </c>
      <c r="D215" s="890" t="n">
        <v>1061000</v>
      </c>
      <c r="E215" s="901" t="n">
        <v>58.75</v>
      </c>
    </row>
    <row r="216" customFormat="false" ht="18.75" hidden="true" customHeight="true" outlineLevel="0" collapsed="false">
      <c r="A216" s="908" t="n">
        <v>37481</v>
      </c>
      <c r="B216" s="912" t="n">
        <v>266</v>
      </c>
      <c r="C216" s="890" t="n">
        <v>1427596</v>
      </c>
      <c r="D216" s="890" t="n">
        <v>977546</v>
      </c>
      <c r="E216" s="901" t="n">
        <v>67.9</v>
      </c>
    </row>
    <row r="217" customFormat="false" ht="18.75" hidden="true" customHeight="true" outlineLevel="0" collapsed="false">
      <c r="A217" s="908" t="s">
        <v>637</v>
      </c>
      <c r="B217" s="912" t="n">
        <v>701</v>
      </c>
      <c r="C217" s="890" t="n">
        <v>483078</v>
      </c>
      <c r="D217" s="890" t="n">
        <v>479455</v>
      </c>
      <c r="E217" s="901" t="n">
        <v>74.18</v>
      </c>
    </row>
    <row r="218" customFormat="false" ht="18.75" hidden="true" customHeight="true" outlineLevel="0" collapsed="false">
      <c r="A218" s="908" t="n">
        <v>37495</v>
      </c>
      <c r="B218" s="912" t="n">
        <v>147</v>
      </c>
      <c r="C218" s="890" t="n">
        <v>1536308</v>
      </c>
      <c r="D218" s="890" t="n">
        <v>1267515</v>
      </c>
      <c r="E218" s="901" t="n">
        <v>61</v>
      </c>
    </row>
    <row r="219" customFormat="false" ht="18.75" hidden="true" customHeight="true" outlineLevel="0" collapsed="false">
      <c r="A219" s="908" t="n">
        <v>37495</v>
      </c>
      <c r="B219" s="912" t="n">
        <v>252</v>
      </c>
      <c r="C219" s="890" t="n">
        <v>1279646</v>
      </c>
      <c r="D219" s="890" t="n">
        <v>897211</v>
      </c>
      <c r="E219" s="901" t="n">
        <v>67</v>
      </c>
    </row>
    <row r="220" customFormat="false" ht="18" hidden="true" customHeight="true" outlineLevel="0" collapsed="false">
      <c r="A220" s="863" t="s">
        <v>638</v>
      </c>
      <c r="B220" s="892" t="n">
        <v>261.404454271152</v>
      </c>
      <c r="C220" s="894" t="n">
        <v>55984453</v>
      </c>
      <c r="D220" s="894" t="n">
        <v>44293801</v>
      </c>
      <c r="E220" s="910" t="n">
        <v>67.5882434180507</v>
      </c>
    </row>
    <row r="221" customFormat="false" ht="18" hidden="true" customHeight="true" outlineLevel="0" collapsed="false">
      <c r="A221" s="884" t="s">
        <v>565</v>
      </c>
      <c r="B221" s="892" t="n">
        <v>206.523854693279</v>
      </c>
      <c r="C221" s="894" t="n">
        <v>4871739</v>
      </c>
      <c r="D221" s="894" t="n">
        <v>4000806</v>
      </c>
      <c r="E221" s="910" t="n">
        <v>63.3335069740734</v>
      </c>
    </row>
    <row r="222" customFormat="false" ht="18.75" hidden="true" customHeight="true" outlineLevel="0" collapsed="false">
      <c r="A222" s="908" t="n">
        <v>37502</v>
      </c>
      <c r="B222" s="912" t="n">
        <v>140</v>
      </c>
      <c r="C222" s="890" t="n">
        <v>1853765</v>
      </c>
      <c r="D222" s="890" t="n">
        <v>1541647</v>
      </c>
      <c r="E222" s="901" t="n">
        <v>61.5</v>
      </c>
    </row>
    <row r="223" customFormat="false" ht="18.75" hidden="true" customHeight="true" outlineLevel="0" collapsed="false">
      <c r="A223" s="908" t="n">
        <v>37502</v>
      </c>
      <c r="B223" s="912" t="n">
        <v>301</v>
      </c>
      <c r="C223" s="890" t="n">
        <v>1147965</v>
      </c>
      <c r="D223" s="890" t="n">
        <v>745672</v>
      </c>
      <c r="E223" s="901" t="n">
        <v>68.5</v>
      </c>
    </row>
    <row r="224" customFormat="false" ht="18.75" hidden="true" customHeight="true" outlineLevel="0" collapsed="false">
      <c r="A224" s="908" t="s">
        <v>639</v>
      </c>
      <c r="B224" s="912" t="n">
        <v>378</v>
      </c>
      <c r="C224" s="890" t="n">
        <v>501</v>
      </c>
      <c r="D224" s="890" t="n">
        <v>460</v>
      </c>
      <c r="E224" s="901" t="n">
        <v>8.49</v>
      </c>
    </row>
    <row r="225" customFormat="false" ht="18.75" hidden="true" customHeight="true" outlineLevel="0" collapsed="false">
      <c r="A225" s="908" t="n">
        <v>37515</v>
      </c>
      <c r="B225" s="912" t="n">
        <v>91</v>
      </c>
      <c r="C225" s="890" t="n">
        <v>1495308</v>
      </c>
      <c r="D225" s="890" t="n">
        <v>1331333</v>
      </c>
      <c r="E225" s="901" t="n">
        <v>59.14</v>
      </c>
    </row>
    <row r="226" customFormat="false" ht="18.75" hidden="true" customHeight="true" outlineLevel="0" collapsed="false">
      <c r="A226" s="908" t="s">
        <v>640</v>
      </c>
      <c r="B226" s="912" t="n">
        <v>693</v>
      </c>
      <c r="C226" s="890" t="n">
        <v>374701</v>
      </c>
      <c r="D226" s="890" t="n">
        <v>382154</v>
      </c>
      <c r="E226" s="901" t="n">
        <v>74.88</v>
      </c>
    </row>
    <row r="227" customFormat="false" ht="18.75" hidden="true" customHeight="true" outlineLevel="0" collapsed="false">
      <c r="A227" s="908" t="s">
        <v>641</v>
      </c>
      <c r="B227" s="912" t="n">
        <v>366</v>
      </c>
      <c r="C227" s="890" t="n">
        <v>1650</v>
      </c>
      <c r="D227" s="890" t="n">
        <v>1516</v>
      </c>
      <c r="E227" s="901" t="n">
        <v>8.79</v>
      </c>
    </row>
    <row r="228" customFormat="false" ht="18.75" hidden="true" customHeight="true" outlineLevel="0" collapsed="false">
      <c r="A228" s="908" t="s">
        <v>642</v>
      </c>
      <c r="B228" s="912" t="n">
        <v>366</v>
      </c>
      <c r="C228" s="890" t="n">
        <v>336</v>
      </c>
      <c r="D228" s="890" t="n">
        <v>306</v>
      </c>
      <c r="E228" s="901" t="n">
        <v>9.5</v>
      </c>
    </row>
    <row r="229" customFormat="false" ht="18" hidden="true" customHeight="true" outlineLevel="0" collapsed="false">
      <c r="A229" s="863" t="s">
        <v>643</v>
      </c>
      <c r="B229" s="892" t="n">
        <v>256.858053633193</v>
      </c>
      <c r="C229" s="894" t="n">
        <v>60856192</v>
      </c>
      <c r="D229" s="894" t="n">
        <v>48294607</v>
      </c>
      <c r="E229" s="910" t="n">
        <v>67.2359394317641</v>
      </c>
    </row>
    <row r="230" customFormat="false" ht="18" hidden="true" customHeight="true" outlineLevel="0" collapsed="false">
      <c r="A230" s="884" t="s">
        <v>567</v>
      </c>
      <c r="B230" s="892" t="n">
        <v>283.399560700185</v>
      </c>
      <c r="C230" s="894" t="n">
        <v>7833189</v>
      </c>
      <c r="D230" s="894" t="n">
        <v>5714093</v>
      </c>
      <c r="E230" s="910" t="n">
        <v>64.9605404479766</v>
      </c>
    </row>
    <row r="231" customFormat="false" ht="18.75" hidden="true" customHeight="true" outlineLevel="0" collapsed="false">
      <c r="A231" s="908" t="n">
        <v>37537</v>
      </c>
      <c r="B231" s="912" t="n">
        <v>266</v>
      </c>
      <c r="C231" s="890" t="n">
        <v>2302145</v>
      </c>
      <c r="D231" s="890" t="n">
        <v>1558069</v>
      </c>
      <c r="E231" s="901" t="n">
        <v>70.61</v>
      </c>
    </row>
    <row r="232" customFormat="false" ht="18.75" hidden="true" customHeight="true" outlineLevel="0" collapsed="false">
      <c r="A232" s="908" t="s">
        <v>644</v>
      </c>
      <c r="B232" s="912" t="n">
        <v>371</v>
      </c>
      <c r="C232" s="890" t="n">
        <v>1042</v>
      </c>
      <c r="D232" s="890" t="n">
        <v>957</v>
      </c>
      <c r="E232" s="901" t="n">
        <v>8.73</v>
      </c>
    </row>
    <row r="233" customFormat="false" ht="18.75" hidden="true" customHeight="true" outlineLevel="0" collapsed="false">
      <c r="A233" s="908" t="s">
        <v>645</v>
      </c>
      <c r="B233" s="912" t="n">
        <v>371</v>
      </c>
      <c r="C233" s="890" t="n">
        <v>385</v>
      </c>
      <c r="D233" s="890" t="n">
        <v>353</v>
      </c>
      <c r="E233" s="901" t="n">
        <v>8.99</v>
      </c>
    </row>
    <row r="234" customFormat="false" ht="18.75" hidden="true" customHeight="true" outlineLevel="0" collapsed="false">
      <c r="A234" s="908" t="n">
        <v>37550</v>
      </c>
      <c r="B234" s="912" t="n">
        <v>91</v>
      </c>
      <c r="C234" s="890" t="n">
        <v>1319933</v>
      </c>
      <c r="D234" s="890" t="n">
        <v>1182000</v>
      </c>
      <c r="E234" s="901" t="n">
        <v>55.5</v>
      </c>
    </row>
    <row r="235" customFormat="false" ht="18.75" hidden="true" customHeight="true" outlineLevel="0" collapsed="false">
      <c r="A235" s="908" t="n">
        <v>37551</v>
      </c>
      <c r="B235" s="912" t="n">
        <v>308</v>
      </c>
      <c r="C235" s="890" t="n">
        <v>3730525</v>
      </c>
      <c r="D235" s="890" t="n">
        <v>2455842</v>
      </c>
      <c r="E235" s="901" t="n">
        <v>63.9</v>
      </c>
    </row>
    <row r="236" customFormat="false" ht="18.75" hidden="true" customHeight="true" outlineLevel="0" collapsed="false">
      <c r="A236" s="908" t="s">
        <v>646</v>
      </c>
      <c r="B236" s="912" t="n">
        <v>658</v>
      </c>
      <c r="C236" s="890" t="n">
        <v>480586</v>
      </c>
      <c r="D236" s="890" t="n">
        <v>518182</v>
      </c>
      <c r="E236" s="901" t="n">
        <v>74.58</v>
      </c>
    </row>
    <row r="237" customFormat="false" ht="18" hidden="true" customHeight="true" outlineLevel="0" collapsed="false">
      <c r="A237" s="863" t="s">
        <v>647</v>
      </c>
      <c r="B237" s="892" t="n">
        <v>259.666131586207</v>
      </c>
      <c r="C237" s="894" t="n">
        <v>68689381</v>
      </c>
      <c r="D237" s="894" t="n">
        <v>54008700</v>
      </c>
      <c r="E237" s="910" t="n">
        <v>66.995231010103</v>
      </c>
    </row>
    <row r="238" customFormat="false" ht="18" hidden="true" customHeight="true" outlineLevel="0" collapsed="false">
      <c r="A238" s="884" t="s">
        <v>571</v>
      </c>
      <c r="B238" s="892" t="n">
        <v>181.218308043431</v>
      </c>
      <c r="C238" s="894" t="n">
        <v>6909397</v>
      </c>
      <c r="D238" s="894" t="n">
        <v>5550107</v>
      </c>
      <c r="E238" s="910" t="n">
        <v>52.6922716084573</v>
      </c>
    </row>
    <row r="239" customFormat="false" ht="18.75" hidden="true" customHeight="true" outlineLevel="0" collapsed="false">
      <c r="A239" s="908" t="n">
        <v>37565</v>
      </c>
      <c r="B239" s="912" t="n">
        <v>133</v>
      </c>
      <c r="C239" s="890" t="n">
        <v>2552820</v>
      </c>
      <c r="D239" s="890" t="n">
        <v>2180236</v>
      </c>
      <c r="E239" s="901" t="n">
        <v>54</v>
      </c>
    </row>
    <row r="240" customFormat="false" ht="18.75" hidden="true" customHeight="true" outlineLevel="0" collapsed="false">
      <c r="A240" s="908" t="n">
        <v>37565</v>
      </c>
      <c r="B240" s="912" t="n">
        <v>238</v>
      </c>
      <c r="C240" s="890" t="n">
        <v>1492498</v>
      </c>
      <c r="D240" s="890" t="n">
        <v>1113613</v>
      </c>
      <c r="E240" s="901" t="n">
        <v>56.5</v>
      </c>
    </row>
    <row r="241" customFormat="false" ht="18.75" hidden="true" customHeight="true" outlineLevel="0" collapsed="false">
      <c r="A241" s="908" t="n">
        <v>37572</v>
      </c>
      <c r="B241" s="912" t="n">
        <v>84</v>
      </c>
      <c r="C241" s="890" t="n">
        <v>1473970</v>
      </c>
      <c r="D241" s="890" t="n">
        <v>1346000</v>
      </c>
      <c r="E241" s="901" t="n">
        <v>48.23</v>
      </c>
    </row>
    <row r="242" customFormat="false" ht="18.75" hidden="true" customHeight="true" outlineLevel="0" collapsed="false">
      <c r="A242" s="908" t="n">
        <v>37586</v>
      </c>
      <c r="B242" s="912" t="n">
        <v>371</v>
      </c>
      <c r="C242" s="890" t="n">
        <v>1390109</v>
      </c>
      <c r="D242" s="890" t="n">
        <v>910258</v>
      </c>
      <c r="E242" s="901" t="n">
        <v>51.5</v>
      </c>
    </row>
    <row r="243" customFormat="false" ht="18" hidden="true" customHeight="true" outlineLevel="0" collapsed="false">
      <c r="A243" s="863" t="s">
        <v>648</v>
      </c>
      <c r="B243" s="892" t="n">
        <v>252.355813658255</v>
      </c>
      <c r="C243" s="894" t="n">
        <v>75598778</v>
      </c>
      <c r="D243" s="894" t="n">
        <v>59558807</v>
      </c>
      <c r="E243" s="903" t="n">
        <v>65.6624175589479</v>
      </c>
    </row>
    <row r="244" customFormat="false" ht="18.75" hidden="true" customHeight="true" outlineLevel="0" collapsed="false">
      <c r="A244" s="884" t="s">
        <v>576</v>
      </c>
      <c r="B244" s="916" t="n">
        <v>259.607627976698</v>
      </c>
      <c r="C244" s="894" t="n">
        <v>10479602</v>
      </c>
      <c r="D244" s="894" t="n">
        <v>8232065</v>
      </c>
      <c r="E244" s="903" t="n">
        <v>50.2225983686961</v>
      </c>
    </row>
    <row r="245" customFormat="false" ht="18.75" hidden="true" customHeight="true" outlineLevel="0" collapsed="false">
      <c r="A245" s="908" t="n">
        <v>37592</v>
      </c>
      <c r="B245" s="912" t="n">
        <v>169</v>
      </c>
      <c r="C245" s="890" t="n">
        <v>1438448</v>
      </c>
      <c r="D245" s="890" t="n">
        <v>1195321</v>
      </c>
      <c r="E245" s="901" t="n">
        <v>49</v>
      </c>
    </row>
    <row r="246" customFormat="false" ht="18.75" hidden="true" customHeight="true" outlineLevel="0" collapsed="false">
      <c r="A246" s="908" t="n">
        <v>37600</v>
      </c>
      <c r="B246" s="912" t="n">
        <v>161</v>
      </c>
      <c r="C246" s="890" t="n">
        <v>1708581</v>
      </c>
      <c r="D246" s="890" t="n">
        <v>1429359</v>
      </c>
      <c r="E246" s="901" t="n">
        <v>50.74</v>
      </c>
    </row>
    <row r="247" customFormat="false" ht="18.75" hidden="true" customHeight="true" outlineLevel="0" collapsed="false">
      <c r="A247" s="908" t="n">
        <v>37600</v>
      </c>
      <c r="B247" s="912" t="n">
        <v>357</v>
      </c>
      <c r="C247" s="890" t="n">
        <v>3050174</v>
      </c>
      <c r="D247" s="890" t="n">
        <v>2046262</v>
      </c>
      <c r="E247" s="901" t="n">
        <v>51.33</v>
      </c>
    </row>
    <row r="248" customFormat="false" ht="18.75" hidden="true" customHeight="true" outlineLevel="0" collapsed="false">
      <c r="A248" s="908" t="n">
        <v>37606</v>
      </c>
      <c r="B248" s="912" t="n">
        <v>91</v>
      </c>
      <c r="C248" s="890" t="n">
        <v>1846393</v>
      </c>
      <c r="D248" s="890" t="n">
        <v>1685164</v>
      </c>
      <c r="E248" s="901" t="n">
        <v>45.45</v>
      </c>
    </row>
    <row r="249" customFormat="false" ht="18.75" hidden="true" customHeight="true" outlineLevel="0" collapsed="false">
      <c r="A249" s="908" t="n">
        <v>37607</v>
      </c>
      <c r="B249" s="912" t="n">
        <v>350</v>
      </c>
      <c r="C249" s="890" t="n">
        <v>1814238</v>
      </c>
      <c r="D249" s="890" t="n">
        <v>1223103</v>
      </c>
      <c r="E249" s="901" t="n">
        <v>51</v>
      </c>
    </row>
    <row r="250" customFormat="false" ht="18.75" hidden="true" customHeight="true" outlineLevel="0" collapsed="false">
      <c r="A250" s="908" t="s">
        <v>649</v>
      </c>
      <c r="B250" s="912" t="n">
        <v>602</v>
      </c>
      <c r="C250" s="890" t="n">
        <v>621768</v>
      </c>
      <c r="D250" s="890" t="n">
        <v>652856</v>
      </c>
      <c r="E250" s="901" t="n">
        <v>58.72</v>
      </c>
    </row>
    <row r="251" customFormat="false" ht="18.75" hidden="true" customHeight="true" outlineLevel="0" collapsed="false">
      <c r="A251" s="908" t="s">
        <v>650</v>
      </c>
      <c r="B251" s="912" t="n">
        <v>383</v>
      </c>
      <c r="C251" s="890" t="n">
        <v>648</v>
      </c>
      <c r="D251" s="890" t="n">
        <v>607</v>
      </c>
      <c r="E251" s="901" t="n">
        <v>6.47</v>
      </c>
    </row>
    <row r="252" customFormat="false" ht="18" hidden="true" customHeight="true" outlineLevel="0" collapsed="false">
      <c r="A252" s="884" t="n">
        <v>2003</v>
      </c>
      <c r="B252" s="872"/>
      <c r="C252" s="872"/>
      <c r="D252" s="872"/>
      <c r="E252" s="873"/>
    </row>
    <row r="253" customFormat="false" ht="18" hidden="true" customHeight="true" outlineLevel="0" collapsed="false">
      <c r="A253" s="884" t="s">
        <v>532</v>
      </c>
      <c r="B253" s="892" t="n">
        <v>262.016280113404</v>
      </c>
      <c r="C253" s="894" t="n">
        <v>9326648.3</v>
      </c>
      <c r="D253" s="894" t="n">
        <v>6876672</v>
      </c>
      <c r="E253" s="903" t="n">
        <v>56.6902751199999</v>
      </c>
    </row>
    <row r="254" customFormat="false" ht="18.75" hidden="true" customHeight="true" outlineLevel="0" collapsed="false">
      <c r="A254" s="908" t="n">
        <v>37628</v>
      </c>
      <c r="B254" s="912" t="n">
        <v>161</v>
      </c>
      <c r="C254" s="890" t="n">
        <v>1052233.9</v>
      </c>
      <c r="D254" s="890" t="n">
        <v>861674</v>
      </c>
      <c r="E254" s="901" t="n">
        <v>57.1</v>
      </c>
    </row>
    <row r="255" customFormat="false" ht="18.75" hidden="true" customHeight="true" outlineLevel="0" collapsed="false">
      <c r="A255" s="908" t="n">
        <v>37628</v>
      </c>
      <c r="B255" s="912" t="n">
        <v>273</v>
      </c>
      <c r="C255" s="890" t="n">
        <v>896666.5</v>
      </c>
      <c r="D255" s="890" t="n">
        <v>631459</v>
      </c>
      <c r="E255" s="901" t="n">
        <v>59.61</v>
      </c>
    </row>
    <row r="256" customFormat="false" ht="18.75" hidden="true" customHeight="true" outlineLevel="0" collapsed="false">
      <c r="A256" s="908" t="n">
        <v>37635</v>
      </c>
      <c r="B256" s="912" t="n">
        <v>154</v>
      </c>
      <c r="C256" s="890" t="n">
        <v>1091372</v>
      </c>
      <c r="D256" s="890" t="n">
        <v>901757</v>
      </c>
      <c r="E256" s="901" t="n">
        <v>57</v>
      </c>
    </row>
    <row r="257" customFormat="false" ht="18.75" hidden="true" customHeight="true" outlineLevel="0" collapsed="false">
      <c r="A257" s="908" t="n">
        <v>37641</v>
      </c>
      <c r="B257" s="912" t="n">
        <v>92</v>
      </c>
      <c r="C257" s="890" t="n">
        <v>1626440</v>
      </c>
      <c r="D257" s="890" t="n">
        <v>1467000</v>
      </c>
      <c r="E257" s="901" t="n">
        <v>50.41</v>
      </c>
    </row>
    <row r="258" customFormat="false" ht="18.75" hidden="true" customHeight="true" outlineLevel="0" collapsed="false">
      <c r="A258" s="908" t="n">
        <v>37642</v>
      </c>
      <c r="B258" s="912" t="n">
        <v>371</v>
      </c>
      <c r="C258" s="890" t="n">
        <v>4380353.9</v>
      </c>
      <c r="D258" s="890" t="n">
        <v>2739254</v>
      </c>
      <c r="E258" s="901" t="n">
        <v>58.5</v>
      </c>
    </row>
    <row r="259" customFormat="false" ht="18.75" hidden="true" customHeight="true" outlineLevel="0" collapsed="false">
      <c r="A259" s="908" t="s">
        <v>651</v>
      </c>
      <c r="B259" s="912" t="n">
        <v>728</v>
      </c>
      <c r="C259" s="890" t="n">
        <v>279582</v>
      </c>
      <c r="D259" s="890" t="n">
        <v>275528</v>
      </c>
      <c r="E259" s="901" t="n">
        <v>63.15</v>
      </c>
    </row>
    <row r="260" customFormat="false" ht="18.75" hidden="true" customHeight="true" outlineLevel="0" collapsed="false">
      <c r="A260" s="908" t="s">
        <v>652</v>
      </c>
      <c r="B260" s="912" t="n">
        <v>392</v>
      </c>
      <c r="C260" s="890" t="n">
        <v>799</v>
      </c>
      <c r="D260" s="890" t="n">
        <v>746</v>
      </c>
      <c r="E260" s="901" t="n">
        <v>6.59</v>
      </c>
    </row>
    <row r="261" customFormat="false" ht="18.75" hidden="true" customHeight="true" outlineLevel="0" collapsed="false">
      <c r="A261" s="884" t="s">
        <v>536</v>
      </c>
      <c r="B261" s="916" t="n">
        <v>280.351607468223</v>
      </c>
      <c r="C261" s="894" t="n">
        <v>8524273</v>
      </c>
      <c r="D261" s="894" t="n">
        <v>5976790</v>
      </c>
      <c r="E261" s="903" t="n">
        <v>55.0318317859587</v>
      </c>
    </row>
    <row r="262" customFormat="false" ht="18.75" hidden="true" customHeight="true" outlineLevel="0" collapsed="false">
      <c r="A262" s="908" t="n">
        <v>37655</v>
      </c>
      <c r="B262" s="912" t="n">
        <v>98</v>
      </c>
      <c r="C262" s="890" t="n">
        <v>1059381</v>
      </c>
      <c r="D262" s="890" t="n">
        <v>955000</v>
      </c>
      <c r="E262" s="901" t="n">
        <v>47</v>
      </c>
    </row>
    <row r="263" customFormat="false" ht="18.75" hidden="true" customHeight="true" outlineLevel="0" collapsed="false">
      <c r="A263" s="908" t="n">
        <v>37656</v>
      </c>
      <c r="B263" s="912" t="n">
        <v>357</v>
      </c>
      <c r="C263" s="890" t="n">
        <v>3780228</v>
      </c>
      <c r="D263" s="890" t="n">
        <v>2406304</v>
      </c>
      <c r="E263" s="901" t="n">
        <v>58.49</v>
      </c>
    </row>
    <row r="264" customFormat="false" ht="18.75" hidden="true" customHeight="true" outlineLevel="0" collapsed="false">
      <c r="A264" s="908" t="n">
        <v>37656</v>
      </c>
      <c r="B264" s="912" t="n">
        <v>161</v>
      </c>
      <c r="C264" s="890" t="n">
        <v>1423067</v>
      </c>
      <c r="D264" s="890" t="n">
        <v>1178015</v>
      </c>
      <c r="E264" s="901" t="n">
        <v>53.31</v>
      </c>
    </row>
    <row r="265" customFormat="false" ht="18.75" hidden="true" customHeight="true" outlineLevel="0" collapsed="false">
      <c r="A265" s="908" t="n">
        <v>37677</v>
      </c>
      <c r="B265" s="912" t="n">
        <v>371</v>
      </c>
      <c r="C265" s="890" t="n">
        <v>2261597</v>
      </c>
      <c r="D265" s="890" t="n">
        <v>1437471</v>
      </c>
      <c r="E265" s="901" t="n">
        <v>55.99</v>
      </c>
    </row>
    <row r="266" customFormat="false" ht="18.75" hidden="true" customHeight="true" outlineLevel="0" collapsed="false">
      <c r="A266" s="909" t="s">
        <v>653</v>
      </c>
      <c r="B266" s="916" t="n">
        <v>270.54210772164</v>
      </c>
      <c r="C266" s="894" t="n">
        <v>17850921.3</v>
      </c>
      <c r="D266" s="894" t="n">
        <v>12853462</v>
      </c>
      <c r="E266" s="903" t="n">
        <v>55.9191079796245</v>
      </c>
    </row>
    <row r="267" customFormat="false" ht="18.75" hidden="true" customHeight="true" outlineLevel="0" collapsed="false">
      <c r="A267" s="863" t="s">
        <v>539</v>
      </c>
      <c r="B267" s="916" t="n">
        <v>251.968990737171</v>
      </c>
      <c r="C267" s="894" t="n">
        <v>9424184</v>
      </c>
      <c r="D267" s="894" t="n">
        <v>6500606</v>
      </c>
      <c r="E267" s="903" t="n">
        <v>59.6907834331138</v>
      </c>
    </row>
    <row r="268" customFormat="false" ht="18.75" hidden="true" customHeight="true" outlineLevel="0" collapsed="false">
      <c r="A268" s="908" t="n">
        <v>37684</v>
      </c>
      <c r="B268" s="912" t="n">
        <v>364</v>
      </c>
      <c r="C268" s="890" t="n">
        <v>477658</v>
      </c>
      <c r="D268" s="890" t="n">
        <v>362973</v>
      </c>
      <c r="E268" s="901" t="n">
        <v>58.5</v>
      </c>
    </row>
    <row r="269" customFormat="false" ht="18.75" hidden="true" customHeight="true" outlineLevel="0" collapsed="false">
      <c r="A269" s="908" t="n">
        <v>37684</v>
      </c>
      <c r="B269" s="912" t="n">
        <v>217</v>
      </c>
      <c r="C269" s="890" t="n">
        <v>2682085</v>
      </c>
      <c r="D269" s="890" t="n">
        <v>1650501</v>
      </c>
      <c r="E269" s="901" t="n">
        <v>62.5</v>
      </c>
    </row>
    <row r="270" customFormat="false" ht="18.75" hidden="true" customHeight="true" outlineLevel="0" collapsed="false">
      <c r="A270" s="908" t="s">
        <v>654</v>
      </c>
      <c r="B270" s="912" t="n">
        <v>546</v>
      </c>
      <c r="C270" s="890" t="n">
        <v>199</v>
      </c>
      <c r="D270" s="890" t="n">
        <v>180</v>
      </c>
      <c r="E270" s="901" t="n">
        <v>6.88</v>
      </c>
    </row>
    <row r="271" customFormat="false" ht="18.75" hidden="true" customHeight="true" outlineLevel="0" collapsed="false">
      <c r="A271" s="908" t="n">
        <v>37697</v>
      </c>
      <c r="B271" s="912" t="n">
        <v>91</v>
      </c>
      <c r="C271" s="890" t="n">
        <v>1193003</v>
      </c>
      <c r="D271" s="890" t="n">
        <v>1063515</v>
      </c>
      <c r="E271" s="901" t="n">
        <v>58.34</v>
      </c>
    </row>
    <row r="272" customFormat="false" ht="18.75" hidden="true" customHeight="true" outlineLevel="0" collapsed="false">
      <c r="A272" s="908" t="n">
        <v>37698</v>
      </c>
      <c r="B272" s="912" t="n">
        <v>147</v>
      </c>
      <c r="C272" s="890" t="n">
        <v>975069</v>
      </c>
      <c r="D272" s="890" t="n">
        <v>815909</v>
      </c>
      <c r="E272" s="901" t="n">
        <v>55.47</v>
      </c>
    </row>
    <row r="273" customFormat="false" ht="18.75" hidden="true" customHeight="true" outlineLevel="0" collapsed="false">
      <c r="A273" s="908" t="n">
        <v>37698</v>
      </c>
      <c r="B273" s="912" t="n">
        <v>357</v>
      </c>
      <c r="C273" s="890" t="n">
        <v>4096369</v>
      </c>
      <c r="D273" s="890" t="n">
        <v>2607708</v>
      </c>
      <c r="E273" s="901" t="n">
        <v>59.95</v>
      </c>
    </row>
    <row r="274" customFormat="false" ht="18.75" hidden="true" customHeight="true" outlineLevel="0" collapsed="false">
      <c r="A274" s="909" t="s">
        <v>655</v>
      </c>
      <c r="B274" s="916" t="n">
        <v>264.303806000888</v>
      </c>
      <c r="C274" s="894" t="n">
        <v>27275105.3</v>
      </c>
      <c r="D274" s="894" t="n">
        <v>19354068</v>
      </c>
      <c r="E274" s="903" t="n">
        <v>57.1859308554667</v>
      </c>
    </row>
    <row r="275" customFormat="false" ht="18.75" hidden="true" customHeight="true" outlineLevel="0" collapsed="false">
      <c r="A275" s="863" t="s">
        <v>543</v>
      </c>
      <c r="B275" s="916" t="n">
        <v>253.171892001406</v>
      </c>
      <c r="C275" s="894" t="n">
        <v>10899392</v>
      </c>
      <c r="D275" s="894" t="n">
        <v>7857806</v>
      </c>
      <c r="E275" s="903" t="n">
        <v>57.0385178839997</v>
      </c>
    </row>
    <row r="276" customFormat="false" ht="18.75" hidden="true" customHeight="true" outlineLevel="0" collapsed="false">
      <c r="A276" s="908" t="n">
        <v>37718</v>
      </c>
      <c r="B276" s="912" t="n">
        <v>126</v>
      </c>
      <c r="C276" s="890" t="n">
        <v>1626832</v>
      </c>
      <c r="D276" s="890" t="n">
        <v>1393268</v>
      </c>
      <c r="E276" s="901" t="n">
        <v>56.48</v>
      </c>
    </row>
    <row r="277" customFormat="false" ht="18.75" hidden="true" customHeight="true" outlineLevel="0" collapsed="false">
      <c r="A277" s="908" t="n">
        <v>37719</v>
      </c>
      <c r="B277" s="912" t="n">
        <v>182</v>
      </c>
      <c r="C277" s="890" t="n">
        <v>1004187</v>
      </c>
      <c r="D277" s="890" t="n">
        <v>801462</v>
      </c>
      <c r="E277" s="901" t="n">
        <v>56.99</v>
      </c>
    </row>
    <row r="278" customFormat="false" ht="18.75" hidden="true" customHeight="true" outlineLevel="0" collapsed="false">
      <c r="A278" s="908" t="n">
        <v>37719</v>
      </c>
      <c r="B278" s="912" t="n">
        <v>385</v>
      </c>
      <c r="C278" s="890" t="n">
        <v>4112673</v>
      </c>
      <c r="D278" s="890" t="n">
        <v>2456376</v>
      </c>
      <c r="E278" s="901" t="n">
        <v>62.79</v>
      </c>
    </row>
    <row r="279" customFormat="false" ht="18.75" hidden="true" customHeight="true" outlineLevel="0" collapsed="false">
      <c r="A279" s="908" t="n">
        <v>37733</v>
      </c>
      <c r="B279" s="912" t="n">
        <v>300</v>
      </c>
      <c r="C279" s="890" t="n">
        <v>2902000</v>
      </c>
      <c r="D279" s="890" t="n">
        <v>2065000</v>
      </c>
      <c r="E279" s="901" t="n">
        <v>56.48</v>
      </c>
    </row>
    <row r="280" customFormat="false" ht="18.75" hidden="true" customHeight="true" outlineLevel="0" collapsed="false">
      <c r="A280" s="908" t="n">
        <v>37733</v>
      </c>
      <c r="B280" s="912" t="n">
        <v>90</v>
      </c>
      <c r="C280" s="890" t="n">
        <v>1253700</v>
      </c>
      <c r="D280" s="890" t="n">
        <v>1141700</v>
      </c>
      <c r="E280" s="901" t="n">
        <v>46.39</v>
      </c>
    </row>
    <row r="281" customFormat="false" ht="18.75" hidden="true" customHeight="true" outlineLevel="0" collapsed="false">
      <c r="A281" s="909" t="s">
        <v>656</v>
      </c>
      <c r="B281" s="916" t="n">
        <v>261.089311452787</v>
      </c>
      <c r="C281" s="894" t="n">
        <v>38174497.3</v>
      </c>
      <c r="D281" s="894" t="n">
        <v>27211874</v>
      </c>
      <c r="E281" s="903" t="n">
        <v>57.1433633155879</v>
      </c>
    </row>
    <row r="282" customFormat="false" ht="18.75" hidden="true" customHeight="true" outlineLevel="0" collapsed="false">
      <c r="A282" s="863" t="s">
        <v>548</v>
      </c>
      <c r="B282" s="916" t="n">
        <v>321.271828974568</v>
      </c>
      <c r="C282" s="894" t="n">
        <v>13266290</v>
      </c>
      <c r="D282" s="894" t="n">
        <v>9607460</v>
      </c>
      <c r="E282" s="903" t="n">
        <v>50.9616683358557</v>
      </c>
    </row>
    <row r="283" customFormat="false" ht="18.75" hidden="true" customHeight="true" outlineLevel="0" collapsed="false">
      <c r="A283" s="908" t="n">
        <v>37746</v>
      </c>
      <c r="B283" s="912" t="n">
        <v>182</v>
      </c>
      <c r="C283" s="890" t="n">
        <v>1072965</v>
      </c>
      <c r="D283" s="890" t="n">
        <v>878404</v>
      </c>
      <c r="E283" s="901" t="n">
        <v>49.2</v>
      </c>
    </row>
    <row r="284" customFormat="false" ht="18.75" hidden="true" customHeight="true" outlineLevel="0" collapsed="false">
      <c r="A284" s="908" t="n">
        <v>37747</v>
      </c>
      <c r="B284" s="912" t="n">
        <v>287</v>
      </c>
      <c r="C284" s="890" t="n">
        <v>2070819</v>
      </c>
      <c r="D284" s="890" t="n">
        <v>1470282</v>
      </c>
      <c r="E284" s="901" t="n">
        <v>54.4</v>
      </c>
    </row>
    <row r="285" customFormat="false" ht="18.75" hidden="true" customHeight="true" outlineLevel="0" collapsed="false">
      <c r="A285" s="908" t="n">
        <v>37747</v>
      </c>
      <c r="B285" s="912" t="n">
        <v>385</v>
      </c>
      <c r="C285" s="890" t="n">
        <v>3830539</v>
      </c>
      <c r="D285" s="890" t="n">
        <v>2432967</v>
      </c>
      <c r="E285" s="917" t="n">
        <v>53.59</v>
      </c>
    </row>
    <row r="286" customFormat="false" ht="18.75" hidden="true" customHeight="true" outlineLevel="0" collapsed="false">
      <c r="A286" s="908" t="n">
        <v>37753</v>
      </c>
      <c r="B286" s="912" t="n">
        <v>91</v>
      </c>
      <c r="C286" s="890" t="n">
        <v>1676618</v>
      </c>
      <c r="D286" s="890" t="n">
        <v>1536000</v>
      </c>
      <c r="E286" s="917" t="n">
        <v>41.96</v>
      </c>
    </row>
    <row r="287" customFormat="false" ht="18.75" hidden="true" customHeight="true" outlineLevel="0" collapsed="false">
      <c r="A287" s="908" t="n">
        <v>37754</v>
      </c>
      <c r="B287" s="912" t="n">
        <v>727</v>
      </c>
      <c r="C287" s="890" t="n">
        <v>738017</v>
      </c>
      <c r="D287" s="890" t="n">
        <v>726947</v>
      </c>
      <c r="E287" s="917" t="n">
        <v>54.26</v>
      </c>
    </row>
    <row r="288" customFormat="false" ht="18.75" hidden="true" customHeight="true" outlineLevel="0" collapsed="false">
      <c r="A288" s="908" t="n">
        <v>37761</v>
      </c>
      <c r="B288" s="912" t="n">
        <v>168</v>
      </c>
      <c r="C288" s="890" t="n">
        <v>774288</v>
      </c>
      <c r="D288" s="890" t="n">
        <v>647568</v>
      </c>
      <c r="E288" s="917" t="n">
        <v>47.29</v>
      </c>
    </row>
    <row r="289" customFormat="false" ht="18.75" hidden="true" customHeight="true" outlineLevel="0" collapsed="false">
      <c r="A289" s="908" t="n">
        <v>37761</v>
      </c>
      <c r="B289" s="912" t="n">
        <v>413</v>
      </c>
      <c r="C289" s="890" t="n">
        <v>3103044</v>
      </c>
      <c r="D289" s="890" t="n">
        <v>1915292</v>
      </c>
      <c r="E289" s="917" t="n">
        <v>53</v>
      </c>
    </row>
    <row r="290" customFormat="false" ht="18.75" hidden="true" customHeight="true" outlineLevel="0" collapsed="false">
      <c r="A290" s="909" t="s">
        <v>657</v>
      </c>
      <c r="B290" s="916" t="n">
        <v>276.793048239276</v>
      </c>
      <c r="C290" s="894" t="n">
        <v>51440787.3</v>
      </c>
      <c r="D290" s="894" t="n">
        <v>36819334</v>
      </c>
      <c r="E290" s="903" t="n">
        <v>55.5303415469166</v>
      </c>
    </row>
    <row r="291" customFormat="false" ht="18.75" hidden="true" customHeight="true" outlineLevel="0" collapsed="false">
      <c r="A291" s="863" t="s">
        <v>553</v>
      </c>
      <c r="B291" s="916"/>
      <c r="C291" s="894"/>
      <c r="D291" s="894"/>
      <c r="E291" s="903"/>
    </row>
    <row r="292" customFormat="false" ht="18.75" hidden="true" customHeight="true" outlineLevel="0" collapsed="false">
      <c r="A292" s="908" t="s">
        <v>658</v>
      </c>
      <c r="B292" s="912" t="n">
        <v>730</v>
      </c>
      <c r="C292" s="890" t="n">
        <v>987.3</v>
      </c>
      <c r="D292" s="890" t="n">
        <v>971.3</v>
      </c>
      <c r="E292" s="901" t="n">
        <v>7</v>
      </c>
    </row>
    <row r="293" customFormat="false" ht="18.75" hidden="true" customHeight="true" outlineLevel="0" collapsed="false">
      <c r="A293" s="908" t="n">
        <v>37775</v>
      </c>
      <c r="B293" s="912" t="n">
        <v>154</v>
      </c>
      <c r="C293" s="890" t="n">
        <v>393700</v>
      </c>
      <c r="D293" s="890" t="n">
        <v>335500</v>
      </c>
      <c r="E293" s="901" t="n">
        <v>45.95</v>
      </c>
    </row>
    <row r="294" customFormat="false" ht="36" hidden="true" customHeight="true" outlineLevel="0" collapsed="false">
      <c r="A294" s="907" t="s">
        <v>618</v>
      </c>
      <c r="B294" s="875"/>
      <c r="C294" s="875"/>
      <c r="D294" s="875"/>
      <c r="E294" s="876"/>
    </row>
    <row r="295" customFormat="false" ht="18.75" hidden="true" customHeight="true" outlineLevel="0" collapsed="false">
      <c r="A295" s="863" t="s">
        <v>553</v>
      </c>
      <c r="B295" s="916" t="n">
        <v>275.83751902362</v>
      </c>
      <c r="C295" s="894" t="n">
        <v>8863572</v>
      </c>
      <c r="D295" s="894" t="n">
        <v>6749504</v>
      </c>
      <c r="E295" s="903" t="n">
        <v>46.1302929726392</v>
      </c>
    </row>
    <row r="296" customFormat="false" ht="18.75" hidden="true" customHeight="true" outlineLevel="0" collapsed="false">
      <c r="A296" s="908" t="s">
        <v>658</v>
      </c>
      <c r="B296" s="912" t="n">
        <v>730</v>
      </c>
      <c r="C296" s="890" t="n">
        <v>987.3</v>
      </c>
      <c r="D296" s="890" t="n">
        <v>971.3</v>
      </c>
      <c r="E296" s="901" t="n">
        <v>7</v>
      </c>
    </row>
    <row r="297" customFormat="false" ht="18.75" hidden="true" customHeight="true" outlineLevel="0" collapsed="false">
      <c r="A297" s="908" t="n">
        <v>37775</v>
      </c>
      <c r="B297" s="912" t="n">
        <v>154</v>
      </c>
      <c r="C297" s="890" t="n">
        <v>393700</v>
      </c>
      <c r="D297" s="890" t="n">
        <v>335500</v>
      </c>
      <c r="E297" s="901" t="n">
        <v>45.95</v>
      </c>
    </row>
    <row r="298" customFormat="false" ht="18.75" hidden="true" customHeight="true" outlineLevel="0" collapsed="false">
      <c r="A298" s="908" t="n">
        <v>37782</v>
      </c>
      <c r="B298" s="912" t="n">
        <v>392</v>
      </c>
      <c r="C298" s="890" t="n">
        <v>2534824</v>
      </c>
      <c r="D298" s="890" t="n">
        <v>1656963</v>
      </c>
      <c r="E298" s="901" t="n">
        <v>48.4</v>
      </c>
    </row>
    <row r="299" customFormat="false" ht="18.75" hidden="true" customHeight="true" outlineLevel="0" collapsed="false">
      <c r="A299" s="908" t="n">
        <v>37757</v>
      </c>
      <c r="B299" s="912" t="n">
        <v>91</v>
      </c>
      <c r="C299" s="890" t="n">
        <v>1723613</v>
      </c>
      <c r="D299" s="890" t="n">
        <v>1586000</v>
      </c>
      <c r="E299" s="901" t="n">
        <v>39.49</v>
      </c>
    </row>
    <row r="300" customFormat="false" ht="18.75" hidden="true" customHeight="true" outlineLevel="0" collapsed="false">
      <c r="A300" s="908" t="n">
        <v>37757</v>
      </c>
      <c r="B300" s="912" t="n">
        <v>357</v>
      </c>
      <c r="C300" s="890" t="n">
        <v>2751881</v>
      </c>
      <c r="D300" s="890" t="n">
        <v>1856804</v>
      </c>
      <c r="E300" s="901" t="n">
        <v>49.35</v>
      </c>
    </row>
    <row r="301" customFormat="false" ht="18.75" hidden="true" customHeight="true" outlineLevel="0" collapsed="false">
      <c r="A301" s="908" t="n">
        <v>37789</v>
      </c>
      <c r="B301" s="912" t="n">
        <v>140</v>
      </c>
      <c r="C301" s="890" t="n">
        <v>1161256</v>
      </c>
      <c r="D301" s="890" t="n">
        <v>1007959</v>
      </c>
      <c r="E301" s="901" t="n">
        <v>44.5</v>
      </c>
    </row>
    <row r="302" customFormat="false" ht="18.75" hidden="true" customHeight="true" outlineLevel="0" collapsed="false">
      <c r="A302" s="908" t="s">
        <v>659</v>
      </c>
      <c r="B302" s="912" t="n">
        <v>693</v>
      </c>
      <c r="C302" s="890" t="n">
        <v>298298</v>
      </c>
      <c r="D302" s="890" t="n">
        <v>306278</v>
      </c>
      <c r="E302" s="901" t="n">
        <v>54.28</v>
      </c>
    </row>
    <row r="303" customFormat="false" ht="18.75" hidden="true" customHeight="true" outlineLevel="0" collapsed="false">
      <c r="A303" s="909" t="s">
        <v>660</v>
      </c>
      <c r="B303" s="918" t="n">
        <v>277</v>
      </c>
      <c r="C303" s="894" t="n">
        <v>60304359.3</v>
      </c>
      <c r="D303" s="894" t="n">
        <v>43568838</v>
      </c>
      <c r="E303" s="903" t="n">
        <v>54.07</v>
      </c>
    </row>
    <row r="304" customFormat="false" ht="18.75" hidden="true" customHeight="true" outlineLevel="0" collapsed="false">
      <c r="A304" s="863" t="s">
        <v>556</v>
      </c>
      <c r="B304" s="918" t="n">
        <v>252.687328590141</v>
      </c>
      <c r="C304" s="894" t="n">
        <v>12275406</v>
      </c>
      <c r="D304" s="894" t="n">
        <v>9179752</v>
      </c>
      <c r="E304" s="903" t="n">
        <v>45.6503491336149</v>
      </c>
    </row>
    <row r="305" customFormat="false" ht="18.75" hidden="true" customHeight="true" outlineLevel="0" collapsed="false">
      <c r="A305" s="908" t="n">
        <v>37803</v>
      </c>
      <c r="B305" s="912" t="n">
        <v>140</v>
      </c>
      <c r="C305" s="890" t="n">
        <v>2194630</v>
      </c>
      <c r="D305" s="890" t="n">
        <v>1904895</v>
      </c>
      <c r="E305" s="901" t="n">
        <v>44.5</v>
      </c>
    </row>
    <row r="306" customFormat="false" ht="18.75" hidden="true" customHeight="true" outlineLevel="0" collapsed="false">
      <c r="A306" s="908" t="n">
        <v>37803</v>
      </c>
      <c r="B306" s="912" t="n">
        <v>413</v>
      </c>
      <c r="C306" s="890" t="n">
        <v>6667322</v>
      </c>
      <c r="D306" s="890" t="n">
        <v>4178344</v>
      </c>
      <c r="E306" s="901" t="n">
        <v>50.96</v>
      </c>
    </row>
    <row r="307" customFormat="false" ht="18.75" hidden="true" customHeight="true" outlineLevel="0" collapsed="false">
      <c r="A307" s="908" t="s">
        <v>661</v>
      </c>
      <c r="B307" s="912" t="n">
        <v>427</v>
      </c>
      <c r="C307" s="890" t="n">
        <v>1382</v>
      </c>
      <c r="D307" s="890" t="n">
        <v>1287</v>
      </c>
      <c r="E307" s="901" t="n">
        <v>6.22</v>
      </c>
    </row>
    <row r="308" customFormat="false" ht="18.75" hidden="true" customHeight="true" outlineLevel="0" collapsed="false">
      <c r="A308" s="908" t="n">
        <v>37817</v>
      </c>
      <c r="B308" s="912" t="n">
        <v>126</v>
      </c>
      <c r="C308" s="890" t="n">
        <v>1472703</v>
      </c>
      <c r="D308" s="890" t="n">
        <v>1299513</v>
      </c>
      <c r="E308" s="901" t="n">
        <v>43.54</v>
      </c>
    </row>
    <row r="309" customFormat="false" ht="18.75" hidden="true" customHeight="true" outlineLevel="0" collapsed="false">
      <c r="A309" s="908" t="n">
        <v>37824</v>
      </c>
      <c r="B309" s="912" t="n">
        <v>91</v>
      </c>
      <c r="C309" s="890" t="n">
        <v>1940751</v>
      </c>
      <c r="D309" s="890" t="n">
        <v>1797000</v>
      </c>
      <c r="E309" s="901" t="n">
        <v>36.05</v>
      </c>
    </row>
    <row r="310" customFormat="false" ht="18.75" hidden="true" customHeight="true" outlineLevel="0" collapsed="false">
      <c r="A310" s="909" t="s">
        <v>662</v>
      </c>
      <c r="B310" s="918" t="n">
        <v>276.077572936073</v>
      </c>
      <c r="C310" s="894" t="n">
        <v>72579765.3</v>
      </c>
      <c r="D310" s="894" t="n">
        <v>52748590</v>
      </c>
      <c r="E310" s="903" t="n">
        <v>52.6081488291915</v>
      </c>
    </row>
    <row r="311" customFormat="false" ht="18.75" hidden="true" customHeight="true" outlineLevel="0" collapsed="false">
      <c r="A311" s="863" t="s">
        <v>560</v>
      </c>
      <c r="B311" s="918" t="n">
        <v>269.220927244433</v>
      </c>
      <c r="C311" s="894" t="n">
        <v>8089504</v>
      </c>
      <c r="D311" s="894" t="n">
        <v>6280674</v>
      </c>
      <c r="E311" s="903" t="n">
        <v>38.2743599046854</v>
      </c>
    </row>
    <row r="312" customFormat="false" ht="18.75" hidden="true" customHeight="true" outlineLevel="0" collapsed="false">
      <c r="A312" s="908" t="n">
        <v>37844</v>
      </c>
      <c r="B312" s="919" t="n">
        <v>91</v>
      </c>
      <c r="C312" s="890" t="n">
        <v>1932310</v>
      </c>
      <c r="D312" s="890" t="n">
        <v>1795000</v>
      </c>
      <c r="E312" s="901" t="n">
        <v>34.29</v>
      </c>
    </row>
    <row r="313" customFormat="false" ht="18.75" hidden="true" customHeight="true" outlineLevel="0" collapsed="false">
      <c r="A313" s="908" t="n">
        <v>37845</v>
      </c>
      <c r="B313" s="919" t="n">
        <v>238</v>
      </c>
      <c r="C313" s="890" t="n">
        <v>1119941</v>
      </c>
      <c r="D313" s="890" t="n">
        <v>892112</v>
      </c>
      <c r="E313" s="901" t="n">
        <v>41.6</v>
      </c>
    </row>
    <row r="314" customFormat="false" ht="18.75" hidden="true" customHeight="true" outlineLevel="0" collapsed="false">
      <c r="A314" s="908" t="n">
        <v>37845</v>
      </c>
      <c r="B314" s="919" t="n">
        <v>406</v>
      </c>
      <c r="C314" s="890" t="n">
        <v>2045502</v>
      </c>
      <c r="D314" s="890" t="n">
        <v>1385541</v>
      </c>
      <c r="E314" s="901" t="n">
        <v>41.8</v>
      </c>
    </row>
    <row r="315" customFormat="false" ht="18.75" hidden="true" customHeight="true" outlineLevel="0" collapsed="false">
      <c r="A315" s="908" t="s">
        <v>663</v>
      </c>
      <c r="B315" s="919" t="n">
        <v>546</v>
      </c>
      <c r="C315" s="890" t="n">
        <v>917</v>
      </c>
      <c r="D315" s="890" t="n">
        <v>852</v>
      </c>
      <c r="E315" s="901" t="n">
        <v>5</v>
      </c>
    </row>
    <row r="316" customFormat="false" ht="18.75" hidden="true" customHeight="true" outlineLevel="0" collapsed="false">
      <c r="A316" s="908" t="s">
        <v>664</v>
      </c>
      <c r="B316" s="919" t="n">
        <v>546</v>
      </c>
      <c r="C316" s="890" t="n">
        <v>198</v>
      </c>
      <c r="D316" s="890" t="n">
        <v>184</v>
      </c>
      <c r="E316" s="901" t="n">
        <v>5.18</v>
      </c>
    </row>
    <row r="317" customFormat="false" ht="18.75" hidden="true" customHeight="true" outlineLevel="0" collapsed="false">
      <c r="A317" s="908" t="n">
        <v>37859</v>
      </c>
      <c r="B317" s="919" t="n">
        <v>224</v>
      </c>
      <c r="C317" s="890" t="n">
        <v>818489</v>
      </c>
      <c r="D317" s="890" t="n">
        <v>671742</v>
      </c>
      <c r="E317" s="901" t="n">
        <v>37.86</v>
      </c>
    </row>
    <row r="318" customFormat="false" ht="18.75" hidden="true" customHeight="true" outlineLevel="0" collapsed="false">
      <c r="A318" s="908" t="n">
        <v>37859</v>
      </c>
      <c r="B318" s="919" t="n">
        <v>392</v>
      </c>
      <c r="C318" s="890" t="n">
        <v>2173262</v>
      </c>
      <c r="D318" s="890" t="n">
        <v>1536279</v>
      </c>
      <c r="E318" s="901" t="n">
        <v>38</v>
      </c>
    </row>
    <row r="319" customFormat="false" ht="18.75" hidden="true" customHeight="true" outlineLevel="0" collapsed="false">
      <c r="A319" s="909" t="s">
        <v>665</v>
      </c>
      <c r="B319" s="918" t="n">
        <v>275.348030444696</v>
      </c>
      <c r="C319" s="894" t="n">
        <v>80669269.3</v>
      </c>
      <c r="D319" s="894" t="n">
        <v>59029264</v>
      </c>
      <c r="E319" s="903" t="n">
        <v>51.0830433252564</v>
      </c>
    </row>
    <row r="320" customFormat="false" ht="18.75" hidden="true" customHeight="true" outlineLevel="0" collapsed="false">
      <c r="A320" s="863" t="s">
        <v>565</v>
      </c>
      <c r="B320" s="918" t="n">
        <v>364.411338757702</v>
      </c>
      <c r="C320" s="920" t="n">
        <v>3043042</v>
      </c>
      <c r="D320" s="920" t="n">
        <v>2884637</v>
      </c>
      <c r="E320" s="903" t="n">
        <v>36.8715295061389</v>
      </c>
    </row>
    <row r="321" customFormat="false" ht="18.75" hidden="true" customHeight="true" outlineLevel="0" collapsed="false">
      <c r="A321" s="908" t="n">
        <v>37879</v>
      </c>
      <c r="B321" s="919" t="n">
        <v>91</v>
      </c>
      <c r="C321" s="890" t="n">
        <v>1240416</v>
      </c>
      <c r="D321" s="890" t="n">
        <v>1160000</v>
      </c>
      <c r="E321" s="901" t="n">
        <v>30.75</v>
      </c>
    </row>
    <row r="322" customFormat="false" ht="18.75" hidden="true" customHeight="true" outlineLevel="0" collapsed="false">
      <c r="A322" s="908" t="n">
        <v>37880</v>
      </c>
      <c r="B322" s="919" t="n">
        <v>371</v>
      </c>
      <c r="C322" s="890" t="n">
        <v>544874</v>
      </c>
      <c r="D322" s="890" t="n">
        <v>400853</v>
      </c>
      <c r="E322" s="901" t="n">
        <v>35.14</v>
      </c>
    </row>
    <row r="323" customFormat="false" ht="18.75" hidden="true" customHeight="true" outlineLevel="0" collapsed="false">
      <c r="A323" s="908" t="s">
        <v>666</v>
      </c>
      <c r="B323" s="919" t="n">
        <v>602</v>
      </c>
      <c r="C323" s="890" t="n">
        <v>1257752</v>
      </c>
      <c r="D323" s="890" t="n">
        <v>1323784</v>
      </c>
      <c r="E323" s="901" t="n">
        <v>42.76</v>
      </c>
    </row>
    <row r="324" customFormat="false" ht="18.75" hidden="true" customHeight="true" outlineLevel="0" collapsed="false">
      <c r="A324" s="908" t="s">
        <v>667</v>
      </c>
      <c r="B324" s="919" t="n">
        <v>730</v>
      </c>
      <c r="C324" s="890" t="n">
        <v>1474</v>
      </c>
      <c r="D324" s="890" t="n">
        <v>1489</v>
      </c>
      <c r="E324" s="901" t="n">
        <v>4.52</v>
      </c>
    </row>
    <row r="325" customFormat="false" ht="18.75" hidden="true" customHeight="true" outlineLevel="0" collapsed="false">
      <c r="A325" s="908" t="s">
        <v>668</v>
      </c>
      <c r="B325" s="919" t="n">
        <v>730</v>
      </c>
      <c r="C325" s="890" t="n">
        <v>316</v>
      </c>
      <c r="D325" s="890" t="n">
        <v>322</v>
      </c>
      <c r="E325" s="901" t="n">
        <v>5.07</v>
      </c>
    </row>
    <row r="326" customFormat="false" ht="18.75" hidden="true" customHeight="true" outlineLevel="0" collapsed="false">
      <c r="A326" s="909" t="s">
        <v>669</v>
      </c>
      <c r="B326" s="918" t="n">
        <v>277.992050832009</v>
      </c>
      <c r="C326" s="894" t="n">
        <v>83712311.3</v>
      </c>
      <c r="D326" s="894" t="n">
        <v>61913901</v>
      </c>
      <c r="E326" s="903" t="n">
        <v>50.4209132070357</v>
      </c>
    </row>
    <row r="327" customFormat="false" ht="18.75" hidden="true" customHeight="true" outlineLevel="0" collapsed="false">
      <c r="A327" s="863" t="s">
        <v>670</v>
      </c>
      <c r="B327" s="918" t="n">
        <v>348.1761500241</v>
      </c>
      <c r="C327" s="894" t="n">
        <v>6227980</v>
      </c>
      <c r="D327" s="894" t="n">
        <v>5518580</v>
      </c>
      <c r="E327" s="903" t="n">
        <v>29.9018276893694</v>
      </c>
    </row>
    <row r="328" customFormat="false" ht="18.75" hidden="true" customHeight="true" outlineLevel="0" collapsed="false">
      <c r="A328" s="908" t="n">
        <v>37901</v>
      </c>
      <c r="B328" s="919" t="n">
        <v>182</v>
      </c>
      <c r="C328" s="890" t="n">
        <v>1280479</v>
      </c>
      <c r="D328" s="890" t="n">
        <v>1120765</v>
      </c>
      <c r="E328" s="901" t="n">
        <v>30.53</v>
      </c>
    </row>
    <row r="329" customFormat="false" ht="18.75" hidden="true" customHeight="true" outlineLevel="0" collapsed="false">
      <c r="A329" s="908" t="n">
        <v>37901</v>
      </c>
      <c r="B329" s="919" t="n">
        <v>385</v>
      </c>
      <c r="C329" s="890" t="n">
        <v>2048767</v>
      </c>
      <c r="D329" s="890" t="n">
        <v>1548684</v>
      </c>
      <c r="E329" s="901" t="n">
        <v>30.29</v>
      </c>
    </row>
    <row r="330" customFormat="false" ht="18.75" hidden="true" customHeight="true" outlineLevel="0" collapsed="false">
      <c r="A330" s="908" t="n">
        <v>37914</v>
      </c>
      <c r="B330" s="919" t="n">
        <v>91</v>
      </c>
      <c r="C330" s="890" t="n">
        <v>1585014</v>
      </c>
      <c r="D330" s="890" t="n">
        <v>1496000</v>
      </c>
      <c r="E330" s="901" t="n">
        <v>26.01</v>
      </c>
    </row>
    <row r="331" customFormat="false" ht="18.75" hidden="true" customHeight="true" outlineLevel="0" collapsed="false">
      <c r="A331" s="908" t="s">
        <v>671</v>
      </c>
      <c r="B331" s="919" t="n">
        <v>728</v>
      </c>
      <c r="C331" s="890" t="n">
        <v>1313720</v>
      </c>
      <c r="D331" s="890" t="n">
        <v>1353131</v>
      </c>
      <c r="E331" s="901" t="n">
        <v>33.24</v>
      </c>
    </row>
    <row r="332" customFormat="false" ht="18.75" hidden="true" customHeight="true" outlineLevel="0" collapsed="false">
      <c r="A332" s="908" t="s">
        <v>672</v>
      </c>
      <c r="B332" s="919" t="n">
        <v>728</v>
      </c>
      <c r="C332" s="890" t="n">
        <v>284</v>
      </c>
      <c r="D332" s="890" t="n">
        <v>287</v>
      </c>
      <c r="E332" s="901" t="n">
        <v>4.45</v>
      </c>
    </row>
    <row r="333" customFormat="false" ht="18.75" hidden="true" customHeight="true" outlineLevel="0" collapsed="false">
      <c r="A333" s="909" t="s">
        <v>673</v>
      </c>
      <c r="B333" s="918" t="n">
        <v>281.292979913022</v>
      </c>
      <c r="C333" s="894" t="n">
        <v>89940291.3</v>
      </c>
      <c r="D333" s="894" t="n">
        <v>67373258</v>
      </c>
      <c r="E333" s="903" t="n">
        <v>48.7349625401818</v>
      </c>
    </row>
    <row r="334" customFormat="false" ht="18.75" hidden="true" customHeight="true" outlineLevel="0" collapsed="false">
      <c r="A334" s="884" t="s">
        <v>571</v>
      </c>
      <c r="B334" s="918" t="n">
        <v>353</v>
      </c>
      <c r="C334" s="894" t="n">
        <v>11320306</v>
      </c>
      <c r="D334" s="894" t="n">
        <v>9726882</v>
      </c>
      <c r="E334" s="903" t="n">
        <v>28.5289366366324</v>
      </c>
    </row>
    <row r="335" customFormat="false" ht="18" hidden="true" customHeight="true" outlineLevel="0" collapsed="false">
      <c r="A335" s="908" t="n">
        <v>37929</v>
      </c>
      <c r="B335" s="921" t="n">
        <v>259</v>
      </c>
      <c r="C335" s="890" t="n">
        <v>1875962</v>
      </c>
      <c r="D335" s="890" t="n">
        <v>1557349</v>
      </c>
      <c r="E335" s="901" t="n">
        <v>29.9</v>
      </c>
    </row>
    <row r="336" customFormat="false" ht="18" hidden="true" customHeight="true" outlineLevel="0" collapsed="false">
      <c r="A336" s="908" t="n">
        <v>37929</v>
      </c>
      <c r="B336" s="921" t="n">
        <v>406</v>
      </c>
      <c r="C336" s="890" t="n">
        <v>3219517</v>
      </c>
      <c r="D336" s="890" t="n">
        <v>2407909</v>
      </c>
      <c r="E336" s="901" t="n">
        <v>29.75</v>
      </c>
    </row>
    <row r="337" customFormat="false" ht="18" hidden="true" customHeight="true" outlineLevel="0" collapsed="false">
      <c r="A337" s="908" t="n">
        <v>37936</v>
      </c>
      <c r="B337" s="921" t="n">
        <v>91</v>
      </c>
      <c r="C337" s="890" t="n">
        <v>1934404</v>
      </c>
      <c r="D337" s="890" t="n">
        <v>1826000</v>
      </c>
      <c r="E337" s="901" t="n">
        <v>25.95</v>
      </c>
    </row>
    <row r="338" customFormat="false" ht="18" hidden="true" customHeight="true" outlineLevel="0" collapsed="false">
      <c r="A338" s="908" t="s">
        <v>674</v>
      </c>
      <c r="B338" s="921" t="n">
        <v>707</v>
      </c>
      <c r="C338" s="890" t="n">
        <v>571148</v>
      </c>
      <c r="D338" s="890" t="n">
        <v>597655</v>
      </c>
      <c r="E338" s="901" t="n">
        <v>33.31</v>
      </c>
    </row>
    <row r="339" customFormat="false" ht="18" hidden="true" customHeight="true" outlineLevel="0" collapsed="false">
      <c r="A339" s="908" t="s">
        <v>675</v>
      </c>
      <c r="B339" s="921" t="n">
        <v>728</v>
      </c>
      <c r="C339" s="890" t="n">
        <v>1346499</v>
      </c>
      <c r="D339" s="890" t="n">
        <v>1336401</v>
      </c>
      <c r="E339" s="901" t="n">
        <v>27.13</v>
      </c>
    </row>
    <row r="340" customFormat="false" ht="18" hidden="true" customHeight="true" outlineLevel="0" collapsed="false">
      <c r="A340" s="908" t="n">
        <v>37943</v>
      </c>
      <c r="B340" s="921" t="n">
        <v>168</v>
      </c>
      <c r="C340" s="890" t="n">
        <v>1457867</v>
      </c>
      <c r="D340" s="890" t="n">
        <v>1303246</v>
      </c>
      <c r="E340" s="901" t="n">
        <v>27.5</v>
      </c>
    </row>
    <row r="341" customFormat="false" ht="18" hidden="true" customHeight="true" outlineLevel="0" collapsed="false">
      <c r="A341" s="908" t="n">
        <v>37943</v>
      </c>
      <c r="B341" s="921" t="n">
        <v>392</v>
      </c>
      <c r="C341" s="890" t="n">
        <v>914909</v>
      </c>
      <c r="D341" s="890" t="n">
        <v>698322</v>
      </c>
      <c r="E341" s="901" t="n">
        <v>28.51</v>
      </c>
    </row>
    <row r="342" customFormat="false" ht="18" hidden="true" customHeight="true" outlineLevel="0" collapsed="false">
      <c r="A342" s="909" t="s">
        <v>676</v>
      </c>
      <c r="B342" s="881" t="n">
        <v>290</v>
      </c>
      <c r="C342" s="894" t="n">
        <v>101260597.3</v>
      </c>
      <c r="D342" s="894" t="n">
        <v>77100140</v>
      </c>
      <c r="E342" s="903" t="n">
        <v>46.1857890931197</v>
      </c>
    </row>
    <row r="343" customFormat="false" ht="18" hidden="true" customHeight="true" outlineLevel="0" collapsed="false">
      <c r="A343" s="884" t="s">
        <v>576</v>
      </c>
      <c r="B343" s="881" t="n">
        <v>422.714753699003</v>
      </c>
      <c r="C343" s="894" t="n">
        <v>6117528</v>
      </c>
      <c r="D343" s="894" t="n">
        <v>5459580</v>
      </c>
      <c r="E343" s="903" t="n">
        <v>28.3802551441686</v>
      </c>
    </row>
    <row r="344" customFormat="false" ht="18" hidden="true" customHeight="true" outlineLevel="0" collapsed="false">
      <c r="A344" s="908" t="s">
        <v>677</v>
      </c>
      <c r="B344" s="921" t="n">
        <v>686</v>
      </c>
      <c r="C344" s="890" t="n">
        <v>822979</v>
      </c>
      <c r="D344" s="890" t="n">
        <v>874827</v>
      </c>
      <c r="E344" s="903" t="n">
        <v>33.39</v>
      </c>
    </row>
    <row r="345" customFormat="false" ht="18" hidden="true" customHeight="true" outlineLevel="0" collapsed="false">
      <c r="A345" s="908" t="n">
        <v>37957</v>
      </c>
      <c r="B345" s="921" t="n">
        <v>154</v>
      </c>
      <c r="C345" s="890" t="n">
        <v>733437</v>
      </c>
      <c r="D345" s="890" t="n">
        <v>661164</v>
      </c>
      <c r="E345" s="903" t="n">
        <v>27.79</v>
      </c>
    </row>
    <row r="346" customFormat="false" ht="18" hidden="true" customHeight="true" outlineLevel="0" collapsed="false">
      <c r="A346" s="908" t="n">
        <v>37957</v>
      </c>
      <c r="B346" s="921" t="n">
        <v>420</v>
      </c>
      <c r="C346" s="890" t="n">
        <v>2339579</v>
      </c>
      <c r="D346" s="890" t="n">
        <v>1745326</v>
      </c>
      <c r="E346" s="903" t="n">
        <v>28.91</v>
      </c>
    </row>
    <row r="347" customFormat="false" ht="18" hidden="true" customHeight="true" outlineLevel="0" collapsed="false">
      <c r="A347" s="908" t="s">
        <v>678</v>
      </c>
      <c r="B347" s="921" t="n">
        <v>680</v>
      </c>
      <c r="C347" s="890" t="n">
        <v>452</v>
      </c>
      <c r="D347" s="890" t="n">
        <v>459</v>
      </c>
      <c r="E347" s="903" t="n">
        <v>4.49</v>
      </c>
    </row>
    <row r="348" customFormat="false" ht="18" hidden="true" customHeight="true" outlineLevel="0" collapsed="false">
      <c r="A348" s="908" t="n">
        <v>37971</v>
      </c>
      <c r="B348" s="921" t="n">
        <v>91</v>
      </c>
      <c r="C348" s="890" t="n">
        <v>1133366</v>
      </c>
      <c r="D348" s="890" t="n">
        <v>1070487</v>
      </c>
      <c r="E348" s="903" t="n">
        <v>25.65</v>
      </c>
    </row>
    <row r="349" customFormat="false" ht="18" hidden="true" customHeight="true" outlineLevel="0" collapsed="false">
      <c r="A349" s="908" t="s">
        <v>679</v>
      </c>
      <c r="B349" s="921" t="n">
        <v>700</v>
      </c>
      <c r="C349" s="890" t="n">
        <v>1088167</v>
      </c>
      <c r="D349" s="890" t="n">
        <v>1107776</v>
      </c>
      <c r="E349" s="903" t="n">
        <v>26.58</v>
      </c>
    </row>
    <row r="350" customFormat="false" ht="18" hidden="true" customHeight="true" outlineLevel="0" collapsed="false">
      <c r="A350" s="908" t="s">
        <v>680</v>
      </c>
      <c r="B350" s="921" t="n">
        <v>547</v>
      </c>
      <c r="C350" s="890" t="n">
        <v>930</v>
      </c>
      <c r="D350" s="890" t="n">
        <v>875</v>
      </c>
      <c r="E350" s="903" t="n">
        <v>4.15</v>
      </c>
    </row>
    <row r="351" customFormat="false" ht="18" hidden="true" customHeight="true" outlineLevel="0" collapsed="false">
      <c r="A351" s="922" t="n">
        <v>2004</v>
      </c>
      <c r="B351" s="875"/>
      <c r="C351" s="875"/>
      <c r="D351" s="875"/>
      <c r="E351" s="876"/>
    </row>
    <row r="352" customFormat="false" ht="18" hidden="true" customHeight="true" outlineLevel="0" collapsed="false">
      <c r="A352" s="884" t="s">
        <v>532</v>
      </c>
      <c r="B352" s="894" t="n">
        <v>438.195925510801</v>
      </c>
      <c r="C352" s="894" t="n">
        <v>11869414</v>
      </c>
      <c r="D352" s="894" t="n">
        <v>10872234</v>
      </c>
      <c r="E352" s="903" t="n">
        <v>27.1247993282705</v>
      </c>
    </row>
    <row r="353" customFormat="false" ht="18" hidden="true" customHeight="true" outlineLevel="0" collapsed="false">
      <c r="A353" s="908" t="s">
        <v>681</v>
      </c>
      <c r="B353" s="894" t="n">
        <v>546</v>
      </c>
      <c r="C353" s="890" t="n">
        <v>737</v>
      </c>
      <c r="D353" s="890" t="n">
        <v>694</v>
      </c>
      <c r="E353" s="901" t="n">
        <v>4.12</v>
      </c>
    </row>
    <row r="354" customFormat="false" ht="18" hidden="true" customHeight="true" outlineLevel="0" collapsed="false">
      <c r="A354" s="908" t="s">
        <v>682</v>
      </c>
      <c r="B354" s="894" t="n">
        <v>672</v>
      </c>
      <c r="C354" s="890" t="n">
        <v>1442805</v>
      </c>
      <c r="D354" s="890" t="n">
        <v>1579727</v>
      </c>
      <c r="E354" s="901" t="n">
        <v>22.17</v>
      </c>
    </row>
    <row r="355" customFormat="false" ht="18" hidden="true" customHeight="true" outlineLevel="0" collapsed="false">
      <c r="A355" s="908" t="n">
        <v>38005</v>
      </c>
      <c r="B355" s="894" t="n">
        <v>91</v>
      </c>
      <c r="C355" s="890" t="n">
        <v>2452634</v>
      </c>
      <c r="D355" s="890" t="n">
        <v>2306997</v>
      </c>
      <c r="E355" s="901" t="n">
        <v>27.74</v>
      </c>
    </row>
    <row r="356" customFormat="false" ht="18" hidden="true" customHeight="true" outlineLevel="0" collapsed="false">
      <c r="A356" s="908" t="n">
        <v>38006</v>
      </c>
      <c r="B356" s="894" t="n">
        <v>427</v>
      </c>
      <c r="C356" s="890" t="n">
        <v>2285773</v>
      </c>
      <c r="D356" s="890" t="n">
        <v>1762651</v>
      </c>
      <c r="E356" s="901" t="n">
        <v>24.8</v>
      </c>
    </row>
    <row r="357" customFormat="false" ht="18" hidden="true" customHeight="true" outlineLevel="0" collapsed="false">
      <c r="A357" s="908" t="s">
        <v>683</v>
      </c>
      <c r="B357" s="894" t="n">
        <v>728</v>
      </c>
      <c r="C357" s="890" t="n">
        <v>2625016</v>
      </c>
      <c r="D357" s="890" t="n">
        <v>2685785</v>
      </c>
      <c r="E357" s="901" t="n">
        <v>33.13</v>
      </c>
    </row>
    <row r="358" customFormat="false" ht="18" hidden="true" customHeight="true" outlineLevel="0" collapsed="false">
      <c r="A358" s="908" t="n">
        <v>38013</v>
      </c>
      <c r="B358" s="894" t="n">
        <v>196</v>
      </c>
      <c r="C358" s="890" t="n">
        <v>1419192</v>
      </c>
      <c r="D358" s="890" t="n">
        <v>1253657</v>
      </c>
      <c r="E358" s="901" t="n">
        <v>25.9</v>
      </c>
    </row>
    <row r="359" customFormat="false" ht="18" hidden="true" customHeight="true" outlineLevel="0" collapsed="false">
      <c r="A359" s="908" t="n">
        <v>38013</v>
      </c>
      <c r="B359" s="894" t="n">
        <v>420</v>
      </c>
      <c r="C359" s="890" t="n">
        <v>1643994</v>
      </c>
      <c r="D359" s="890" t="n">
        <v>1283417</v>
      </c>
      <c r="E359" s="901" t="n">
        <v>23.94</v>
      </c>
    </row>
    <row r="360" customFormat="false" ht="18" hidden="true" customHeight="true" outlineLevel="0" collapsed="false">
      <c r="A360" s="884" t="s">
        <v>536</v>
      </c>
      <c r="B360" s="894" t="n">
        <v>393.208259668519</v>
      </c>
      <c r="C360" s="894" t="n">
        <v>8734745</v>
      </c>
      <c r="D360" s="894" t="n">
        <v>7680623</v>
      </c>
      <c r="E360" s="903" t="n">
        <v>26.086635214357</v>
      </c>
    </row>
    <row r="361" customFormat="false" ht="18" hidden="true" customHeight="true" outlineLevel="0" collapsed="false">
      <c r="A361" s="908" t="n">
        <v>38027</v>
      </c>
      <c r="B361" s="894" t="n">
        <v>91</v>
      </c>
      <c r="C361" s="890" t="n">
        <v>1651935</v>
      </c>
      <c r="D361" s="890" t="n">
        <v>1561000</v>
      </c>
      <c r="E361" s="901" t="n">
        <v>25.42</v>
      </c>
    </row>
    <row r="362" customFormat="false" ht="18" hidden="true" customHeight="true" outlineLevel="0" collapsed="false">
      <c r="A362" s="908" t="n">
        <v>38034</v>
      </c>
      <c r="B362" s="894" t="n">
        <v>203</v>
      </c>
      <c r="C362" s="890" t="n">
        <v>1258504</v>
      </c>
      <c r="D362" s="890" t="n">
        <v>1113403</v>
      </c>
      <c r="E362" s="901" t="n">
        <v>24.57</v>
      </c>
    </row>
    <row r="363" customFormat="false" ht="18" hidden="true" customHeight="true" outlineLevel="0" collapsed="false">
      <c r="A363" s="908" t="n">
        <v>38034</v>
      </c>
      <c r="B363" s="894" t="n">
        <v>434</v>
      </c>
      <c r="C363" s="890" t="n">
        <v>4108399</v>
      </c>
      <c r="D363" s="890" t="n">
        <v>3204291</v>
      </c>
      <c r="E363" s="901" t="n">
        <v>23.18</v>
      </c>
    </row>
    <row r="364" customFormat="false" ht="18" hidden="true" customHeight="true" outlineLevel="0" collapsed="false">
      <c r="A364" s="908" t="s">
        <v>684</v>
      </c>
      <c r="B364" s="894" t="n">
        <v>700</v>
      </c>
      <c r="C364" s="890" t="n">
        <v>1715907</v>
      </c>
      <c r="D364" s="890" t="n">
        <v>1801929</v>
      </c>
      <c r="E364" s="901" t="n">
        <v>32.77</v>
      </c>
    </row>
    <row r="365" customFormat="false" ht="18" hidden="true" customHeight="true" outlineLevel="0" collapsed="false">
      <c r="A365" s="863" t="s">
        <v>539</v>
      </c>
      <c r="B365" s="894" t="n">
        <v>432.627094121996</v>
      </c>
      <c r="C365" s="894" t="n">
        <v>10702461.235</v>
      </c>
      <c r="D365" s="894" t="n">
        <v>9061077.4898</v>
      </c>
      <c r="E365" s="903" t="n">
        <v>25.5486453969818</v>
      </c>
    </row>
    <row r="366" customFormat="false" ht="18" hidden="true" customHeight="true" outlineLevel="0" collapsed="false">
      <c r="A366" s="908" t="n">
        <v>38047</v>
      </c>
      <c r="B366" s="894" t="n">
        <v>539</v>
      </c>
      <c r="C366" s="890" t="n">
        <v>2906997</v>
      </c>
      <c r="D366" s="890" t="n">
        <v>2103906</v>
      </c>
      <c r="E366" s="901" t="n">
        <v>24.4</v>
      </c>
    </row>
    <row r="367" customFormat="false" ht="18" hidden="true" customHeight="true" outlineLevel="0" collapsed="false">
      <c r="A367" s="908" t="n">
        <v>38048</v>
      </c>
      <c r="B367" s="894" t="n">
        <v>224</v>
      </c>
      <c r="C367" s="890" t="n">
        <v>1867062</v>
      </c>
      <c r="D367" s="890" t="n">
        <v>1629555</v>
      </c>
      <c r="E367" s="901" t="n">
        <v>24.74</v>
      </c>
    </row>
    <row r="368" customFormat="false" ht="18" hidden="true" customHeight="true" outlineLevel="0" collapsed="false">
      <c r="A368" s="908" t="n">
        <v>38048</v>
      </c>
      <c r="B368" s="894" t="n">
        <v>420</v>
      </c>
      <c r="C368" s="890" t="n">
        <v>2544821</v>
      </c>
      <c r="D368" s="890" t="n">
        <v>1977204</v>
      </c>
      <c r="E368" s="901" t="n">
        <v>24.45</v>
      </c>
    </row>
    <row r="369" customFormat="false" ht="18" hidden="true" customHeight="true" outlineLevel="0" collapsed="false">
      <c r="A369" s="908" t="n">
        <v>38061</v>
      </c>
      <c r="B369" s="894" t="n">
        <v>91</v>
      </c>
      <c r="C369" s="890" t="n">
        <v>1405464.235</v>
      </c>
      <c r="D369" s="890" t="n">
        <v>1332000.004</v>
      </c>
      <c r="E369" s="901" t="n">
        <v>23.95</v>
      </c>
    </row>
    <row r="370" customFormat="false" ht="18" hidden="true" customHeight="true" outlineLevel="0" collapsed="false">
      <c r="A370" s="908" t="s">
        <v>685</v>
      </c>
      <c r="B370" s="894" t="n">
        <v>728</v>
      </c>
      <c r="C370" s="890" t="n">
        <v>1978117</v>
      </c>
      <c r="D370" s="890" t="n">
        <v>2018412.4858</v>
      </c>
      <c r="E370" s="901" t="n">
        <v>29.53</v>
      </c>
    </row>
    <row r="371" customFormat="false" ht="18" hidden="true" customHeight="true" outlineLevel="0" collapsed="false">
      <c r="A371" s="908" t="s">
        <v>686</v>
      </c>
      <c r="B371" s="894" t="n">
        <v>1092</v>
      </c>
      <c r="C371" s="890" t="n">
        <v>516.96</v>
      </c>
      <c r="D371" s="890" t="n">
        <v>504.994343</v>
      </c>
      <c r="E371" s="901"/>
    </row>
    <row r="372" customFormat="false" ht="18" hidden="true" customHeight="true" outlineLevel="0" collapsed="false">
      <c r="A372" s="909" t="s">
        <v>687</v>
      </c>
      <c r="B372" s="894" t="n">
        <v>423.855596215372</v>
      </c>
      <c r="C372" s="894" t="n">
        <v>31306620.235</v>
      </c>
      <c r="D372" s="894" t="n">
        <v>27613934.4898</v>
      </c>
      <c r="E372" s="903" t="n">
        <v>26.3188511542941</v>
      </c>
    </row>
    <row r="373" customFormat="false" ht="18" hidden="true" customHeight="true" outlineLevel="0" collapsed="false">
      <c r="A373" s="863" t="s">
        <v>543</v>
      </c>
      <c r="B373" s="894" t="n">
        <v>374.877121902596</v>
      </c>
      <c r="C373" s="894" t="n">
        <v>11613513</v>
      </c>
      <c r="D373" s="894" t="n">
        <v>9869798</v>
      </c>
      <c r="E373" s="903" t="n">
        <v>24.0186303863564</v>
      </c>
    </row>
    <row r="374" customFormat="false" ht="18" hidden="true" customHeight="true" outlineLevel="0" collapsed="false">
      <c r="A374" s="908" t="n">
        <v>38083</v>
      </c>
      <c r="B374" s="894" t="n">
        <v>231</v>
      </c>
      <c r="C374" s="890" t="n">
        <v>1705389</v>
      </c>
      <c r="D374" s="890" t="n">
        <v>1493031</v>
      </c>
      <c r="E374" s="901" t="n">
        <v>23.31</v>
      </c>
    </row>
    <row r="375" customFormat="false" ht="18" hidden="true" customHeight="true" outlineLevel="0" collapsed="false">
      <c r="A375" s="908" t="n">
        <v>38083</v>
      </c>
      <c r="B375" s="894" t="n">
        <v>504</v>
      </c>
      <c r="C375" s="890" t="n">
        <v>2652681</v>
      </c>
      <c r="D375" s="890" t="n">
        <v>2017342</v>
      </c>
      <c r="E375" s="901" t="n">
        <v>21.86</v>
      </c>
    </row>
    <row r="376" customFormat="false" ht="18" hidden="true" customHeight="true" outlineLevel="0" collapsed="false">
      <c r="A376" s="908" t="n">
        <v>38097</v>
      </c>
      <c r="B376" s="894" t="n">
        <v>91</v>
      </c>
      <c r="C376" s="890" t="n">
        <v>2304935</v>
      </c>
      <c r="D376" s="890" t="n">
        <v>2187000</v>
      </c>
      <c r="E376" s="901" t="n">
        <v>23.38</v>
      </c>
    </row>
    <row r="377" customFormat="false" ht="18" hidden="true" customHeight="true" outlineLevel="0" collapsed="false">
      <c r="A377" s="908" t="n">
        <v>38104</v>
      </c>
      <c r="B377" s="894" t="n">
        <v>210</v>
      </c>
      <c r="C377" s="890" t="n">
        <v>941748</v>
      </c>
      <c r="D377" s="890" t="n">
        <v>831094</v>
      </c>
      <c r="E377" s="901" t="n">
        <v>24.19</v>
      </c>
    </row>
    <row r="378" customFormat="false" ht="18" hidden="true" customHeight="true" outlineLevel="0" collapsed="false">
      <c r="A378" s="908" t="n">
        <v>38104</v>
      </c>
      <c r="B378" s="894" t="n">
        <v>525</v>
      </c>
      <c r="C378" s="890" t="n">
        <v>2763943</v>
      </c>
      <c r="D378" s="890" t="n">
        <v>2033347</v>
      </c>
      <c r="E378" s="901" t="n">
        <v>23.72</v>
      </c>
    </row>
    <row r="379" customFormat="false" ht="18" hidden="true" customHeight="true" outlineLevel="0" collapsed="false">
      <c r="A379" s="908" t="s">
        <v>688</v>
      </c>
      <c r="B379" s="894" t="n">
        <v>686</v>
      </c>
      <c r="C379" s="890" t="n">
        <v>1244817</v>
      </c>
      <c r="D379" s="890" t="n">
        <v>1307984</v>
      </c>
      <c r="E379" s="901" t="n">
        <v>29.58</v>
      </c>
    </row>
    <row r="380" customFormat="false" ht="18" hidden="true" customHeight="true" outlineLevel="0" collapsed="false">
      <c r="A380" s="909" t="s">
        <v>689</v>
      </c>
      <c r="B380" s="894" t="n">
        <v>410.959131116897</v>
      </c>
      <c r="C380" s="894" t="n">
        <v>42920133.235</v>
      </c>
      <c r="D380" s="894" t="n">
        <v>37483732.4898</v>
      </c>
      <c r="E380" s="903" t="n">
        <v>25.713182699555</v>
      </c>
    </row>
    <row r="381" customFormat="false" ht="18" hidden="true" customHeight="true" outlineLevel="0" collapsed="false">
      <c r="A381" s="863" t="s">
        <v>548</v>
      </c>
      <c r="B381" s="894" t="n">
        <v>276.655952291651</v>
      </c>
      <c r="C381" s="894" t="n">
        <v>9612712</v>
      </c>
      <c r="D381" s="894" t="n">
        <v>8105248</v>
      </c>
      <c r="E381" s="903" t="n">
        <v>28.8954762149166</v>
      </c>
    </row>
    <row r="382" customFormat="false" ht="18" hidden="true" customHeight="true" outlineLevel="0" collapsed="false">
      <c r="A382" s="908" t="n">
        <v>38111</v>
      </c>
      <c r="B382" s="894" t="n">
        <v>203</v>
      </c>
      <c r="C382" s="890" t="n">
        <v>768939</v>
      </c>
      <c r="D382" s="890" t="n">
        <v>674596</v>
      </c>
      <c r="E382" s="901" t="n">
        <v>26.45</v>
      </c>
    </row>
    <row r="383" customFormat="false" ht="18" hidden="true" customHeight="true" outlineLevel="0" collapsed="false">
      <c r="A383" s="908" t="s">
        <v>690</v>
      </c>
      <c r="B383" s="894" t="n">
        <v>679</v>
      </c>
      <c r="C383" s="890" t="n">
        <v>495831</v>
      </c>
      <c r="D383" s="890" t="n">
        <v>509290</v>
      </c>
      <c r="E383" s="901" t="n">
        <v>32.06</v>
      </c>
    </row>
    <row r="384" customFormat="false" ht="18" hidden="true" customHeight="true" outlineLevel="0" collapsed="false">
      <c r="A384" s="908" t="n">
        <v>38117</v>
      </c>
      <c r="B384" s="894" t="n">
        <v>91</v>
      </c>
      <c r="C384" s="890" t="n">
        <v>1777570</v>
      </c>
      <c r="D384" s="890" t="n">
        <v>1675000</v>
      </c>
      <c r="E384" s="901" t="n">
        <v>26.84</v>
      </c>
    </row>
    <row r="385" customFormat="false" ht="18" hidden="true" customHeight="true" outlineLevel="0" collapsed="false">
      <c r="A385" s="908" t="n">
        <v>38118</v>
      </c>
      <c r="B385" s="894" t="n">
        <v>196</v>
      </c>
      <c r="C385" s="890" t="n">
        <v>372728</v>
      </c>
      <c r="D385" s="890" t="n">
        <v>324371</v>
      </c>
      <c r="E385" s="901" t="n">
        <v>29.44</v>
      </c>
    </row>
    <row r="386" customFormat="false" ht="18" hidden="true" customHeight="true" outlineLevel="0" collapsed="false">
      <c r="A386" s="908" t="n">
        <v>38118</v>
      </c>
      <c r="B386" s="894" t="n">
        <v>511</v>
      </c>
      <c r="C386" s="890" t="n">
        <v>1456814</v>
      </c>
      <c r="D386" s="890" t="n">
        <v>997822</v>
      </c>
      <c r="E386" s="901" t="n">
        <v>30.94</v>
      </c>
    </row>
    <row r="387" customFormat="false" ht="18" hidden="true" customHeight="true" outlineLevel="0" collapsed="false">
      <c r="A387" s="908" t="n">
        <v>38132</v>
      </c>
      <c r="B387" s="894" t="n">
        <v>168</v>
      </c>
      <c r="C387" s="890" t="n">
        <v>2262791</v>
      </c>
      <c r="D387" s="890" t="n">
        <v>2013633</v>
      </c>
      <c r="E387" s="901" t="n">
        <v>28.76</v>
      </c>
    </row>
    <row r="388" customFormat="false" ht="18" hidden="true" customHeight="true" outlineLevel="0" collapsed="false">
      <c r="A388" s="908" t="n">
        <v>38132</v>
      </c>
      <c r="B388" s="894" t="n">
        <v>364</v>
      </c>
      <c r="C388" s="890" t="n">
        <v>2478039</v>
      </c>
      <c r="D388" s="890" t="n">
        <v>1910536</v>
      </c>
      <c r="E388" s="901" t="n">
        <v>29.7</v>
      </c>
    </row>
    <row r="389" customFormat="false" ht="18" hidden="true" customHeight="true" outlineLevel="0" collapsed="false">
      <c r="A389" s="909" t="s">
        <v>691</v>
      </c>
      <c r="B389" s="894" t="n">
        <v>387.081418567249</v>
      </c>
      <c r="C389" s="894" t="n">
        <v>52532845.235</v>
      </c>
      <c r="D389" s="894" t="n">
        <v>45588980.4898</v>
      </c>
      <c r="E389" s="903" t="n">
        <v>26.2789614880622</v>
      </c>
    </row>
    <row r="390" customFormat="false" ht="18" hidden="true" customHeight="true" outlineLevel="0" collapsed="false">
      <c r="A390" s="863" t="s">
        <v>553</v>
      </c>
      <c r="B390" s="894" t="n">
        <v>315.528776254755</v>
      </c>
      <c r="C390" s="894" t="n">
        <v>5625820</v>
      </c>
      <c r="D390" s="894" t="n">
        <v>4871308</v>
      </c>
      <c r="E390" s="903" t="n">
        <v>28.6282514388333</v>
      </c>
    </row>
    <row r="391" customFormat="false" ht="18" hidden="true" customHeight="true" outlineLevel="0" collapsed="false">
      <c r="A391" s="908" t="n">
        <v>38146</v>
      </c>
      <c r="B391" s="894" t="n">
        <v>154</v>
      </c>
      <c r="C391" s="890" t="n">
        <v>1408290</v>
      </c>
      <c r="D391" s="890" t="n">
        <v>1271450</v>
      </c>
      <c r="E391" s="901" t="n">
        <v>27.33</v>
      </c>
    </row>
    <row r="392" customFormat="false" ht="18" hidden="true" customHeight="true" outlineLevel="0" collapsed="false">
      <c r="A392" s="908" t="n">
        <v>38146</v>
      </c>
      <c r="B392" s="894" t="n">
        <v>350</v>
      </c>
      <c r="C392" s="890" t="n">
        <v>1759103</v>
      </c>
      <c r="D392" s="890" t="n">
        <v>1386842</v>
      </c>
      <c r="E392" s="901" t="n">
        <v>28.05</v>
      </c>
    </row>
    <row r="393" customFormat="false" ht="18" hidden="true" customHeight="true" outlineLevel="0" collapsed="false">
      <c r="A393" s="908" t="n">
        <v>38152</v>
      </c>
      <c r="B393" s="894" t="n">
        <v>91</v>
      </c>
      <c r="C393" s="890" t="n">
        <v>964205</v>
      </c>
      <c r="D393" s="890" t="n">
        <v>912000</v>
      </c>
      <c r="E393" s="901" t="n">
        <v>24.94</v>
      </c>
    </row>
    <row r="394" customFormat="false" ht="18" hidden="true" customHeight="true" outlineLevel="0" collapsed="false">
      <c r="A394" s="908" t="n">
        <v>38153</v>
      </c>
      <c r="B394" s="894" t="n">
        <v>385</v>
      </c>
      <c r="C394" s="890" t="n">
        <v>676857</v>
      </c>
      <c r="D394" s="890" t="n">
        <v>515014</v>
      </c>
      <c r="E394" s="901" t="n">
        <v>29.48</v>
      </c>
    </row>
    <row r="395" customFormat="false" ht="18" hidden="true" customHeight="true" outlineLevel="0" collapsed="false">
      <c r="A395" s="908" t="n">
        <v>38153</v>
      </c>
      <c r="B395" s="894" t="n">
        <v>731</v>
      </c>
      <c r="C395" s="890" t="n">
        <v>817365</v>
      </c>
      <c r="D395" s="890" t="n">
        <v>786002</v>
      </c>
      <c r="E395" s="901" t="n">
        <v>35.47</v>
      </c>
    </row>
    <row r="396" customFormat="false" ht="18" hidden="true" customHeight="true" outlineLevel="0" collapsed="false">
      <c r="A396" s="909" t="s">
        <v>692</v>
      </c>
      <c r="B396" s="894" t="n">
        <v>380.173908337923</v>
      </c>
      <c r="C396" s="894" t="n">
        <v>58158665.235</v>
      </c>
      <c r="D396" s="894" t="n">
        <v>50460288.4898</v>
      </c>
      <c r="E396" s="903" t="n">
        <v>26.5057559689107</v>
      </c>
    </row>
    <row r="397" customFormat="false" ht="18" hidden="true" customHeight="true" outlineLevel="0" collapsed="false">
      <c r="A397" s="863" t="s">
        <v>556</v>
      </c>
      <c r="B397" s="894" t="n">
        <v>377.876632694944</v>
      </c>
      <c r="C397" s="894" t="n">
        <v>9782825</v>
      </c>
      <c r="D397" s="894" t="n">
        <v>8307890</v>
      </c>
      <c r="E397" s="903" t="n">
        <v>28.1101354387215</v>
      </c>
    </row>
    <row r="398" customFormat="false" ht="18" hidden="true" customHeight="true" outlineLevel="0" collapsed="false">
      <c r="A398" s="908" t="n">
        <v>38173</v>
      </c>
      <c r="B398" s="894" t="n">
        <v>710</v>
      </c>
      <c r="C398" s="890" t="n">
        <v>1714255</v>
      </c>
      <c r="D398" s="890" t="n">
        <v>1671137</v>
      </c>
      <c r="E398" s="901" t="n">
        <v>35.82</v>
      </c>
    </row>
    <row r="399" customFormat="false" ht="18" hidden="true" customHeight="true" outlineLevel="0" collapsed="false">
      <c r="A399" s="908" t="n">
        <v>38174</v>
      </c>
      <c r="B399" s="894" t="n">
        <v>217</v>
      </c>
      <c r="C399" s="890" t="n">
        <v>1755330</v>
      </c>
      <c r="D399" s="890" t="n">
        <v>1524922</v>
      </c>
      <c r="E399" s="901" t="n">
        <v>26.62</v>
      </c>
    </row>
    <row r="400" customFormat="false" ht="18" hidden="true" customHeight="true" outlineLevel="0" collapsed="false">
      <c r="A400" s="908" t="n">
        <v>38174</v>
      </c>
      <c r="B400" s="894" t="n">
        <v>518</v>
      </c>
      <c r="C400" s="890" t="n">
        <v>2838665</v>
      </c>
      <c r="D400" s="890" t="n">
        <v>2041853</v>
      </c>
      <c r="E400" s="901" t="n">
        <v>26.05</v>
      </c>
    </row>
    <row r="401" customFormat="false" ht="18" hidden="true" customHeight="true" outlineLevel="0" collapsed="false">
      <c r="A401" s="908" t="n">
        <v>38188</v>
      </c>
      <c r="B401" s="894" t="n">
        <v>91</v>
      </c>
      <c r="C401" s="890" t="n">
        <v>2083484</v>
      </c>
      <c r="D401" s="890" t="n">
        <v>1970000</v>
      </c>
      <c r="E401" s="901" t="n">
        <v>25.11</v>
      </c>
    </row>
    <row r="402" customFormat="false" ht="18" hidden="true" customHeight="true" outlineLevel="0" collapsed="false">
      <c r="A402" s="908" t="n">
        <v>38188</v>
      </c>
      <c r="B402" s="894" t="n">
        <v>350</v>
      </c>
      <c r="C402" s="890" t="n">
        <v>1391091</v>
      </c>
      <c r="D402" s="890" t="n">
        <v>1099978</v>
      </c>
      <c r="E402" s="901" t="n">
        <v>27.66</v>
      </c>
    </row>
    <row r="403" customFormat="false" ht="18" hidden="true" customHeight="true" outlineLevel="0" collapsed="false">
      <c r="A403" s="909" t="s">
        <v>693</v>
      </c>
      <c r="B403" s="894" t="n">
        <v>379.84914902375</v>
      </c>
      <c r="C403" s="894" t="n">
        <v>67941490.235</v>
      </c>
      <c r="D403" s="894" t="n">
        <v>58768178.4898</v>
      </c>
      <c r="E403" s="923" t="n">
        <v>26.7325625247028</v>
      </c>
    </row>
    <row r="404" customFormat="false" ht="18" hidden="true" customHeight="true" outlineLevel="0" collapsed="false">
      <c r="A404" s="884" t="s">
        <v>560</v>
      </c>
      <c r="B404" s="894" t="n">
        <v>292.011849521512</v>
      </c>
      <c r="C404" s="894" t="n">
        <v>8706268</v>
      </c>
      <c r="D404" s="894" t="n">
        <v>7225777</v>
      </c>
      <c r="E404" s="903" t="n">
        <v>24.7609607036032</v>
      </c>
    </row>
    <row r="405" customFormat="false" ht="18" hidden="true" customHeight="true" outlineLevel="0" collapsed="false">
      <c r="A405" s="908" t="n">
        <v>38208</v>
      </c>
      <c r="B405" s="894" t="n">
        <v>91</v>
      </c>
      <c r="C405" s="890" t="n">
        <v>2724361</v>
      </c>
      <c r="D405" s="890" t="n">
        <v>2579000</v>
      </c>
      <c r="E405" s="901" t="n">
        <v>24.52</v>
      </c>
    </row>
    <row r="406" customFormat="false" ht="18" hidden="true" customHeight="true" outlineLevel="0" collapsed="false">
      <c r="A406" s="908" t="n">
        <v>38209</v>
      </c>
      <c r="B406" s="894" t="n">
        <v>329</v>
      </c>
      <c r="C406" s="890" t="n">
        <v>765692</v>
      </c>
      <c r="D406" s="890" t="n">
        <v>620308</v>
      </c>
      <c r="E406" s="901" t="n">
        <v>26.23</v>
      </c>
    </row>
    <row r="407" customFormat="false" ht="18" hidden="true" customHeight="true" outlineLevel="0" collapsed="false">
      <c r="A407" s="908" t="n">
        <v>38209</v>
      </c>
      <c r="B407" s="894" t="n">
        <v>560</v>
      </c>
      <c r="C407" s="890" t="n">
        <v>1302810</v>
      </c>
      <c r="D407" s="890" t="n">
        <v>923627</v>
      </c>
      <c r="E407" s="901" t="n">
        <v>25.05</v>
      </c>
    </row>
    <row r="408" customFormat="false" ht="18" hidden="true" customHeight="true" outlineLevel="0" collapsed="false">
      <c r="A408" s="908" t="n">
        <v>38216</v>
      </c>
      <c r="B408" s="894" t="n">
        <v>189</v>
      </c>
      <c r="C408" s="890" t="n">
        <v>1728009</v>
      </c>
      <c r="D408" s="890" t="n">
        <v>1543573</v>
      </c>
      <c r="E408" s="901" t="n">
        <v>24.28</v>
      </c>
    </row>
    <row r="409" customFormat="false" ht="18" hidden="true" customHeight="true" outlineLevel="0" collapsed="false">
      <c r="A409" s="908" t="n">
        <v>38216</v>
      </c>
      <c r="B409" s="894" t="n">
        <v>553</v>
      </c>
      <c r="C409" s="890" t="n">
        <v>2185396</v>
      </c>
      <c r="D409" s="890" t="n">
        <v>1559269</v>
      </c>
      <c r="E409" s="901" t="n">
        <v>24.88</v>
      </c>
    </row>
    <row r="410" customFormat="false" ht="18" hidden="true" customHeight="true" outlineLevel="0" collapsed="false">
      <c r="A410" s="908" t="s">
        <v>694</v>
      </c>
      <c r="B410" s="894" t="n">
        <v>1093</v>
      </c>
      <c r="C410" s="890" t="n">
        <v>890</v>
      </c>
      <c r="D410" s="890" t="n">
        <v>895.524</v>
      </c>
      <c r="E410" s="924"/>
    </row>
    <row r="411" customFormat="false" ht="18" hidden="true" customHeight="true" outlineLevel="0" collapsed="false">
      <c r="A411" s="909" t="s">
        <v>239</v>
      </c>
      <c r="B411" s="894" t="n">
        <v>370.231711581567</v>
      </c>
      <c r="C411" s="894" t="n">
        <v>76647758.235</v>
      </c>
      <c r="D411" s="894" t="n">
        <v>65993955.4898</v>
      </c>
      <c r="E411" s="923" t="n">
        <v>26.5166888892111</v>
      </c>
    </row>
    <row r="412" customFormat="false" ht="18" hidden="true" customHeight="true" outlineLevel="0" collapsed="false">
      <c r="A412" s="884" t="s">
        <v>565</v>
      </c>
      <c r="B412" s="894" t="n">
        <v>419.365895132975</v>
      </c>
      <c r="C412" s="894" t="n">
        <v>7467477</v>
      </c>
      <c r="D412" s="894" t="n">
        <v>6413589</v>
      </c>
      <c r="E412" s="903" t="n">
        <v>26.0795953872317</v>
      </c>
    </row>
    <row r="413" customFormat="false" ht="18" hidden="true" customHeight="true" outlineLevel="0" collapsed="false">
      <c r="A413" s="908" t="n">
        <v>38237</v>
      </c>
      <c r="B413" s="894" t="n">
        <v>455</v>
      </c>
      <c r="C413" s="890" t="n">
        <v>1454758</v>
      </c>
      <c r="D413" s="890" t="n">
        <v>1087538</v>
      </c>
      <c r="E413" s="901" t="n">
        <v>26.21</v>
      </c>
    </row>
    <row r="414" customFormat="false" ht="18" hidden="true" customHeight="true" outlineLevel="0" collapsed="false">
      <c r="A414" s="908" t="s">
        <v>695</v>
      </c>
      <c r="B414" s="894" t="n">
        <v>364</v>
      </c>
      <c r="C414" s="890" t="n">
        <v>938.22</v>
      </c>
      <c r="D414" s="890" t="n">
        <v>897.357267</v>
      </c>
      <c r="E414" s="901" t="n">
        <v>4.5536749</v>
      </c>
    </row>
    <row r="415" customFormat="false" ht="18" hidden="true" customHeight="true" outlineLevel="0" collapsed="false">
      <c r="A415" s="908" t="n">
        <v>38244</v>
      </c>
      <c r="B415" s="894" t="n">
        <v>91</v>
      </c>
      <c r="C415" s="890" t="n">
        <v>1494389</v>
      </c>
      <c r="D415" s="890" t="n">
        <v>1426000</v>
      </c>
      <c r="E415" s="901" t="n">
        <v>20.61</v>
      </c>
    </row>
    <row r="416" customFormat="false" ht="18" hidden="true" customHeight="true" outlineLevel="0" collapsed="false">
      <c r="A416" s="908" t="n">
        <v>38250</v>
      </c>
      <c r="B416" s="894" t="n">
        <v>196</v>
      </c>
      <c r="C416" s="890" t="n">
        <v>1295041</v>
      </c>
      <c r="D416" s="890" t="n">
        <v>1139127</v>
      </c>
      <c r="E416" s="901" t="n">
        <v>26.9</v>
      </c>
    </row>
    <row r="417" customFormat="false" ht="18" hidden="true" customHeight="true" outlineLevel="0" collapsed="false">
      <c r="A417" s="908" t="n">
        <v>38251</v>
      </c>
      <c r="B417" s="894" t="n">
        <v>567</v>
      </c>
      <c r="C417" s="890" t="n">
        <v>1396276</v>
      </c>
      <c r="D417" s="890" t="n">
        <v>966561</v>
      </c>
      <c r="E417" s="901" t="n">
        <v>26.63</v>
      </c>
    </row>
    <row r="418" customFormat="false" ht="18" hidden="true" customHeight="true" outlineLevel="0" collapsed="false">
      <c r="A418" s="908" t="s">
        <v>696</v>
      </c>
      <c r="B418" s="894" t="n">
        <v>721</v>
      </c>
      <c r="C418" s="890" t="n">
        <v>1827013</v>
      </c>
      <c r="D418" s="890" t="n">
        <v>1794363</v>
      </c>
      <c r="E418" s="901" t="n">
        <v>29.53</v>
      </c>
    </row>
    <row r="419" customFormat="false" ht="18" hidden="true" customHeight="true" outlineLevel="0" collapsed="false">
      <c r="A419" s="909" t="s">
        <v>529</v>
      </c>
      <c r="B419" s="894" t="n">
        <v>374.583833468447</v>
      </c>
      <c r="C419" s="894" t="n">
        <v>84115235.235</v>
      </c>
      <c r="D419" s="894" t="n">
        <v>72407544.4898</v>
      </c>
      <c r="E419" s="923" t="n">
        <v>26.4779727844734</v>
      </c>
    </row>
    <row r="420" customFormat="false" ht="18" hidden="true" customHeight="true" outlineLevel="0" collapsed="false">
      <c r="A420" s="884" t="s">
        <v>567</v>
      </c>
      <c r="B420" s="894" t="n">
        <v>354.484163914002</v>
      </c>
      <c r="C420" s="894" t="n">
        <v>7527941.108</v>
      </c>
      <c r="D420" s="894" t="n">
        <v>6002269.34765</v>
      </c>
      <c r="E420" s="903" t="n">
        <v>22.3147510972647</v>
      </c>
    </row>
    <row r="421" customFormat="false" ht="18" hidden="true" customHeight="true" outlineLevel="0" collapsed="false">
      <c r="A421" s="908" t="n">
        <v>38272</v>
      </c>
      <c r="B421" s="894" t="n">
        <v>287</v>
      </c>
      <c r="C421" s="890" t="n">
        <v>1121468</v>
      </c>
      <c r="D421" s="890" t="n">
        <v>946986</v>
      </c>
      <c r="E421" s="901" t="n">
        <v>23.92</v>
      </c>
    </row>
    <row r="422" customFormat="false" ht="18" hidden="true" customHeight="true" outlineLevel="0" collapsed="false">
      <c r="A422" s="908" t="n">
        <v>38279</v>
      </c>
      <c r="B422" s="894" t="n">
        <v>91</v>
      </c>
      <c r="C422" s="890" t="n">
        <v>2072761.61</v>
      </c>
      <c r="D422" s="890" t="n">
        <v>1976000.02995</v>
      </c>
      <c r="E422" s="901" t="n">
        <v>21.0736507432387</v>
      </c>
    </row>
    <row r="423" customFormat="false" ht="18" hidden="true" customHeight="true" outlineLevel="0" collapsed="false">
      <c r="A423" s="908" t="s">
        <v>697</v>
      </c>
      <c r="B423" s="894" t="n">
        <v>1092</v>
      </c>
      <c r="C423" s="890" t="n">
        <v>582403.24</v>
      </c>
      <c r="D423" s="890" t="n">
        <v>581255.977</v>
      </c>
      <c r="E423" s="901" t="n">
        <v>21.100025</v>
      </c>
    </row>
    <row r="424" customFormat="false" ht="18" hidden="true" customHeight="true" outlineLevel="0" collapsed="false">
      <c r="A424" s="908" t="n">
        <v>38286</v>
      </c>
      <c r="B424" s="894" t="n">
        <v>287</v>
      </c>
      <c r="C424" s="890" t="n">
        <v>1385390.483</v>
      </c>
      <c r="D424" s="890" t="n">
        <v>1173769.9003</v>
      </c>
      <c r="E424" s="901" t="n">
        <v>23.4</v>
      </c>
    </row>
    <row r="425" customFormat="false" ht="18" hidden="true" customHeight="true" outlineLevel="0" collapsed="false">
      <c r="A425" s="908" t="n">
        <v>38286</v>
      </c>
      <c r="B425" s="894" t="n">
        <v>532</v>
      </c>
      <c r="C425" s="890" t="n">
        <v>1783514.535</v>
      </c>
      <c r="D425" s="890" t="n">
        <v>1324257.4404</v>
      </c>
      <c r="E425" s="901" t="n">
        <v>22.59</v>
      </c>
    </row>
    <row r="426" customFormat="false" ht="18" hidden="true" customHeight="true" outlineLevel="0" collapsed="false">
      <c r="A426" s="908" t="s">
        <v>698</v>
      </c>
      <c r="B426" s="894" t="n">
        <v>560</v>
      </c>
      <c r="C426" s="890" t="n">
        <v>520.12</v>
      </c>
      <c r="D426" s="890" t="n">
        <v>484.216406</v>
      </c>
      <c r="E426" s="901" t="n">
        <v>4.75907015810826</v>
      </c>
    </row>
    <row r="427" customFormat="false" ht="18" hidden="true" customHeight="true" outlineLevel="0" collapsed="false">
      <c r="A427" s="909" t="s">
        <v>530</v>
      </c>
      <c r="B427" s="894" t="n">
        <v>373.045204251514</v>
      </c>
      <c r="C427" s="894" t="n">
        <v>91643176.343</v>
      </c>
      <c r="D427" s="894" t="n">
        <v>78409813.83745</v>
      </c>
      <c r="E427" s="923" t="n">
        <v>26.1592782652847</v>
      </c>
    </row>
    <row r="428" customFormat="false" ht="18" hidden="true" customHeight="true" outlineLevel="0" collapsed="false">
      <c r="A428" s="863" t="s">
        <v>571</v>
      </c>
      <c r="B428" s="894" t="n">
        <v>358.480786568226</v>
      </c>
      <c r="C428" s="894" t="n">
        <v>10301171.115</v>
      </c>
      <c r="D428" s="894" t="n">
        <v>8376356.10038</v>
      </c>
      <c r="E428" s="903" t="n">
        <v>22.6731132130068</v>
      </c>
    </row>
    <row r="429" customFormat="false" ht="18" hidden="true" customHeight="true" outlineLevel="0" collapsed="false">
      <c r="A429" s="908" t="n">
        <v>38299</v>
      </c>
      <c r="B429" s="894" t="n">
        <v>91</v>
      </c>
      <c r="C429" s="890" t="n">
        <v>2334979.44</v>
      </c>
      <c r="D429" s="890" t="n">
        <v>2226000.00268</v>
      </c>
      <c r="E429" s="901" t="n">
        <v>21.07</v>
      </c>
    </row>
    <row r="430" customFormat="false" ht="18" hidden="true" customHeight="true" outlineLevel="0" collapsed="false">
      <c r="A430" s="908" t="n">
        <v>38300</v>
      </c>
      <c r="B430" s="894" t="n">
        <v>322</v>
      </c>
      <c r="C430" s="890" t="n">
        <v>1368796.075</v>
      </c>
      <c r="D430" s="890" t="n">
        <v>1134671.918</v>
      </c>
      <c r="E430" s="901" t="n">
        <v>23.62</v>
      </c>
    </row>
    <row r="431" customFormat="false" ht="18" hidden="true" customHeight="true" outlineLevel="0" collapsed="false">
      <c r="A431" s="908" t="n">
        <v>38300</v>
      </c>
      <c r="B431" s="894" t="n">
        <v>560</v>
      </c>
      <c r="C431" s="890" t="n">
        <v>3145924.505</v>
      </c>
      <c r="D431" s="890" t="n">
        <v>2281785.3233</v>
      </c>
      <c r="E431" s="901" t="n">
        <v>23.21</v>
      </c>
    </row>
    <row r="432" customFormat="false" ht="18" hidden="true" customHeight="true" outlineLevel="0" collapsed="false">
      <c r="A432" s="908" t="n">
        <v>38314</v>
      </c>
      <c r="B432" s="894" t="n">
        <v>271</v>
      </c>
      <c r="C432" s="890" t="n">
        <v>1381069.835</v>
      </c>
      <c r="D432" s="890" t="n">
        <v>1220640.6947</v>
      </c>
      <c r="E432" s="901" t="n">
        <v>23.01</v>
      </c>
    </row>
    <row r="433" customFormat="false" ht="18" hidden="true" customHeight="true" outlineLevel="0" collapsed="false">
      <c r="A433" s="908" t="n">
        <v>38314</v>
      </c>
      <c r="B433" s="894" t="n">
        <v>546</v>
      </c>
      <c r="C433" s="890" t="n">
        <v>2070401.26</v>
      </c>
      <c r="D433" s="890" t="n">
        <v>1513258.1617</v>
      </c>
      <c r="E433" s="901" t="n">
        <v>23.24</v>
      </c>
    </row>
    <row r="434" customFormat="false" ht="18" hidden="true" customHeight="true" outlineLevel="0" collapsed="false">
      <c r="A434" s="908" t="s">
        <v>699</v>
      </c>
      <c r="B434" s="894" t="n">
        <v>1092</v>
      </c>
      <c r="C434" s="890" t="n">
        <v>1177.76</v>
      </c>
      <c r="D434" s="890" t="n">
        <v>1151.346716</v>
      </c>
      <c r="E434" s="924"/>
    </row>
    <row r="435" customFormat="false" ht="18" hidden="true" customHeight="true" outlineLevel="0" collapsed="false">
      <c r="A435" s="909" t="s">
        <v>575</v>
      </c>
      <c r="B435" s="894" t="n">
        <v>371.639487776213</v>
      </c>
      <c r="C435" s="894" t="n">
        <v>101944347.458</v>
      </c>
      <c r="D435" s="893" t="n">
        <v>86786169.93783</v>
      </c>
      <c r="E435" s="923" t="n">
        <v>25.8228034568734</v>
      </c>
    </row>
    <row r="436" customFormat="false" ht="18" hidden="true" customHeight="true" outlineLevel="0" collapsed="false">
      <c r="A436" s="863" t="s">
        <v>576</v>
      </c>
      <c r="B436" s="894" t="n">
        <v>374.919177101124</v>
      </c>
      <c r="C436" s="893" t="n">
        <v>6183953.195</v>
      </c>
      <c r="D436" s="893" t="n">
        <v>4946941.4802</v>
      </c>
      <c r="E436" s="897" t="n">
        <v>22.8777963261958</v>
      </c>
    </row>
    <row r="437" customFormat="false" ht="18" hidden="true" customHeight="true" outlineLevel="0" collapsed="false">
      <c r="A437" s="908" t="n">
        <v>38334</v>
      </c>
      <c r="B437" s="890" t="n">
        <v>91</v>
      </c>
      <c r="C437" s="890" t="n">
        <v>1434908.815</v>
      </c>
      <c r="D437" s="890" t="n">
        <v>1366999.9854</v>
      </c>
      <c r="E437" s="924" t="n">
        <v>21.4012546829325</v>
      </c>
    </row>
    <row r="438" customFormat="false" ht="18" hidden="true" customHeight="true" outlineLevel="0" collapsed="false">
      <c r="A438" s="908" t="n">
        <v>38335</v>
      </c>
      <c r="B438" s="890" t="n">
        <v>224</v>
      </c>
      <c r="C438" s="890" t="n">
        <v>995323.17</v>
      </c>
      <c r="D438" s="890" t="n">
        <v>873237.893</v>
      </c>
      <c r="E438" s="901" t="n">
        <v>23.6947461958674</v>
      </c>
    </row>
    <row r="439" customFormat="false" ht="18" hidden="true" customHeight="true" outlineLevel="0" collapsed="false">
      <c r="A439" s="908" t="n">
        <v>38335</v>
      </c>
      <c r="B439" s="890" t="n">
        <v>567</v>
      </c>
      <c r="C439" s="890" t="n">
        <v>3753721.21</v>
      </c>
      <c r="D439" s="890" t="n">
        <v>2706703.6018</v>
      </c>
      <c r="E439" s="901" t="n">
        <v>23.3599476858928</v>
      </c>
    </row>
    <row r="440" customFormat="false" ht="18" hidden="true" customHeight="true" outlineLevel="0" collapsed="false">
      <c r="A440" s="863" t="s">
        <v>700</v>
      </c>
      <c r="B440" s="894" t="n">
        <v>371.816353369375</v>
      </c>
      <c r="C440" s="894" t="n">
        <v>108128300.653</v>
      </c>
      <c r="D440" s="893" t="n">
        <v>91733111.41803</v>
      </c>
      <c r="E440" s="923" t="n">
        <v>25.663986452751</v>
      </c>
    </row>
    <row r="441" customFormat="false" ht="18" hidden="true" customHeight="true" outlineLevel="0" collapsed="false">
      <c r="A441" s="908" t="n">
        <v>39357</v>
      </c>
      <c r="B441" s="890" t="n">
        <v>91</v>
      </c>
      <c r="C441" s="890" t="n">
        <v>935262.672</v>
      </c>
      <c r="D441" s="890" t="n">
        <v>898999.9994</v>
      </c>
      <c r="E441" s="901" t="n">
        <v>17.1374159111743</v>
      </c>
    </row>
    <row r="442" customFormat="false" ht="18" hidden="true" customHeight="true" outlineLevel="0" collapsed="false">
      <c r="A442" s="908" t="n">
        <v>39371</v>
      </c>
      <c r="B442" s="890" t="n">
        <v>658</v>
      </c>
      <c r="C442" s="890" t="n">
        <v>1764247.481</v>
      </c>
      <c r="D442" s="890" t="n">
        <v>1344653.46058</v>
      </c>
      <c r="E442" s="901" t="n">
        <v>16.2113252061545</v>
      </c>
    </row>
    <row r="443" customFormat="false" ht="18" hidden="true" customHeight="true" outlineLevel="0" collapsed="false">
      <c r="A443" s="908" t="s">
        <v>701</v>
      </c>
      <c r="B443" s="890" t="n">
        <v>1820</v>
      </c>
      <c r="C443" s="890" t="n">
        <v>1035715.395</v>
      </c>
      <c r="D443" s="890" t="n">
        <v>981528.38225</v>
      </c>
      <c r="E443" s="901" t="n">
        <v>16.1473932089</v>
      </c>
    </row>
    <row r="444" customFormat="false" ht="18" hidden="false" customHeight="false" outlineLevel="0" collapsed="false">
      <c r="A444" s="902" t="s">
        <v>702</v>
      </c>
      <c r="B444" s="925" t="n">
        <v>560.182855078295</v>
      </c>
      <c r="C444" s="893" t="n">
        <v>69281337.0147</v>
      </c>
      <c r="D444" s="893" t="n">
        <v>62835093.96822</v>
      </c>
      <c r="E444" s="926" t="n">
        <v>16.9035726385564</v>
      </c>
    </row>
    <row r="445" customFormat="false" ht="18" hidden="true" customHeight="true" outlineLevel="0" collapsed="false">
      <c r="A445" s="902" t="n">
        <v>39392</v>
      </c>
      <c r="B445" s="925" t="n">
        <v>637</v>
      </c>
      <c r="C445" s="893" t="n">
        <v>1527347.73</v>
      </c>
      <c r="D445" s="893" t="n">
        <v>1174226.69573</v>
      </c>
      <c r="E445" s="926" t="n">
        <v>16.2115078407258</v>
      </c>
    </row>
    <row r="446" customFormat="false" ht="18" hidden="true" customHeight="true" outlineLevel="0" collapsed="false">
      <c r="A446" s="902" t="n">
        <v>39413</v>
      </c>
      <c r="B446" s="925" t="n">
        <v>490</v>
      </c>
      <c r="C446" s="893" t="n">
        <v>309.91</v>
      </c>
      <c r="D446" s="893" t="n">
        <v>289.834497</v>
      </c>
      <c r="E446" s="926" t="n">
        <v>5.1008872547873</v>
      </c>
    </row>
    <row r="447" customFormat="false" ht="18" hidden="true" customHeight="true" outlineLevel="0" collapsed="false">
      <c r="A447" s="902" t="s">
        <v>703</v>
      </c>
      <c r="B447" s="925" t="n">
        <v>1561</v>
      </c>
      <c r="C447" s="893" t="n">
        <v>290650</v>
      </c>
      <c r="D447" s="893" t="n">
        <v>317389.8</v>
      </c>
      <c r="E447" s="926" t="n">
        <v>9.25</v>
      </c>
    </row>
    <row r="448" customFormat="false" ht="18" hidden="false" customHeight="false" outlineLevel="0" collapsed="false">
      <c r="A448" s="902" t="s">
        <v>704</v>
      </c>
      <c r="B448" s="925" t="n">
        <v>756.345081257578</v>
      </c>
      <c r="C448" s="893" t="n">
        <v>66025064.0919799</v>
      </c>
      <c r="D448" s="893" t="n">
        <v>58188694.33625</v>
      </c>
      <c r="E448" s="926" t="n">
        <v>18.2341595967192</v>
      </c>
    </row>
    <row r="449" customFormat="false" ht="18" hidden="true" customHeight="true" outlineLevel="0" collapsed="false">
      <c r="A449" s="902" t="n">
        <v>39427</v>
      </c>
      <c r="B449" s="925" t="n">
        <v>371</v>
      </c>
      <c r="C449" s="893" t="n">
        <v>1267855.061</v>
      </c>
      <c r="D449" s="893" t="n">
        <v>1083610.88917</v>
      </c>
      <c r="E449" s="926" t="n">
        <v>16.656658717857</v>
      </c>
    </row>
    <row r="450" customFormat="false" ht="18" hidden="true" customHeight="true" outlineLevel="0" collapsed="false">
      <c r="A450" s="902" t="n">
        <v>39427</v>
      </c>
      <c r="B450" s="925" t="n">
        <v>602</v>
      </c>
      <c r="C450" s="893" t="n">
        <v>1286392.02</v>
      </c>
      <c r="D450" s="893" t="n">
        <v>1000047.03979</v>
      </c>
      <c r="E450" s="926" t="n">
        <v>16.4448701928559</v>
      </c>
    </row>
    <row r="451" customFormat="false" ht="18" hidden="true" customHeight="true" outlineLevel="0" collapsed="false">
      <c r="A451" s="902" t="s">
        <v>705</v>
      </c>
      <c r="B451" s="925" t="n">
        <v>1757</v>
      </c>
      <c r="C451" s="893" t="n">
        <v>498965</v>
      </c>
      <c r="D451" s="893" t="n">
        <v>477236.2</v>
      </c>
      <c r="E451" s="926" t="n">
        <v>16.73</v>
      </c>
    </row>
    <row r="452" customFormat="false" ht="18" hidden="false" customHeight="false" outlineLevel="0" collapsed="false">
      <c r="A452" s="902" t="s">
        <v>706</v>
      </c>
      <c r="B452" s="925" t="n">
        <v>859.470951614642</v>
      </c>
      <c r="C452" s="893" t="n">
        <v>52533979.482</v>
      </c>
      <c r="D452" s="893" t="n">
        <v>45630086.49449</v>
      </c>
      <c r="E452" s="926" t="n">
        <v>18.7998339702532</v>
      </c>
    </row>
    <row r="453" customFormat="false" ht="18" hidden="false" customHeight="false" outlineLevel="0" collapsed="false">
      <c r="A453" s="927" t="n">
        <v>2008</v>
      </c>
      <c r="B453" s="925"/>
      <c r="C453" s="893"/>
      <c r="D453" s="893"/>
      <c r="E453" s="926"/>
    </row>
    <row r="454" customFormat="false" ht="18" hidden="true" customHeight="true" outlineLevel="0" collapsed="false">
      <c r="A454" s="928" t="n">
        <v>39798</v>
      </c>
      <c r="B454" s="929" t="n">
        <v>336</v>
      </c>
      <c r="C454" s="930" t="n">
        <v>509591.559</v>
      </c>
      <c r="D454" s="930" t="n">
        <v>434824.72075</v>
      </c>
      <c r="E454" s="931" t="n">
        <v>18.7545702360899</v>
      </c>
    </row>
    <row r="455" customFormat="false" ht="18" hidden="true" customHeight="true" outlineLevel="0" collapsed="false">
      <c r="A455" s="928" t="n">
        <v>39798</v>
      </c>
      <c r="B455" s="929" t="n">
        <v>553</v>
      </c>
      <c r="C455" s="930" t="n">
        <v>1227284.32</v>
      </c>
      <c r="D455" s="930" t="n">
        <v>947918.65926</v>
      </c>
      <c r="E455" s="931" t="n">
        <v>18.5321400104066</v>
      </c>
    </row>
    <row r="456" customFormat="false" ht="18" hidden="false" customHeight="false" outlineLevel="0" collapsed="false">
      <c r="A456" s="932" t="s">
        <v>707</v>
      </c>
      <c r="B456" s="933" t="n">
        <v>810.424649658642</v>
      </c>
      <c r="C456" s="934" t="n">
        <v>52273524.542</v>
      </c>
      <c r="D456" s="934" t="n">
        <v>45453934.88754</v>
      </c>
      <c r="E456" s="935" t="n">
        <v>19.2663563216068</v>
      </c>
    </row>
    <row r="457" customFormat="false" ht="18" hidden="false" customHeight="false" outlineLevel="0" collapsed="false">
      <c r="A457" s="936" t="s">
        <v>708</v>
      </c>
      <c r="B457" s="937"/>
      <c r="C457" s="938"/>
      <c r="D457" s="938"/>
      <c r="E457" s="926"/>
    </row>
    <row r="458" customFormat="false" ht="18.75" hidden="false" customHeight="false" outlineLevel="0" collapsed="false">
      <c r="A458" s="939" t="s">
        <v>532</v>
      </c>
      <c r="B458" s="940" t="n">
        <v>705.01688351616</v>
      </c>
      <c r="C458" s="941" t="n">
        <v>3380561.091</v>
      </c>
      <c r="D458" s="941" t="n">
        <v>2909282.47671</v>
      </c>
      <c r="E458" s="942" t="n">
        <v>17.1105341253508</v>
      </c>
      <c r="G458" s="943"/>
      <c r="H458" s="944"/>
      <c r="I458" s="944"/>
      <c r="J458" s="944"/>
      <c r="K458" s="945"/>
      <c r="L458" s="945"/>
    </row>
    <row r="459" customFormat="false" ht="18" hidden="true" customHeight="true" outlineLevel="0" collapsed="false">
      <c r="A459" s="928" t="n">
        <v>39825</v>
      </c>
      <c r="B459" s="929" t="n">
        <v>182</v>
      </c>
      <c r="C459" s="930" t="n">
        <v>1069260.57</v>
      </c>
      <c r="D459" s="930" t="n">
        <v>991999.99617</v>
      </c>
      <c r="E459" s="931" t="n">
        <v>16.1833147846951</v>
      </c>
      <c r="G459" s="943"/>
      <c r="H459" s="944"/>
      <c r="I459" s="944"/>
      <c r="J459" s="944"/>
      <c r="K459" s="945"/>
      <c r="L459" s="945"/>
    </row>
    <row r="460" customFormat="false" ht="18" hidden="true" customHeight="true" outlineLevel="0" collapsed="false">
      <c r="A460" s="928" t="n">
        <v>39826</v>
      </c>
      <c r="B460" s="929" t="n">
        <v>658</v>
      </c>
      <c r="C460" s="930" t="n">
        <v>1796100.521</v>
      </c>
      <c r="D460" s="930" t="n">
        <v>1370132.98054</v>
      </c>
      <c r="E460" s="931" t="n">
        <v>16.1559098223788</v>
      </c>
      <c r="G460" s="943"/>
      <c r="H460" s="944"/>
      <c r="I460" s="944"/>
      <c r="J460" s="944"/>
      <c r="K460" s="945"/>
      <c r="L460" s="945"/>
      <c r="M460" s="946"/>
      <c r="N460" s="946"/>
      <c r="O460" s="946"/>
    </row>
    <row r="461" customFormat="false" ht="18" hidden="true" customHeight="true" outlineLevel="0" collapsed="false">
      <c r="A461" s="928" t="s">
        <v>709</v>
      </c>
      <c r="B461" s="929" t="n">
        <v>1771</v>
      </c>
      <c r="C461" s="930" t="n">
        <v>515200</v>
      </c>
      <c r="D461" s="930" t="n">
        <v>547149.5</v>
      </c>
      <c r="E461" s="931" t="n">
        <v>21.1821157020609</v>
      </c>
      <c r="G461" s="943"/>
      <c r="H461" s="944"/>
      <c r="I461" s="944"/>
      <c r="J461" s="944"/>
      <c r="K461" s="945"/>
      <c r="L461" s="945"/>
      <c r="M461" s="946"/>
      <c r="N461" s="946"/>
      <c r="O461" s="946"/>
    </row>
    <row r="462" customFormat="false" ht="18.75" hidden="false" customHeight="false" outlineLevel="0" collapsed="false">
      <c r="A462" s="939" t="s">
        <v>536</v>
      </c>
      <c r="B462" s="940" t="n">
        <v>812.766788178663</v>
      </c>
      <c r="C462" s="941" t="n">
        <v>12389975.262</v>
      </c>
      <c r="D462" s="941" t="n">
        <v>11464078.84174</v>
      </c>
      <c r="E462" s="942" t="n">
        <v>16.8175666538878</v>
      </c>
      <c r="G462" s="943"/>
      <c r="H462" s="944"/>
      <c r="I462" s="944"/>
      <c r="J462" s="944"/>
      <c r="K462" s="945"/>
      <c r="L462" s="945"/>
      <c r="M462" s="946"/>
      <c r="N462" s="946"/>
      <c r="O462" s="946"/>
    </row>
    <row r="463" customFormat="false" ht="18" hidden="true" customHeight="true" outlineLevel="0" collapsed="false">
      <c r="A463" s="928" t="n">
        <v>39846</v>
      </c>
      <c r="B463" s="929" t="n">
        <v>392</v>
      </c>
      <c r="C463" s="930" t="n">
        <v>2622011.683</v>
      </c>
      <c r="D463" s="930" t="n">
        <v>2260340.85429</v>
      </c>
      <c r="E463" s="947" t="n">
        <v>14.7773921616763</v>
      </c>
      <c r="G463" s="943"/>
      <c r="H463" s="944"/>
      <c r="I463" s="944"/>
      <c r="J463" s="944"/>
      <c r="K463" s="945"/>
      <c r="L463" s="945"/>
      <c r="M463" s="946"/>
      <c r="N463" s="946"/>
      <c r="O463" s="946"/>
    </row>
    <row r="464" customFormat="false" ht="18" hidden="true" customHeight="true" outlineLevel="0" collapsed="false">
      <c r="A464" s="928" t="n">
        <v>39847</v>
      </c>
      <c r="B464" s="929" t="n">
        <v>637</v>
      </c>
      <c r="C464" s="930" t="n">
        <v>2626911.761</v>
      </c>
      <c r="D464" s="930" t="n">
        <v>2045236.80151</v>
      </c>
      <c r="E464" s="947" t="n">
        <v>15.3769695207404</v>
      </c>
      <c r="G464" s="946"/>
      <c r="H464" s="946"/>
      <c r="I464" s="946"/>
      <c r="J464" s="946"/>
      <c r="K464" s="946"/>
      <c r="L464" s="946"/>
      <c r="M464" s="946"/>
      <c r="N464" s="946"/>
      <c r="O464" s="946"/>
    </row>
    <row r="465" customFormat="false" ht="18" hidden="true" customHeight="true" outlineLevel="0" collapsed="false">
      <c r="A465" s="928" t="n">
        <v>39861</v>
      </c>
      <c r="B465" s="929" t="n">
        <v>182</v>
      </c>
      <c r="C465" s="930" t="n">
        <v>3680995.568</v>
      </c>
      <c r="D465" s="930" t="n">
        <v>3442999.99567</v>
      </c>
      <c r="E465" s="947" t="n">
        <v>14.3027147320523</v>
      </c>
      <c r="G465" s="946"/>
      <c r="H465" s="946"/>
      <c r="I465" s="946"/>
      <c r="J465" s="946"/>
      <c r="K465" s="946"/>
      <c r="L465" s="946"/>
      <c r="M465" s="946"/>
      <c r="N465" s="946"/>
      <c r="O465" s="946"/>
    </row>
    <row r="466" customFormat="false" ht="18" hidden="true" customHeight="true" outlineLevel="0" collapsed="false">
      <c r="A466" s="928" t="s">
        <v>710</v>
      </c>
      <c r="B466" s="929" t="n">
        <v>1750</v>
      </c>
      <c r="C466" s="930" t="n">
        <v>3460056.25</v>
      </c>
      <c r="D466" s="930" t="n">
        <v>3715501.19027</v>
      </c>
      <c r="E466" s="947" t="n">
        <v>21.1821157020609</v>
      </c>
      <c r="G466" s="946"/>
      <c r="H466" s="946"/>
      <c r="I466" s="946"/>
      <c r="J466" s="946"/>
      <c r="K466" s="946"/>
      <c r="L466" s="946"/>
      <c r="M466" s="946"/>
      <c r="N466" s="946"/>
      <c r="O466" s="946"/>
    </row>
    <row r="467" customFormat="false" ht="18.75" hidden="false" customHeight="false" outlineLevel="0" collapsed="false">
      <c r="A467" s="939" t="s">
        <v>539</v>
      </c>
      <c r="B467" s="948" t="n">
        <v>1422.37239395353</v>
      </c>
      <c r="C467" s="941" t="n">
        <v>3286397.575</v>
      </c>
      <c r="D467" s="941" t="n">
        <v>3157386.9725</v>
      </c>
      <c r="E467" s="949" t="n">
        <v>14.837782214669</v>
      </c>
      <c r="G467" s="946"/>
      <c r="H467" s="946"/>
      <c r="I467" s="946"/>
      <c r="J467" s="946"/>
      <c r="K467" s="946"/>
      <c r="L467" s="946"/>
      <c r="M467" s="946"/>
      <c r="N467" s="946"/>
      <c r="O467" s="946"/>
    </row>
    <row r="468" customFormat="false" ht="18" hidden="true" customHeight="true" outlineLevel="0" collapsed="false">
      <c r="A468" s="928" t="n">
        <v>39910</v>
      </c>
      <c r="B468" s="929" t="n">
        <v>665</v>
      </c>
      <c r="C468" s="930" t="n">
        <v>1231397.575</v>
      </c>
      <c r="D468" s="930" t="n">
        <v>979501.9725</v>
      </c>
      <c r="E468" s="950" t="n">
        <v>13.3455770944237</v>
      </c>
      <c r="G468" s="946"/>
      <c r="H468" s="946"/>
      <c r="I468" s="946"/>
      <c r="J468" s="946"/>
      <c r="K468" s="946"/>
      <c r="L468" s="946"/>
      <c r="M468" s="946"/>
      <c r="N468" s="946"/>
      <c r="O468" s="946"/>
    </row>
    <row r="469" customFormat="false" ht="18" hidden="true" customHeight="true" outlineLevel="0" collapsed="false">
      <c r="A469" s="928" t="n">
        <v>39911</v>
      </c>
      <c r="B469" s="929" t="n">
        <v>1763</v>
      </c>
      <c r="C469" s="930" t="n">
        <v>2055000</v>
      </c>
      <c r="D469" s="930" t="n">
        <v>2177885</v>
      </c>
      <c r="E469" s="950" t="n">
        <v>15.5089002299246</v>
      </c>
      <c r="G469" s="946"/>
      <c r="H469" s="946"/>
      <c r="I469" s="946"/>
      <c r="J469" s="946"/>
      <c r="K469" s="946"/>
      <c r="L469" s="946"/>
      <c r="M469" s="946"/>
      <c r="N469" s="946"/>
      <c r="O469" s="946"/>
    </row>
    <row r="470" customFormat="false" ht="18" hidden="true" customHeight="true" outlineLevel="0" collapsed="false">
      <c r="A470" s="928" t="s">
        <v>711</v>
      </c>
      <c r="B470" s="929"/>
      <c r="C470" s="930" t="n">
        <v>4662777.91386555</v>
      </c>
      <c r="D470" s="930" t="n">
        <v>4971640.32288</v>
      </c>
      <c r="E470" s="950" t="n">
        <v>12.05</v>
      </c>
      <c r="G470" s="946"/>
      <c r="H470" s="946"/>
      <c r="I470" s="946"/>
      <c r="J470" s="946"/>
      <c r="K470" s="946"/>
      <c r="L470" s="946"/>
      <c r="M470" s="946"/>
      <c r="N470" s="946"/>
      <c r="O470" s="946"/>
    </row>
    <row r="471" customFormat="false" ht="18.75" hidden="false" customHeight="false" outlineLevel="0" collapsed="false">
      <c r="A471" s="939" t="s">
        <v>543</v>
      </c>
      <c r="B471" s="948" t="n">
        <v>1541.00567850873</v>
      </c>
      <c r="C471" s="941" t="n">
        <v>4097197.575</v>
      </c>
      <c r="D471" s="941" t="n">
        <v>4055010.0525</v>
      </c>
      <c r="E471" s="949" t="n">
        <v>14.8849689825102</v>
      </c>
    </row>
    <row r="472" customFormat="false" ht="18" hidden="true" customHeight="true" outlineLevel="0" collapsed="false">
      <c r="A472" s="928" t="n">
        <v>39910</v>
      </c>
      <c r="B472" s="929" t="n">
        <v>665</v>
      </c>
      <c r="C472" s="930" t="n">
        <v>1231397.575</v>
      </c>
      <c r="D472" s="930" t="n">
        <v>979501.9725</v>
      </c>
      <c r="E472" s="950" t="n">
        <v>13.3455770944237</v>
      </c>
    </row>
    <row r="473" customFormat="false" ht="18" hidden="true" customHeight="true" outlineLevel="0" collapsed="false">
      <c r="A473" s="928" t="s">
        <v>712</v>
      </c>
      <c r="B473" s="929" t="n">
        <v>1820</v>
      </c>
      <c r="C473" s="930" t="n">
        <v>2865800</v>
      </c>
      <c r="D473" s="930" t="n">
        <v>3075508.08</v>
      </c>
      <c r="E473" s="950" t="n">
        <v>15.3752415981592</v>
      </c>
    </row>
    <row r="474" customFormat="false" ht="18" hidden="true" customHeight="true" outlineLevel="0" collapsed="false">
      <c r="A474" s="928" t="s">
        <v>711</v>
      </c>
      <c r="B474" s="929" t="n">
        <v>1589</v>
      </c>
      <c r="C474" s="930" t="n">
        <v>3109135</v>
      </c>
      <c r="D474" s="930" t="n">
        <v>3315084.1024</v>
      </c>
      <c r="E474" s="950" t="n">
        <v>12.05</v>
      </c>
    </row>
    <row r="475" customFormat="false" ht="18.75" hidden="false" customHeight="false" outlineLevel="0" collapsed="false">
      <c r="A475" s="939" t="s">
        <v>548</v>
      </c>
      <c r="B475" s="948" t="n">
        <v>1144.7427358794</v>
      </c>
      <c r="C475" s="941" t="n">
        <v>6342223.175</v>
      </c>
      <c r="D475" s="941" t="n">
        <v>6079250.33487</v>
      </c>
      <c r="E475" s="949" t="n">
        <v>13.4626824965002</v>
      </c>
    </row>
    <row r="476" customFormat="false" ht="18" hidden="true" customHeight="true" outlineLevel="0" collapsed="false">
      <c r="A476" s="928" t="n">
        <v>39937</v>
      </c>
      <c r="B476" s="929" t="n">
        <v>364</v>
      </c>
      <c r="C476" s="930" t="n">
        <v>1899966.455</v>
      </c>
      <c r="D476" s="930" t="n">
        <v>1705189.14021</v>
      </c>
      <c r="E476" s="950" t="n">
        <v>11.4226223</v>
      </c>
    </row>
    <row r="477" customFormat="false" ht="18" hidden="true" customHeight="true" outlineLevel="0" collapsed="false">
      <c r="A477" s="928" t="n">
        <v>39938</v>
      </c>
      <c r="B477" s="929" t="n">
        <v>637</v>
      </c>
      <c r="C477" s="930" t="n">
        <v>1576456.72</v>
      </c>
      <c r="D477" s="930" t="n">
        <v>1298553.11466</v>
      </c>
      <c r="E477" s="950" t="n">
        <v>11.719002124916</v>
      </c>
    </row>
    <row r="478" customFormat="false" ht="18" hidden="true" customHeight="true" outlineLevel="0" collapsed="false">
      <c r="A478" s="928" t="s">
        <v>713</v>
      </c>
      <c r="B478" s="929" t="n">
        <v>1792</v>
      </c>
      <c r="C478" s="930" t="n">
        <v>2865800</v>
      </c>
      <c r="D478" s="930" t="n">
        <v>3075508.08</v>
      </c>
      <c r="E478" s="950" t="n">
        <v>15.33</v>
      </c>
    </row>
    <row r="479" customFormat="false" ht="18" hidden="true" customHeight="true" outlineLevel="0" collapsed="false">
      <c r="A479" s="928" t="s">
        <v>714</v>
      </c>
      <c r="B479" s="929" t="n">
        <v>1820</v>
      </c>
      <c r="C479" s="930" t="n">
        <v>593986.115</v>
      </c>
      <c r="D479" s="930" t="n">
        <v>605865.8373</v>
      </c>
      <c r="E479" s="950" t="n">
        <v>8.68</v>
      </c>
    </row>
    <row r="480" customFormat="false" ht="18" hidden="true" customHeight="true" outlineLevel="0" collapsed="false">
      <c r="A480" s="928" t="s">
        <v>715</v>
      </c>
      <c r="B480" s="929" t="n">
        <v>1050.70153373439</v>
      </c>
      <c r="C480" s="930" t="n">
        <v>29496354.678</v>
      </c>
      <c r="D480" s="930" t="n">
        <v>27665008.67832</v>
      </c>
      <c r="E480" s="950" t="n">
        <v>15.6019334155635</v>
      </c>
    </row>
    <row r="481" customFormat="false" ht="18.75" hidden="false" customHeight="false" outlineLevel="0" collapsed="false">
      <c r="A481" s="939" t="s">
        <v>553</v>
      </c>
      <c r="B481" s="948" t="n">
        <v>764.760326103965</v>
      </c>
      <c r="C481" s="941" t="n">
        <v>1207870.337</v>
      </c>
      <c r="D481" s="941" t="n">
        <v>1054978.37809</v>
      </c>
      <c r="E481" s="949" t="n">
        <v>12.5171942120206</v>
      </c>
    </row>
    <row r="482" customFormat="false" ht="18" hidden="true" customHeight="true" outlineLevel="0" collapsed="false">
      <c r="A482" s="928" t="n">
        <v>39987</v>
      </c>
      <c r="B482" s="929" t="n">
        <v>588</v>
      </c>
      <c r="C482" s="930" t="n">
        <v>1029571.085</v>
      </c>
      <c r="D482" s="930" t="n">
        <v>856174.1967</v>
      </c>
      <c r="E482" s="950" t="n">
        <v>12.0939375734663</v>
      </c>
    </row>
    <row r="483" customFormat="false" ht="18" hidden="true" customHeight="true" outlineLevel="0" collapsed="false">
      <c r="A483" s="928" t="s">
        <v>716</v>
      </c>
      <c r="B483" s="929" t="n">
        <v>1526</v>
      </c>
      <c r="C483" s="930" t="n">
        <v>178299.252</v>
      </c>
      <c r="D483" s="930" t="n">
        <v>198804.18139</v>
      </c>
      <c r="E483" s="950" t="n">
        <v>14.34</v>
      </c>
    </row>
    <row r="484" customFormat="false" ht="18" hidden="true" customHeight="true" outlineLevel="0" collapsed="false">
      <c r="A484" s="928" t="s">
        <v>717</v>
      </c>
      <c r="B484" s="929" t="n">
        <v>316.760319846691</v>
      </c>
      <c r="C484" s="930" t="n">
        <v>30704225.015</v>
      </c>
      <c r="D484" s="930" t="n">
        <v>28719987.05641</v>
      </c>
      <c r="E484" s="950" t="n">
        <v>8.28070388832578</v>
      </c>
    </row>
    <row r="485" customFormat="false" ht="18.75" hidden="false" customHeight="false" outlineLevel="0" collapsed="false">
      <c r="A485" s="939" t="s">
        <v>556</v>
      </c>
      <c r="B485" s="948" t="n">
        <v>806.540150112738</v>
      </c>
      <c r="C485" s="941" t="n">
        <v>3681620.321</v>
      </c>
      <c r="D485" s="941" t="n">
        <v>3426130.75406</v>
      </c>
      <c r="E485" s="949" t="n">
        <v>10.8280086235044</v>
      </c>
    </row>
    <row r="486" customFormat="false" ht="18" hidden="true" customHeight="true" outlineLevel="0" collapsed="false">
      <c r="A486" s="928" t="n">
        <v>40007</v>
      </c>
      <c r="B486" s="929" t="n">
        <v>182</v>
      </c>
      <c r="C486" s="930" t="n">
        <v>1513742.763</v>
      </c>
      <c r="D486" s="930" t="n">
        <v>1446000.00001</v>
      </c>
      <c r="E486" s="950" t="n">
        <v>9.58915390834114</v>
      </c>
    </row>
    <row r="487" customFormat="false" ht="18" hidden="true" customHeight="true" outlineLevel="0" collapsed="false">
      <c r="A487" s="928" t="n">
        <v>40008</v>
      </c>
      <c r="B487" s="929" t="n">
        <v>665</v>
      </c>
      <c r="C487" s="930" t="n">
        <v>1167874.558</v>
      </c>
      <c r="D487" s="930" t="n">
        <v>955582.64908</v>
      </c>
      <c r="E487" s="950" t="n">
        <v>11.6069099469753</v>
      </c>
    </row>
    <row r="488" customFormat="false" ht="18" hidden="true" customHeight="true" outlineLevel="0" collapsed="false">
      <c r="A488" s="928" t="s">
        <v>718</v>
      </c>
      <c r="B488" s="929" t="n">
        <v>1820</v>
      </c>
      <c r="C488" s="930" t="n">
        <v>1000003</v>
      </c>
      <c r="D488" s="930" t="n">
        <v>1024548.10497</v>
      </c>
      <c r="E488" s="950" t="n">
        <v>11.85</v>
      </c>
    </row>
    <row r="489" customFormat="false" ht="18" hidden="true" customHeight="true" outlineLevel="0" collapsed="false">
      <c r="A489" s="928" t="s">
        <v>719</v>
      </c>
      <c r="B489" s="929"/>
      <c r="C489" s="930" t="n">
        <v>34385845.336</v>
      </c>
      <c r="D489" s="930" t="n">
        <v>32146117.81047</v>
      </c>
      <c r="E489" s="950"/>
    </row>
    <row r="490" customFormat="false" ht="18.75" hidden="false" customHeight="false" outlineLevel="0" collapsed="false">
      <c r="A490" s="939" t="s">
        <v>560</v>
      </c>
      <c r="B490" s="948" t="n">
        <v>660.888037426355</v>
      </c>
      <c r="C490" s="941" t="n">
        <v>8303815.261</v>
      </c>
      <c r="D490" s="941" t="n">
        <v>7847473.49167</v>
      </c>
      <c r="E490" s="949" t="n">
        <v>9.80933387912298</v>
      </c>
    </row>
    <row r="491" customFormat="false" ht="18" hidden="true" customHeight="true" outlineLevel="0" collapsed="false">
      <c r="A491" s="928" t="n">
        <v>40028</v>
      </c>
      <c r="B491" s="929" t="n">
        <v>357</v>
      </c>
      <c r="C491" s="930" t="n">
        <v>1770000</v>
      </c>
      <c r="D491" s="930" t="n">
        <v>1618717.35</v>
      </c>
      <c r="E491" s="950" t="n">
        <v>9.53756259398273</v>
      </c>
    </row>
    <row r="492" customFormat="false" ht="18" hidden="true" customHeight="true" outlineLevel="0" collapsed="false">
      <c r="A492" s="928" t="n">
        <v>40029</v>
      </c>
      <c r="B492" s="929" t="n">
        <v>644</v>
      </c>
      <c r="C492" s="930" t="n">
        <v>1000011.75</v>
      </c>
      <c r="D492" s="930" t="n">
        <v>843464.98362</v>
      </c>
      <c r="E492" s="950" t="n">
        <v>10.1009506992826</v>
      </c>
    </row>
    <row r="493" customFormat="false" ht="18" hidden="true" customHeight="true" outlineLevel="0" collapsed="false">
      <c r="A493" s="928" t="n">
        <v>40042</v>
      </c>
      <c r="B493" s="929" t="n">
        <v>182</v>
      </c>
      <c r="C493" s="930" t="n">
        <v>3647706.336</v>
      </c>
      <c r="D493" s="930" t="n">
        <v>3498000.0003</v>
      </c>
      <c r="E493" s="950" t="n">
        <v>8.7427032697313</v>
      </c>
    </row>
    <row r="494" customFormat="false" ht="18" hidden="true" customHeight="true" outlineLevel="0" collapsed="false">
      <c r="A494" s="928" t="s">
        <v>720</v>
      </c>
      <c r="B494" s="929" t="n">
        <v>1806</v>
      </c>
      <c r="C494" s="930" t="n">
        <v>896000</v>
      </c>
      <c r="D494" s="930" t="n">
        <v>928054</v>
      </c>
      <c r="E494" s="950" t="n">
        <v>11.64</v>
      </c>
    </row>
    <row r="495" customFormat="false" ht="18" hidden="true" customHeight="true" outlineLevel="0" collapsed="false">
      <c r="A495" s="928" t="s">
        <v>721</v>
      </c>
      <c r="B495" s="929" t="n">
        <v>1827</v>
      </c>
      <c r="C495" s="930" t="n">
        <v>990097.175</v>
      </c>
      <c r="D495" s="930" t="n">
        <v>959237.15775</v>
      </c>
      <c r="E495" s="950" t="n">
        <v>12.13</v>
      </c>
    </row>
    <row r="496" customFormat="false" ht="18" hidden="true" customHeight="true" outlineLevel="0" collapsed="false">
      <c r="A496" s="928" t="s">
        <v>722</v>
      </c>
      <c r="B496" s="929" t="n">
        <v>426.24243280747</v>
      </c>
      <c r="C496" s="930" t="n">
        <v>42689660.597</v>
      </c>
      <c r="D496" s="930" t="n">
        <v>39993591.30214</v>
      </c>
      <c r="E496" s="950" t="n">
        <v>8.79886896802449</v>
      </c>
    </row>
    <row r="497" customFormat="false" ht="18.75" hidden="false" customHeight="false" outlineLevel="0" collapsed="false">
      <c r="A497" s="939" t="s">
        <v>565</v>
      </c>
      <c r="B497" s="948" t="n">
        <v>1177.26194305184</v>
      </c>
      <c r="C497" s="941" t="n">
        <v>3777671.146</v>
      </c>
      <c r="D497" s="941" t="n">
        <v>3717110.70562</v>
      </c>
      <c r="E497" s="949" t="n">
        <v>10.2514957168625</v>
      </c>
    </row>
    <row r="498" customFormat="false" ht="18" hidden="true" customHeight="true" outlineLevel="0" collapsed="false">
      <c r="A498" s="928" t="n">
        <v>40063</v>
      </c>
      <c r="B498" s="929" t="n">
        <v>182</v>
      </c>
      <c r="C498" s="930" t="n">
        <v>799632.966</v>
      </c>
      <c r="D498" s="930" t="n">
        <v>767999.99959</v>
      </c>
      <c r="E498" s="950" t="n">
        <v>8.40740297855829</v>
      </c>
    </row>
    <row r="499" customFormat="false" ht="18" hidden="true" customHeight="true" outlineLevel="0" collapsed="false">
      <c r="A499" s="928" t="n">
        <v>40064</v>
      </c>
      <c r="B499" s="929" t="n">
        <v>609</v>
      </c>
      <c r="C499" s="930" t="n">
        <v>963654.18</v>
      </c>
      <c r="D499" s="930" t="n">
        <v>829343.90811</v>
      </c>
      <c r="E499" s="950" t="n">
        <v>9.37608433744488</v>
      </c>
    </row>
    <row r="500" customFormat="false" ht="18" hidden="true" customHeight="true" outlineLevel="0" collapsed="false">
      <c r="A500" s="928" t="s">
        <v>723</v>
      </c>
      <c r="B500" s="929" t="n">
        <v>1750</v>
      </c>
      <c r="C500" s="930" t="n">
        <v>1505000</v>
      </c>
      <c r="D500" s="930" t="n">
        <v>1606085</v>
      </c>
      <c r="E500" s="950" t="n">
        <v>11.25</v>
      </c>
    </row>
    <row r="501" customFormat="false" ht="18" hidden="true" customHeight="true" outlineLevel="0" collapsed="false">
      <c r="A501" s="928" t="s">
        <v>724</v>
      </c>
      <c r="B501" s="929" t="n">
        <v>1792</v>
      </c>
      <c r="C501" s="930" t="n">
        <v>509384</v>
      </c>
      <c r="D501" s="930" t="n">
        <v>513681.79792</v>
      </c>
      <c r="E501" s="950" t="n">
        <v>11.3</v>
      </c>
    </row>
    <row r="502" customFormat="false" ht="18" hidden="true" customHeight="true" outlineLevel="0" collapsed="false">
      <c r="A502" s="928" t="s">
        <v>725</v>
      </c>
      <c r="B502" s="929" t="n">
        <v>965.440888806649</v>
      </c>
      <c r="C502" s="930" t="n">
        <v>46467331.743</v>
      </c>
      <c r="D502" s="930" t="n">
        <v>43710702.00776</v>
      </c>
      <c r="E502" s="950" t="n">
        <v>13.6583392757572</v>
      </c>
    </row>
    <row r="503" customFormat="false" ht="18.75" hidden="false" customHeight="false" outlineLevel="0" collapsed="false">
      <c r="A503" s="939" t="s">
        <v>567</v>
      </c>
      <c r="B503" s="948" t="n">
        <v>1384.97927600466</v>
      </c>
      <c r="C503" s="941" t="n">
        <v>6542288.005</v>
      </c>
      <c r="D503" s="941" t="n">
        <v>6270114.33227</v>
      </c>
      <c r="E503" s="949" t="n">
        <v>8.61476822152398</v>
      </c>
    </row>
    <row r="504" customFormat="false" ht="18" hidden="true" customHeight="true" outlineLevel="0" collapsed="false">
      <c r="A504" s="928" t="n">
        <v>40091</v>
      </c>
      <c r="B504" s="929" t="n">
        <v>427</v>
      </c>
      <c r="C504" s="930" t="n">
        <v>2425000</v>
      </c>
      <c r="D504" s="930" t="n">
        <v>2230756.2</v>
      </c>
      <c r="E504" s="950" t="n">
        <v>7.37665045170288</v>
      </c>
    </row>
    <row r="505" customFormat="false" ht="18" hidden="true" customHeight="true" outlineLevel="0" collapsed="false">
      <c r="A505" s="928" t="n">
        <v>40092</v>
      </c>
      <c r="B505" s="929" t="n">
        <v>665</v>
      </c>
      <c r="C505" s="930" t="n">
        <v>1107412.218</v>
      </c>
      <c r="D505" s="930" t="n">
        <v>966697.95677</v>
      </c>
      <c r="E505" s="950" t="n">
        <v>7.72211422838522</v>
      </c>
    </row>
    <row r="506" customFormat="false" ht="18" hidden="true" customHeight="true" outlineLevel="0" collapsed="false">
      <c r="A506" s="928" t="s">
        <v>726</v>
      </c>
      <c r="B506" s="929" t="n">
        <v>2548</v>
      </c>
      <c r="C506" s="930" t="n">
        <v>2116634.74</v>
      </c>
      <c r="D506" s="930" t="n">
        <v>2128085.22977</v>
      </c>
      <c r="E506" s="950" t="n">
        <v>9.65</v>
      </c>
    </row>
    <row r="507" customFormat="false" ht="18" hidden="true" customHeight="true" outlineLevel="0" collapsed="false">
      <c r="A507" s="928" t="s">
        <v>727</v>
      </c>
      <c r="B507" s="929" t="n">
        <v>1764</v>
      </c>
      <c r="C507" s="930" t="n">
        <v>893241.047</v>
      </c>
      <c r="D507" s="930" t="n">
        <v>944574.94573</v>
      </c>
      <c r="E507" s="950" t="n">
        <v>10.12</v>
      </c>
    </row>
    <row r="508" customFormat="false" ht="18" hidden="true" customHeight="true" outlineLevel="0" collapsed="false">
      <c r="A508" s="928" t="s">
        <v>728</v>
      </c>
      <c r="B508" s="929" t="n">
        <v>1018.07215510313</v>
      </c>
      <c r="C508" s="930" t="n">
        <v>53009619.748</v>
      </c>
      <c r="D508" s="930" t="n">
        <v>49980816.34003</v>
      </c>
      <c r="E508" s="950" t="n">
        <v>13.0256211757201</v>
      </c>
    </row>
    <row r="509" customFormat="false" ht="18.75" hidden="false" customHeight="false" outlineLevel="0" collapsed="false">
      <c r="A509" s="939" t="s">
        <v>571</v>
      </c>
      <c r="B509" s="948" t="n">
        <v>923.247871050869</v>
      </c>
      <c r="C509" s="951" t="n">
        <v>4270924</v>
      </c>
      <c r="D509" s="951" t="n">
        <v>3876263.11064</v>
      </c>
      <c r="E509" s="949" t="n">
        <v>8.75208024057849</v>
      </c>
    </row>
    <row r="510" customFormat="false" ht="18" hidden="true" customHeight="true" outlineLevel="0" collapsed="false">
      <c r="A510" s="928" t="n">
        <v>40133</v>
      </c>
      <c r="B510" s="929" t="n">
        <v>385</v>
      </c>
      <c r="C510" s="952" t="n">
        <v>1130674</v>
      </c>
      <c r="D510" s="952" t="n">
        <v>1040701.28314</v>
      </c>
      <c r="E510" s="950" t="n">
        <v>8.15511465397762</v>
      </c>
    </row>
    <row r="511" customFormat="false" ht="18" hidden="true" customHeight="true" outlineLevel="0" collapsed="false">
      <c r="A511" s="928" t="n">
        <v>40134</v>
      </c>
      <c r="B511" s="929" t="n">
        <v>623</v>
      </c>
      <c r="C511" s="952" t="n">
        <v>2405000</v>
      </c>
      <c r="D511" s="952" t="n">
        <v>2083148.9</v>
      </c>
      <c r="E511" s="950" t="n">
        <v>8.75653677603971</v>
      </c>
    </row>
    <row r="512" customFormat="false" ht="18" hidden="true" customHeight="true" outlineLevel="0" collapsed="false">
      <c r="A512" s="928" t="s">
        <v>729</v>
      </c>
      <c r="B512" s="929" t="n">
        <v>2499</v>
      </c>
      <c r="C512" s="952" t="n">
        <v>735250</v>
      </c>
      <c r="D512" s="952" t="n">
        <v>752412.9275</v>
      </c>
      <c r="E512" s="950" t="n">
        <v>9.56543578333275</v>
      </c>
    </row>
    <row r="513" customFormat="false" ht="18" hidden="true" customHeight="true" outlineLevel="0" collapsed="false">
      <c r="A513" s="928" t="n">
        <v>40134</v>
      </c>
      <c r="B513" s="929" t="n">
        <v>1778</v>
      </c>
      <c r="C513" s="952" t="n">
        <v>910160</v>
      </c>
      <c r="D513" s="952" t="n">
        <v>1021291.757</v>
      </c>
      <c r="E513" s="950" t="n">
        <v>4.48</v>
      </c>
    </row>
    <row r="514" customFormat="false" ht="18" hidden="true" customHeight="true" outlineLevel="0" collapsed="false">
      <c r="A514" s="928" t="s">
        <v>730</v>
      </c>
      <c r="B514" s="929" t="n">
        <v>1011.24735364688</v>
      </c>
      <c r="C514" s="952" t="n">
        <v>57280543.748</v>
      </c>
      <c r="D514" s="952" t="n">
        <v>53857079.45067</v>
      </c>
      <c r="E514" s="950" t="n">
        <v>12.7180410163861</v>
      </c>
    </row>
    <row r="515" customFormat="false" ht="18.75" hidden="false" customHeight="false" outlineLevel="0" collapsed="false">
      <c r="A515" s="939" t="s">
        <v>576</v>
      </c>
      <c r="B515" s="948" t="n">
        <v>602</v>
      </c>
      <c r="C515" s="951" t="n">
        <v>1018594.27</v>
      </c>
      <c r="D515" s="951" t="n">
        <v>883240.11538</v>
      </c>
      <c r="E515" s="949" t="n">
        <v>9.00375959412383</v>
      </c>
    </row>
    <row r="516" customFormat="false" ht="18" hidden="true" customHeight="true" outlineLevel="0" collapsed="false">
      <c r="A516" s="928" t="n">
        <v>40155</v>
      </c>
      <c r="B516" s="929" t="n">
        <v>602</v>
      </c>
      <c r="C516" s="952" t="n">
        <v>1018594.27</v>
      </c>
      <c r="D516" s="952" t="n">
        <v>883240.11538</v>
      </c>
      <c r="E516" s="950" t="n">
        <v>9.00375959412383</v>
      </c>
    </row>
    <row r="517" customFormat="false" ht="18" hidden="false" customHeight="false" outlineLevel="0" collapsed="false">
      <c r="A517" s="953" t="s">
        <v>707</v>
      </c>
      <c r="B517" s="954" t="n">
        <v>1004.64410977253</v>
      </c>
      <c r="C517" s="955" t="n">
        <v>58299138.018</v>
      </c>
      <c r="D517" s="955" t="n">
        <v>54740319.56605</v>
      </c>
      <c r="E517" s="956" t="n">
        <v>12.6581107423585</v>
      </c>
    </row>
    <row r="518" customFormat="false" ht="18" hidden="false" customHeight="false" outlineLevel="0" collapsed="false">
      <c r="A518" s="936" t="n">
        <v>2010</v>
      </c>
      <c r="B518" s="957"/>
      <c r="C518" s="958"/>
      <c r="D518" s="958"/>
      <c r="E518" s="959"/>
    </row>
    <row r="519" customFormat="false" ht="18.75" hidden="false" customHeight="false" outlineLevel="0" collapsed="false">
      <c r="A519" s="939" t="s">
        <v>532</v>
      </c>
      <c r="B519" s="960" t="n">
        <v>1367.10482103129</v>
      </c>
      <c r="C519" s="961" t="n">
        <v>15035168.2985479</v>
      </c>
      <c r="D519" s="961" t="n">
        <v>14393951.7349461</v>
      </c>
      <c r="E519" s="962" t="n">
        <v>9.00457929610949</v>
      </c>
    </row>
    <row r="520" customFormat="false" ht="18.75" hidden="true" customHeight="true" outlineLevel="0" collapsed="false">
      <c r="A520" s="928" t="n">
        <v>40189</v>
      </c>
      <c r="B520" s="948" t="n">
        <v>182</v>
      </c>
      <c r="C520" s="948" t="n">
        <v>3024543.493</v>
      </c>
      <c r="D520" s="948" t="n">
        <v>2919000</v>
      </c>
      <c r="E520" s="949" t="n">
        <v>7.36121886594821</v>
      </c>
    </row>
    <row r="521" customFormat="false" ht="18.75" hidden="true" customHeight="true" outlineLevel="0" collapsed="false">
      <c r="A521" s="928" t="n">
        <v>40196</v>
      </c>
      <c r="B521" s="948" t="n">
        <v>448</v>
      </c>
      <c r="C521" s="948" t="n">
        <v>2649824.93999516</v>
      </c>
      <c r="D521" s="948" t="n">
        <v>2406730.5</v>
      </c>
      <c r="E521" s="949" t="n">
        <v>8.13096542447057</v>
      </c>
    </row>
    <row r="522" customFormat="false" ht="18.75" hidden="true" customHeight="true" outlineLevel="0" collapsed="false">
      <c r="A522" s="928" t="n">
        <v>40197</v>
      </c>
      <c r="B522" s="948" t="n">
        <v>665</v>
      </c>
      <c r="C522" s="948" t="n">
        <v>3519662.28425019</v>
      </c>
      <c r="D522" s="948" t="n">
        <v>3034233.33335</v>
      </c>
      <c r="E522" s="949" t="n">
        <v>8.4612977292647</v>
      </c>
    </row>
    <row r="523" customFormat="false" ht="18.75" hidden="true" customHeight="true" outlineLevel="0" collapsed="false">
      <c r="A523" s="928" t="n">
        <v>40190</v>
      </c>
      <c r="B523" s="948" t="n">
        <v>2548</v>
      </c>
      <c r="C523" s="948" t="n">
        <v>2820082.52482457</v>
      </c>
      <c r="D523" s="948" t="n">
        <v>2844277.64988756</v>
      </c>
      <c r="E523" s="949" t="n">
        <v>8.41</v>
      </c>
    </row>
    <row r="524" customFormat="false" ht="18.75" hidden="true" customHeight="true" outlineLevel="0" collapsed="false">
      <c r="A524" s="928" t="n">
        <v>40190</v>
      </c>
      <c r="B524" s="948" t="n">
        <v>1092</v>
      </c>
      <c r="C524" s="948" t="n">
        <v>4971617.91456712</v>
      </c>
      <c r="D524" s="948" t="n">
        <v>5063133.5903743</v>
      </c>
      <c r="E524" s="949" t="n">
        <v>9.61796783742981</v>
      </c>
    </row>
    <row r="525" customFormat="false" ht="18.75" hidden="true" customHeight="true" outlineLevel="0" collapsed="false">
      <c r="A525" s="928" t="n">
        <v>40204</v>
      </c>
      <c r="B525" s="948" t="n">
        <v>3640</v>
      </c>
      <c r="C525" s="948" t="n">
        <v>1073980.63491089</v>
      </c>
      <c r="D525" s="948" t="n">
        <v>1045576.6613342</v>
      </c>
      <c r="E525" s="949" t="n">
        <v>11.239209</v>
      </c>
    </row>
    <row r="526" customFormat="false" ht="18.75" hidden="false" customHeight="false" outlineLevel="0" collapsed="false">
      <c r="A526" s="939" t="s">
        <v>536</v>
      </c>
      <c r="B526" s="960" t="n">
        <v>924.940032240438</v>
      </c>
      <c r="C526" s="961" t="n">
        <v>15788066.336352</v>
      </c>
      <c r="D526" s="961" t="n">
        <v>15090995.9081063</v>
      </c>
      <c r="E526" s="962" t="n">
        <v>8.46993435584066</v>
      </c>
    </row>
    <row r="527" customFormat="false" ht="18.75" hidden="true" customHeight="true" outlineLevel="0" collapsed="false">
      <c r="A527" s="928" t="n">
        <v>40218</v>
      </c>
      <c r="B527" s="948" t="n">
        <v>427</v>
      </c>
      <c r="C527" s="948" t="n">
        <v>3640381.31215741</v>
      </c>
      <c r="D527" s="948" t="n">
        <v>3322106.64636049</v>
      </c>
      <c r="E527" s="949" t="n">
        <v>8.10996591429985</v>
      </c>
    </row>
    <row r="528" customFormat="false" ht="18.75" hidden="true" customHeight="true" outlineLevel="0" collapsed="false">
      <c r="A528" s="928" t="n">
        <v>40224</v>
      </c>
      <c r="B528" s="948" t="n">
        <v>182</v>
      </c>
      <c r="C528" s="948" t="n">
        <v>3174504.944</v>
      </c>
      <c r="D528" s="948" t="n">
        <v>3065999.99898</v>
      </c>
      <c r="E528" s="949" t="n">
        <v>7.20319157680469</v>
      </c>
    </row>
    <row r="529" customFormat="false" ht="18.75" hidden="true" customHeight="true" outlineLevel="0" collapsed="false">
      <c r="A529" s="928" t="n">
        <v>40225</v>
      </c>
      <c r="B529" s="948" t="n">
        <v>637</v>
      </c>
      <c r="C529" s="948" t="n">
        <v>2908570.97580751</v>
      </c>
      <c r="D529" s="948" t="n">
        <v>2510159.33944</v>
      </c>
      <c r="E529" s="949" t="n">
        <v>8.78045442996956</v>
      </c>
    </row>
    <row r="530" customFormat="false" ht="18.75" hidden="true" customHeight="true" outlineLevel="0" collapsed="false">
      <c r="A530" s="928" t="n">
        <v>40225</v>
      </c>
      <c r="B530" s="948" t="n">
        <v>2513</v>
      </c>
      <c r="C530" s="948" t="n">
        <v>2566972.39276089</v>
      </c>
      <c r="D530" s="948" t="n">
        <v>2618135.65654378</v>
      </c>
      <c r="E530" s="949" t="n">
        <v>8.33813761286415</v>
      </c>
    </row>
    <row r="531" customFormat="false" ht="18.75" hidden="true" customHeight="true" outlineLevel="0" collapsed="false">
      <c r="A531" s="928" t="n">
        <v>40218</v>
      </c>
      <c r="B531" s="948" t="n">
        <v>1064</v>
      </c>
      <c r="C531" s="948" t="n">
        <v>3497636.71162622</v>
      </c>
      <c r="D531" s="948" t="n">
        <v>3574594.266782</v>
      </c>
      <c r="E531" s="949" t="n">
        <v>9.76946472284417</v>
      </c>
    </row>
    <row r="532" customFormat="false" ht="18.75" hidden="true" customHeight="true" outlineLevel="0" collapsed="false">
      <c r="A532" s="939" t="s">
        <v>731</v>
      </c>
      <c r="B532" s="961" t="n">
        <f aca="false">+(B519*$C519+B526*$C526)/$C532</f>
        <v>1140.62219843448</v>
      </c>
      <c r="C532" s="961" t="n">
        <f aca="false">+C526+C519</f>
        <v>30823234.6349</v>
      </c>
      <c r="D532" s="961" t="n">
        <f aca="false">+D526+D519</f>
        <v>29484947.6430523</v>
      </c>
      <c r="E532" s="962" t="n">
        <f aca="false">+(E519*$C519+E526*$C526)/$C532</f>
        <v>8.73072712311912</v>
      </c>
    </row>
    <row r="533" customFormat="false" ht="18.75" hidden="false" customHeight="false" outlineLevel="0" collapsed="false">
      <c r="A533" s="939" t="s">
        <v>539</v>
      </c>
      <c r="B533" s="960" t="n">
        <v>657.251256771105</v>
      </c>
      <c r="C533" s="961" t="n">
        <v>7058074.76170204</v>
      </c>
      <c r="D533" s="961" t="n">
        <v>6486684.06635168</v>
      </c>
      <c r="E533" s="962" t="n">
        <v>8.72618752471094</v>
      </c>
    </row>
    <row r="534" customFormat="false" ht="18" hidden="true" customHeight="true" outlineLevel="0" collapsed="false">
      <c r="A534" s="928" t="n">
        <v>40239</v>
      </c>
      <c r="B534" s="929" t="n">
        <v>623</v>
      </c>
      <c r="C534" s="929" t="n">
        <v>3853832.78621902</v>
      </c>
      <c r="D534" s="929" t="n">
        <v>3327710.0318</v>
      </c>
      <c r="E534" s="950" t="n">
        <v>8.95355164257513</v>
      </c>
    </row>
    <row r="535" customFormat="false" ht="18" hidden="true" customHeight="true" outlineLevel="0" collapsed="false">
      <c r="A535" s="928" t="n">
        <v>40245</v>
      </c>
      <c r="B535" s="929" t="n">
        <v>182</v>
      </c>
      <c r="C535" s="929" t="n">
        <v>2104860.758</v>
      </c>
      <c r="D535" s="929" t="n">
        <v>2033000.00041</v>
      </c>
      <c r="E535" s="950" t="n">
        <v>7.19437230838169</v>
      </c>
    </row>
    <row r="536" customFormat="false" ht="18" hidden="true" customHeight="true" outlineLevel="0" collapsed="false">
      <c r="A536" s="928" t="n">
        <v>40246</v>
      </c>
      <c r="B536" s="929" t="n">
        <v>1610</v>
      </c>
      <c r="C536" s="929" t="n">
        <v>1099381.21748302</v>
      </c>
      <c r="D536" s="929" t="n">
        <v>1125974.03414168</v>
      </c>
      <c r="E536" s="950" t="n">
        <v>10.82</v>
      </c>
    </row>
    <row r="537" customFormat="false" ht="18.75" hidden="false" customHeight="false" outlineLevel="0" collapsed="false">
      <c r="A537" s="939" t="s">
        <v>543</v>
      </c>
      <c r="B537" s="960" t="n">
        <v>1044.90354761548</v>
      </c>
      <c r="C537" s="961" t="n">
        <v>11571844.5064655</v>
      </c>
      <c r="D537" s="961" t="n">
        <v>10747987.1606923</v>
      </c>
      <c r="E537" s="962" t="n">
        <v>8.93159306063862</v>
      </c>
    </row>
    <row r="538" customFormat="false" ht="18.75" hidden="false" customHeight="false" outlineLevel="0" collapsed="false">
      <c r="A538" s="939" t="s">
        <v>548</v>
      </c>
      <c r="B538" s="960" t="n">
        <v>729.025058399381</v>
      </c>
      <c r="C538" s="961" t="n">
        <v>4509480.6991586</v>
      </c>
      <c r="D538" s="961" t="n">
        <v>3988498.55182</v>
      </c>
      <c r="E538" s="962" t="n">
        <v>9.67639072149149</v>
      </c>
    </row>
    <row r="539" customFormat="false" ht="18.75" hidden="false" customHeight="false" outlineLevel="0" collapsed="false">
      <c r="A539" s="939" t="s">
        <v>553</v>
      </c>
      <c r="B539" s="960" t="n">
        <v>1027.85255009504</v>
      </c>
      <c r="C539" s="961" t="n">
        <v>8212031.44673343</v>
      </c>
      <c r="D539" s="961" t="n">
        <v>7673338.54903041</v>
      </c>
      <c r="E539" s="962" t="n">
        <v>9.09410289939512</v>
      </c>
    </row>
    <row r="540" customFormat="false" ht="18.75" hidden="false" customHeight="false" outlineLevel="0" collapsed="false">
      <c r="A540" s="939" t="s">
        <v>556</v>
      </c>
      <c r="B540" s="960" t="n">
        <v>1114.07284207713</v>
      </c>
      <c r="C540" s="961" t="n">
        <v>12605797.0017864</v>
      </c>
      <c r="D540" s="961" t="n">
        <v>11865249.8112797</v>
      </c>
      <c r="E540" s="962" t="n">
        <v>8.383968869528</v>
      </c>
    </row>
    <row r="541" customFormat="false" ht="18.75" hidden="false" customHeight="false" outlineLevel="0" collapsed="false">
      <c r="A541" s="939" t="s">
        <v>560</v>
      </c>
      <c r="B541" s="960" t="n">
        <v>1364.52789675912</v>
      </c>
      <c r="C541" s="961" t="n">
        <v>16614602.7987126</v>
      </c>
      <c r="D541" s="961" t="n">
        <v>16107139.6722674</v>
      </c>
      <c r="E541" s="962" t="n">
        <v>8.4028487201196</v>
      </c>
    </row>
    <row r="542" customFormat="false" ht="18.75" hidden="false" customHeight="false" outlineLevel="0" collapsed="false">
      <c r="A542" s="939" t="s">
        <v>565</v>
      </c>
      <c r="B542" s="960" t="n">
        <v>971.018342108015</v>
      </c>
      <c r="C542" s="961" t="n">
        <v>13122481.7610739</v>
      </c>
      <c r="D542" s="961" t="n">
        <v>12591579.2225196</v>
      </c>
      <c r="E542" s="962" t="n">
        <v>8.11534540012121</v>
      </c>
    </row>
    <row r="543" customFormat="false" ht="18.75" hidden="false" customHeight="false" outlineLevel="0" collapsed="false">
      <c r="A543" s="939" t="s">
        <v>567</v>
      </c>
      <c r="B543" s="960" t="n">
        <v>859</v>
      </c>
      <c r="C543" s="961" t="n">
        <v>6775202</v>
      </c>
      <c r="D543" s="961" t="n">
        <v>6337014</v>
      </c>
      <c r="E543" s="962" t="n">
        <v>7.7</v>
      </c>
    </row>
    <row r="544" customFormat="false" ht="18.75" hidden="false" customHeight="false" outlineLevel="0" collapsed="false">
      <c r="A544" s="939" t="s">
        <v>571</v>
      </c>
      <c r="B544" s="960" t="n">
        <v>1578</v>
      </c>
      <c r="C544" s="961" t="n">
        <v>14523417</v>
      </c>
      <c r="D544" s="961" t="n">
        <v>14299307</v>
      </c>
      <c r="E544" s="962" t="n">
        <v>7.9</v>
      </c>
    </row>
    <row r="545" customFormat="false" ht="18.75" hidden="false" customHeight="false" outlineLevel="0" collapsed="false">
      <c r="A545" s="939" t="s">
        <v>576</v>
      </c>
      <c r="B545" s="960" t="n">
        <v>1588</v>
      </c>
      <c r="C545" s="961" t="n">
        <v>11040662</v>
      </c>
      <c r="D545" s="961" t="n">
        <v>10925711</v>
      </c>
      <c r="E545" s="962" t="n">
        <v>7.9</v>
      </c>
    </row>
    <row r="546" customFormat="false" ht="18" hidden="false" customHeight="false" outlineLevel="0" collapsed="false">
      <c r="A546" s="953" t="s">
        <v>707</v>
      </c>
      <c r="B546" s="954" t="n">
        <v>1170</v>
      </c>
      <c r="C546" s="955" t="n">
        <v>136856828.850956</v>
      </c>
      <c r="D546" s="955" t="n">
        <v>130507457.1714</v>
      </c>
      <c r="E546" s="956" t="n">
        <v>8.45355426868878</v>
      </c>
    </row>
    <row r="547" customFormat="false" ht="18" hidden="false" customHeight="false" outlineLevel="0" collapsed="false">
      <c r="A547" s="936" t="n">
        <v>2011</v>
      </c>
      <c r="B547" s="954"/>
      <c r="C547" s="955"/>
      <c r="D547" s="955"/>
      <c r="E547" s="956"/>
    </row>
    <row r="548" customFormat="false" ht="18" hidden="true" customHeight="true" outlineLevel="0" collapsed="false">
      <c r="A548" s="939" t="s">
        <v>532</v>
      </c>
      <c r="B548" s="960" t="n">
        <v>1578.35544272322</v>
      </c>
      <c r="C548" s="961" t="n">
        <v>27625949.9228128</v>
      </c>
      <c r="D548" s="961" t="n">
        <v>27186527.0265333</v>
      </c>
      <c r="E548" s="962" t="n">
        <v>7.80752288150709</v>
      </c>
    </row>
    <row r="549" customFormat="false" ht="15.95" hidden="true" customHeight="true" outlineLevel="0" collapsed="false">
      <c r="A549" s="928" t="n">
        <v>40553</v>
      </c>
      <c r="B549" s="948" t="n">
        <v>665</v>
      </c>
      <c r="C549" s="948" t="n">
        <v>7778137.40258565</v>
      </c>
      <c r="D549" s="948" t="n">
        <v>6876742.642</v>
      </c>
      <c r="E549" s="949" t="n">
        <v>6.98433882162546</v>
      </c>
    </row>
    <row r="550" customFormat="false" ht="15" hidden="true" customHeight="true" outlineLevel="0" collapsed="false">
      <c r="A550" s="928" t="n">
        <v>40554</v>
      </c>
      <c r="B550" s="948" t="n">
        <v>2478</v>
      </c>
      <c r="C550" s="948" t="n">
        <v>4755307.82366056</v>
      </c>
      <c r="D550" s="948" t="n">
        <v>4941903.3039564</v>
      </c>
      <c r="E550" s="949" t="n">
        <v>7.682129</v>
      </c>
    </row>
    <row r="551" customFormat="false" ht="15" hidden="true" customHeight="true" outlineLevel="0" collapsed="false">
      <c r="A551" s="928" t="n">
        <v>40554</v>
      </c>
      <c r="B551" s="948" t="n">
        <v>3290</v>
      </c>
      <c r="C551" s="948" t="n">
        <v>2936950.00240419</v>
      </c>
      <c r="D551" s="948" t="n">
        <v>3431027.19811315</v>
      </c>
      <c r="E551" s="949" t="n">
        <v>8.75318399999998</v>
      </c>
    </row>
    <row r="552" customFormat="false" ht="15" hidden="true" customHeight="true" outlineLevel="0" collapsed="false">
      <c r="A552" s="928" t="n">
        <v>40560</v>
      </c>
      <c r="B552" s="948" t="n">
        <v>420</v>
      </c>
      <c r="C552" s="948" t="n">
        <v>2374092.61690636</v>
      </c>
      <c r="D552" s="948" t="n">
        <v>2186490.80459092</v>
      </c>
      <c r="E552" s="949" t="n">
        <v>7.39482935082518</v>
      </c>
    </row>
    <row r="553" customFormat="false" ht="15" hidden="true" customHeight="true" outlineLevel="0" collapsed="false">
      <c r="A553" s="928" t="n">
        <v>40561</v>
      </c>
      <c r="B553" s="948" t="n">
        <v>994</v>
      </c>
      <c r="C553" s="948" t="n">
        <v>5334224.16270153</v>
      </c>
      <c r="D553" s="948" t="n">
        <v>5352984.53989176</v>
      </c>
      <c r="E553" s="949" t="n">
        <v>8.15834432633615</v>
      </c>
    </row>
    <row r="554" customFormat="false" ht="15" hidden="true" customHeight="true" outlineLevel="0" collapsed="false">
      <c r="A554" s="928" t="n">
        <v>40574</v>
      </c>
      <c r="B554" s="948" t="n">
        <v>2548</v>
      </c>
      <c r="C554" s="948" t="n">
        <v>2592627.74029483</v>
      </c>
      <c r="D554" s="948" t="n">
        <v>2583600.9897586</v>
      </c>
      <c r="E554" s="949" t="n">
        <v>7.67137600000001</v>
      </c>
    </row>
    <row r="555" customFormat="false" ht="15" hidden="true" customHeight="true" outlineLevel="0" collapsed="false">
      <c r="A555" s="928" t="n">
        <v>40574</v>
      </c>
      <c r="B555" s="948" t="n">
        <v>1092</v>
      </c>
      <c r="C555" s="948" t="n">
        <v>1854610.17425966</v>
      </c>
      <c r="D555" s="948" t="n">
        <v>1813777.54822246</v>
      </c>
      <c r="E555" s="949" t="n">
        <v>9.13738739883281</v>
      </c>
    </row>
    <row r="556" customFormat="false" ht="15" hidden="true" customHeight="true" outlineLevel="0" collapsed="false">
      <c r="A556" s="939" t="s">
        <v>536</v>
      </c>
      <c r="B556" s="960" t="n">
        <v>1045.1152763782</v>
      </c>
      <c r="C556" s="961" t="n">
        <v>10007235.4061473</v>
      </c>
      <c r="D556" s="961" t="n">
        <v>9088438.60441106</v>
      </c>
      <c r="E556" s="962" t="n">
        <v>8.57423152086706</v>
      </c>
    </row>
    <row r="557" customFormat="false" ht="15" hidden="true" customHeight="true" outlineLevel="0" collapsed="false">
      <c r="A557" s="928" t="n">
        <v>40575</v>
      </c>
      <c r="B557" s="948" t="n">
        <v>644</v>
      </c>
      <c r="C557" s="948" t="n">
        <v>6873564.33116106</v>
      </c>
      <c r="D557" s="948" t="n">
        <v>5988513.80623536</v>
      </c>
      <c r="E557" s="949" t="n">
        <v>8.10262346200934</v>
      </c>
    </row>
    <row r="558" customFormat="false" ht="15" hidden="true" customHeight="true" outlineLevel="0" collapsed="false">
      <c r="A558" s="928" t="n">
        <v>40575</v>
      </c>
      <c r="B558" s="948" t="n">
        <v>1820</v>
      </c>
      <c r="C558" s="948" t="n">
        <v>3133671.07498622</v>
      </c>
      <c r="D558" s="948" t="n">
        <v>3099924.7981757</v>
      </c>
      <c r="E558" s="949" t="n">
        <v>9.48529600000001</v>
      </c>
    </row>
    <row r="559" customFormat="false" ht="15" hidden="true" customHeight="true" outlineLevel="0" collapsed="false">
      <c r="A559" s="939" t="s">
        <v>539</v>
      </c>
      <c r="B559" s="960" t="n">
        <v>604.169110906202</v>
      </c>
      <c r="C559" s="961" t="n">
        <v>5056683.35215784</v>
      </c>
      <c r="D559" s="961" t="n">
        <v>4523061.72132433</v>
      </c>
      <c r="E559" s="962" t="n">
        <v>8.96003600031305</v>
      </c>
    </row>
    <row r="560" customFormat="false" ht="15.95" hidden="true" customHeight="true" outlineLevel="0" collapsed="false">
      <c r="A560" s="928" t="n">
        <v>40609</v>
      </c>
      <c r="B560" s="948" t="n">
        <v>182</v>
      </c>
      <c r="C560" s="948" t="n">
        <v>754426.08</v>
      </c>
      <c r="D560" s="948" t="n">
        <v>724999.99956</v>
      </c>
      <c r="E560" s="949" t="n">
        <v>8.28227551477641</v>
      </c>
    </row>
    <row r="561" customFormat="false" ht="18.75" hidden="false" customHeight="false" outlineLevel="0" collapsed="false">
      <c r="A561" s="939" t="s">
        <v>532</v>
      </c>
      <c r="B561" s="960" t="n">
        <v>1578.35544272322</v>
      </c>
      <c r="C561" s="961" t="n">
        <v>27625949.9228128</v>
      </c>
      <c r="D561" s="961" t="n">
        <v>27186527.0265333</v>
      </c>
      <c r="E561" s="962" t="n">
        <v>7.80752288150709</v>
      </c>
    </row>
    <row r="562" customFormat="false" ht="18.75" hidden="false" customHeight="false" outlineLevel="0" collapsed="false">
      <c r="A562" s="939" t="s">
        <v>536</v>
      </c>
      <c r="B562" s="960" t="n">
        <v>1045.1152763782</v>
      </c>
      <c r="C562" s="961" t="n">
        <v>10007235.4061473</v>
      </c>
      <c r="D562" s="961" t="n">
        <v>9088438.60441106</v>
      </c>
      <c r="E562" s="962" t="n">
        <v>8.57423152086706</v>
      </c>
    </row>
    <row r="563" customFormat="false" ht="18.75" hidden="false" customHeight="false" outlineLevel="0" collapsed="false">
      <c r="A563" s="939" t="s">
        <v>539</v>
      </c>
      <c r="B563" s="960" t="n">
        <v>604.169110906202</v>
      </c>
      <c r="C563" s="961" t="n">
        <v>5056683.35215784</v>
      </c>
      <c r="D563" s="961" t="n">
        <v>4523061.72132433</v>
      </c>
      <c r="E563" s="962" t="n">
        <v>8.96003600031305</v>
      </c>
    </row>
    <row r="564" customFormat="false" ht="18.75" hidden="false" customHeight="false" outlineLevel="0" collapsed="false">
      <c r="A564" s="939" t="s">
        <v>543</v>
      </c>
      <c r="B564" s="960" t="n">
        <v>787.325672558885</v>
      </c>
      <c r="C564" s="961" t="n">
        <v>6361046.14340971</v>
      </c>
      <c r="D564" s="961" t="n">
        <v>5675004.47928409</v>
      </c>
      <c r="E564" s="962" t="n">
        <v>9.02852848431079</v>
      </c>
    </row>
    <row r="565" customFormat="false" ht="18.75" hidden="true" customHeight="true" outlineLevel="0" collapsed="false">
      <c r="A565" s="939"/>
      <c r="B565" s="960"/>
      <c r="C565" s="961"/>
      <c r="D565" s="961"/>
      <c r="E565" s="962"/>
    </row>
    <row r="566" customFormat="false" ht="15.75" hidden="true" customHeight="true" outlineLevel="0" collapsed="false">
      <c r="A566" s="963" t="s">
        <v>732</v>
      </c>
      <c r="B566" s="964"/>
      <c r="C566" s="964"/>
      <c r="D566" s="964"/>
      <c r="E566" s="965"/>
    </row>
    <row r="567" customFormat="false" ht="15" hidden="true" customHeight="true" outlineLevel="0" collapsed="false">
      <c r="A567" s="963" t="s">
        <v>733</v>
      </c>
      <c r="B567" s="858"/>
      <c r="C567" s="858"/>
      <c r="D567" s="858"/>
      <c r="E567" s="966"/>
    </row>
    <row r="568" customFormat="false" ht="15" hidden="true" customHeight="true" outlineLevel="0" collapsed="false">
      <c r="A568" s="967" t="s">
        <v>734</v>
      </c>
      <c r="B568" s="858"/>
      <c r="C568" s="858"/>
      <c r="D568" s="858"/>
      <c r="E568" s="966"/>
    </row>
    <row r="569" customFormat="false" ht="15" hidden="true" customHeight="true" outlineLevel="0" collapsed="false">
      <c r="A569" s="967" t="s">
        <v>735</v>
      </c>
      <c r="B569" s="858"/>
      <c r="C569" s="858"/>
      <c r="D569" s="858"/>
      <c r="E569" s="966"/>
    </row>
    <row r="570" customFormat="false" ht="15" hidden="true" customHeight="true" outlineLevel="0" collapsed="false">
      <c r="A570" s="963" t="s">
        <v>736</v>
      </c>
      <c r="B570" s="858"/>
      <c r="C570" s="858"/>
      <c r="D570" s="858"/>
      <c r="E570" s="966"/>
    </row>
    <row r="571" customFormat="false" ht="15" hidden="true" customHeight="true" outlineLevel="0" collapsed="false">
      <c r="A571" s="963" t="s">
        <v>737</v>
      </c>
      <c r="B571" s="858"/>
      <c r="C571" s="858"/>
      <c r="D571" s="858"/>
      <c r="E571" s="966"/>
    </row>
    <row r="572" customFormat="false" ht="15" hidden="true" customHeight="true" outlineLevel="0" collapsed="false">
      <c r="A572" s="963" t="s">
        <v>738</v>
      </c>
      <c r="B572" s="858"/>
      <c r="C572" s="858"/>
      <c r="D572" s="858"/>
      <c r="E572" s="966"/>
    </row>
    <row r="573" customFormat="false" ht="15" hidden="true" customHeight="true" outlineLevel="0" collapsed="false">
      <c r="A573" s="963" t="s">
        <v>739</v>
      </c>
      <c r="B573" s="858"/>
      <c r="C573" s="858"/>
      <c r="D573" s="858"/>
      <c r="E573" s="966"/>
    </row>
    <row r="574" customFormat="false" ht="15" hidden="true" customHeight="true" outlineLevel="0" collapsed="false">
      <c r="A574" s="963" t="s">
        <v>740</v>
      </c>
      <c r="B574" s="858"/>
      <c r="C574" s="858"/>
      <c r="D574" s="858"/>
      <c r="E574" s="966"/>
    </row>
    <row r="575" customFormat="false" ht="15" hidden="true" customHeight="true" outlineLevel="0" collapsed="false">
      <c r="A575" s="963" t="s">
        <v>741</v>
      </c>
      <c r="B575" s="858"/>
      <c r="C575" s="968"/>
      <c r="D575" s="968"/>
      <c r="E575" s="966"/>
    </row>
    <row r="576" customFormat="false" ht="15" hidden="true" customHeight="true" outlineLevel="0" collapsed="false">
      <c r="A576" s="963" t="s">
        <v>742</v>
      </c>
      <c r="B576" s="968"/>
      <c r="C576" s="968"/>
      <c r="D576" s="968"/>
      <c r="E576" s="966"/>
    </row>
    <row r="577" customFormat="false" ht="15.75" hidden="true" customHeight="true" outlineLevel="0" collapsed="false">
      <c r="A577" s="969" t="s">
        <v>743</v>
      </c>
      <c r="B577" s="970"/>
      <c r="C577" s="970"/>
      <c r="D577" s="971"/>
      <c r="E577" s="972"/>
    </row>
    <row r="578" customFormat="false" ht="18.75" hidden="false" customHeight="false" outlineLevel="0" collapsed="false">
      <c r="A578" s="939" t="s">
        <v>548</v>
      </c>
      <c r="B578" s="960" t="n">
        <v>1135.30034026104</v>
      </c>
      <c r="C578" s="961" t="n">
        <v>11010105.6038142</v>
      </c>
      <c r="D578" s="961" t="n">
        <v>10358022.826954</v>
      </c>
      <c r="E578" s="962" t="n">
        <v>8.71918548568002</v>
      </c>
    </row>
    <row r="579" customFormat="false" ht="18.75" hidden="false" customHeight="false" outlineLevel="0" collapsed="false">
      <c r="A579" s="939" t="s">
        <v>553</v>
      </c>
      <c r="B579" s="960" t="n">
        <v>805.145277420831</v>
      </c>
      <c r="C579" s="961" t="n">
        <v>5077202.63242216</v>
      </c>
      <c r="D579" s="961" t="n">
        <v>4580629.1149939</v>
      </c>
      <c r="E579" s="962" t="n">
        <v>9.13698157855226</v>
      </c>
    </row>
    <row r="580" customFormat="false" ht="18.75" hidden="false" customHeight="false" outlineLevel="0" collapsed="false">
      <c r="A580" s="939" t="s">
        <v>556</v>
      </c>
      <c r="B580" s="960" t="n">
        <v>1273.46545789846</v>
      </c>
      <c r="C580" s="961" t="n">
        <v>6375239.85923757</v>
      </c>
      <c r="D580" s="961" t="n">
        <v>5963797.20173464</v>
      </c>
      <c r="E580" s="962" t="n">
        <v>9.13199487732405</v>
      </c>
    </row>
    <row r="581" customFormat="false" ht="18.75" hidden="false" customHeight="false" outlineLevel="0" collapsed="false">
      <c r="A581" s="939" t="s">
        <v>560</v>
      </c>
      <c r="B581" s="960" t="n">
        <v>869.353535729076</v>
      </c>
      <c r="C581" s="961" t="n">
        <v>11654277.3239717</v>
      </c>
      <c r="D581" s="961" t="n">
        <v>10580710.4695895</v>
      </c>
      <c r="E581" s="962" t="n">
        <v>8.93902346515374</v>
      </c>
    </row>
    <row r="582" customFormat="false" ht="18.75" hidden="false" customHeight="false" outlineLevel="0" collapsed="false">
      <c r="A582" s="939" t="s">
        <v>565</v>
      </c>
      <c r="B582" s="960" t="n">
        <v>1308.20309299511</v>
      </c>
      <c r="C582" s="961" t="n">
        <v>8923194.1705233</v>
      </c>
      <c r="D582" s="961" t="n">
        <v>8674004.70675884</v>
      </c>
      <c r="E582" s="962" t="n">
        <v>9.03207738983495</v>
      </c>
    </row>
    <row r="583" customFormat="false" ht="18.75" hidden="false" customHeight="false" outlineLevel="0" collapsed="false">
      <c r="A583" s="939" t="s">
        <v>567</v>
      </c>
      <c r="B583" s="960" t="n">
        <v>751.613336090149</v>
      </c>
      <c r="C583" s="961" t="n">
        <v>4978014.50201499</v>
      </c>
      <c r="D583" s="961" t="n">
        <v>4517157.29629768</v>
      </c>
      <c r="E583" s="962" t="n">
        <v>8.43476293392237</v>
      </c>
    </row>
    <row r="584" customFormat="false" ht="18.75" hidden="false" customHeight="false" outlineLevel="0" collapsed="false">
      <c r="A584" s="939" t="s">
        <v>571</v>
      </c>
      <c r="B584" s="960" t="n">
        <v>848.449230168099</v>
      </c>
      <c r="C584" s="961" t="n">
        <v>8146904.94735831</v>
      </c>
      <c r="D584" s="961" t="n">
        <v>7197767.96497352</v>
      </c>
      <c r="E584" s="962" t="n">
        <v>10.4516751177624</v>
      </c>
    </row>
    <row r="585" customFormat="false" ht="18.75" hidden="false" customHeight="false" outlineLevel="0" collapsed="false">
      <c r="A585" s="939" t="s">
        <v>576</v>
      </c>
      <c r="B585" s="960" t="n">
        <v>728</v>
      </c>
      <c r="C585" s="961" t="n">
        <v>2295109.4408494</v>
      </c>
      <c r="D585" s="961" t="n">
        <v>2291461.2280438</v>
      </c>
      <c r="E585" s="962" t="n">
        <v>10.344016</v>
      </c>
    </row>
    <row r="586" customFormat="false" ht="18" hidden="false" customHeight="false" outlineLevel="0" collapsed="false">
      <c r="A586" s="953" t="s">
        <v>707</v>
      </c>
      <c r="B586" s="954" t="n">
        <v>1136.44047985238</v>
      </c>
      <c r="C586" s="955" t="n">
        <v>107510963.304719</v>
      </c>
      <c r="D586" s="955" t="n">
        <v>100636582.640899</v>
      </c>
      <c r="E586" s="956" t="n">
        <v>8.72978621135632</v>
      </c>
    </row>
    <row r="587" customFormat="false" ht="18" hidden="false" customHeight="false" outlineLevel="0" collapsed="false">
      <c r="A587" s="936" t="n">
        <v>2012</v>
      </c>
      <c r="B587" s="954"/>
      <c r="C587" s="955"/>
      <c r="D587" s="955"/>
      <c r="E587" s="956"/>
    </row>
    <row r="588" customFormat="false" ht="18.75" hidden="false" customHeight="true" outlineLevel="0" collapsed="false">
      <c r="A588" s="939" t="s">
        <v>532</v>
      </c>
      <c r="B588" s="960" t="n">
        <v>1168.93822753009</v>
      </c>
      <c r="C588" s="961" t="n">
        <v>15372841.1321132</v>
      </c>
      <c r="D588" s="961" t="n">
        <v>14879278.2572481</v>
      </c>
      <c r="E588" s="962" t="n">
        <v>10.4893137226099</v>
      </c>
    </row>
    <row r="589" customFormat="false" ht="18.75" hidden="false" customHeight="true" outlineLevel="0" collapsed="false">
      <c r="A589" s="939" t="s">
        <v>536</v>
      </c>
      <c r="B589" s="960" t="n">
        <v>1248.72286482166</v>
      </c>
      <c r="C589" s="961" t="n">
        <v>9916276.57714445</v>
      </c>
      <c r="D589" s="961" t="n">
        <v>9738935.5681312</v>
      </c>
      <c r="E589" s="962" t="n">
        <v>9.41054674694016</v>
      </c>
    </row>
    <row r="590" customFormat="false" ht="18.75" hidden="false" customHeight="true" outlineLevel="0" collapsed="false">
      <c r="A590" s="939" t="s">
        <v>539</v>
      </c>
      <c r="B590" s="960" t="n">
        <v>1649.71700393248</v>
      </c>
      <c r="C590" s="961" t="n">
        <v>7580751.57013699</v>
      </c>
      <c r="D590" s="961" t="n">
        <v>7569271.10499364</v>
      </c>
      <c r="E590" s="962" t="n">
        <v>9.55196751652682</v>
      </c>
    </row>
    <row r="591" customFormat="false" ht="18.75" hidden="false" customHeight="true" outlineLevel="0" collapsed="false">
      <c r="A591" s="973" t="s">
        <v>543</v>
      </c>
      <c r="B591" s="974" t="n">
        <v>2130</v>
      </c>
      <c r="C591" s="961" t="n">
        <v>9407350.18831048</v>
      </c>
      <c r="D591" s="961" t="n">
        <v>9419615.47288424</v>
      </c>
      <c r="E591" s="962" t="n">
        <v>9.63130628084423</v>
      </c>
    </row>
    <row r="592" customFormat="false" ht="18.75" hidden="false" customHeight="true" outlineLevel="0" collapsed="false">
      <c r="A592" s="973" t="s">
        <v>548</v>
      </c>
      <c r="B592" s="974" t="n">
        <v>665</v>
      </c>
      <c r="C592" s="961" t="n">
        <v>1157163.79700772</v>
      </c>
      <c r="D592" s="961" t="n">
        <v>1170207.173</v>
      </c>
      <c r="E592" s="962" t="n">
        <v>9.46</v>
      </c>
    </row>
    <row r="593" customFormat="false" ht="18.75" hidden="false" customHeight="true" outlineLevel="0" collapsed="false">
      <c r="A593" s="973" t="s">
        <v>553</v>
      </c>
      <c r="B593" s="974" t="n">
        <v>623</v>
      </c>
      <c r="C593" s="961" t="n">
        <v>1827829.64954274</v>
      </c>
      <c r="D593" s="961" t="n">
        <v>1877616.82419628</v>
      </c>
      <c r="E593" s="962" t="n">
        <v>9.1</v>
      </c>
    </row>
    <row r="594" customFormat="false" ht="18.75" hidden="false" customHeight="true" outlineLevel="0" collapsed="false">
      <c r="A594" s="973" t="s">
        <v>556</v>
      </c>
      <c r="B594" s="974" t="n">
        <v>602</v>
      </c>
      <c r="C594" s="961" t="n">
        <v>4420856.02838232</v>
      </c>
      <c r="D594" s="961" t="n">
        <v>4635454.63</v>
      </c>
      <c r="E594" s="962" t="n">
        <v>8</v>
      </c>
    </row>
    <row r="595" customFormat="false" ht="18.75" hidden="false" customHeight="true" outlineLevel="0" collapsed="false">
      <c r="A595" s="973" t="s">
        <v>560</v>
      </c>
      <c r="B595" s="974" t="n">
        <v>1233.85882901325</v>
      </c>
      <c r="C595" s="961" t="n">
        <v>10984514.0334282</v>
      </c>
      <c r="D595" s="961" t="n">
        <v>11307779.6406324</v>
      </c>
      <c r="E595" s="962" t="n">
        <v>7.9273737203642</v>
      </c>
    </row>
    <row r="596" customFormat="false" ht="18.75" hidden="false" customHeight="true" outlineLevel="0" collapsed="false">
      <c r="A596" s="973" t="s">
        <v>565</v>
      </c>
      <c r="B596" s="974" t="n">
        <v>1743.65847170045</v>
      </c>
      <c r="C596" s="961" t="n">
        <v>8526994.17314013</v>
      </c>
      <c r="D596" s="961" t="n">
        <v>8450417.88464915</v>
      </c>
      <c r="E596" s="962" t="n">
        <v>7.89074207567627</v>
      </c>
    </row>
    <row r="597" customFormat="false" ht="18.75" hidden="false" customHeight="true" outlineLevel="0" collapsed="false">
      <c r="A597" s="973" t="s">
        <v>567</v>
      </c>
      <c r="B597" s="974" t="n">
        <v>707</v>
      </c>
      <c r="C597" s="961" t="n">
        <v>2591803.46245402</v>
      </c>
      <c r="D597" s="961" t="n">
        <v>2608521.77561685</v>
      </c>
      <c r="E597" s="962" t="n">
        <v>7.51</v>
      </c>
    </row>
    <row r="598" customFormat="false" ht="18.75" hidden="false" customHeight="true" outlineLevel="0" collapsed="false">
      <c r="A598" s="973" t="s">
        <v>571</v>
      </c>
      <c r="B598" s="974" t="n">
        <v>1870</v>
      </c>
      <c r="C598" s="961" t="n">
        <v>9115529.43696964</v>
      </c>
      <c r="D598" s="961" t="n">
        <v>9488416.81074253</v>
      </c>
      <c r="E598" s="962" t="n">
        <v>7.16038037987877</v>
      </c>
    </row>
    <row r="599" customFormat="false" ht="18.75" hidden="false" customHeight="true" outlineLevel="0" collapsed="false">
      <c r="A599" s="973" t="s">
        <v>576</v>
      </c>
      <c r="B599" s="974" t="n">
        <v>651</v>
      </c>
      <c r="C599" s="961" t="n">
        <v>1096763.90853822</v>
      </c>
      <c r="D599" s="961" t="n">
        <v>1147344.174</v>
      </c>
      <c r="E599" s="962" t="n">
        <v>5.77</v>
      </c>
    </row>
    <row r="600" customFormat="false" ht="18.75" hidden="false" customHeight="true" outlineLevel="0" collapsed="false">
      <c r="A600" s="975" t="s">
        <v>707</v>
      </c>
      <c r="B600" s="976" t="n">
        <v>1408</v>
      </c>
      <c r="C600" s="977" t="n">
        <v>81998673.9571681</v>
      </c>
      <c r="D600" s="977" t="n">
        <v>82292859.3160944</v>
      </c>
      <c r="E600" s="978" t="n">
        <v>8.82772559563992</v>
      </c>
    </row>
    <row r="601" customFormat="false" ht="18.75" hidden="false" customHeight="true" outlineLevel="0" collapsed="false"/>
    <row r="602" customFormat="false" ht="18.75" hidden="false" customHeight="true" outlineLevel="0" collapsed="false"/>
    <row r="603" customFormat="false" ht="18.75" hidden="false" customHeight="true" outlineLevel="0" collapsed="false"/>
    <row r="604" customFormat="false" ht="18.75" hidden="false" customHeight="true" outlineLevel="0" collapsed="false"/>
    <row r="605" customFormat="false" ht="18.75" hidden="false" customHeight="true" outlineLevel="0" collapsed="false"/>
    <row r="606" customFormat="false" ht="18.75" hidden="false" customHeight="true" outlineLevel="0" collapsed="false"/>
    <row r="607" customFormat="false" ht="18.75" hidden="false" customHeight="true" outlineLevel="0" collapsed="false"/>
    <row r="608" customFormat="false" ht="18.75" hidden="false" customHeight="true" outlineLevel="0" collapsed="false"/>
    <row r="609" customFormat="false" ht="18.75" hidden="false" customHeight="true" outlineLevel="0" collapsed="false"/>
    <row r="610" customFormat="false" ht="18.75" hidden="false" customHeight="true" outlineLevel="0" collapsed="false"/>
    <row r="611" customFormat="false" ht="18.75" hidden="false" customHeight="true" outlineLevel="0" collapsed="false"/>
    <row r="612" customFormat="false" ht="18.75" hidden="false" customHeight="true" outlineLevel="0" collapsed="false"/>
  </sheetData>
  <mergeCells count="1">
    <mergeCell ref="C3:D3"/>
  </mergeCells>
  <printOptions headings="false" gridLines="false" gridLinesSet="true" horizontalCentered="true" verticalCentered="tru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Arial Tur,Regular"&amp;12&amp;UEkonomik Gelişmeler</oddHeader>
    <oddFooter>&amp;L&amp;"Arial Tur,Regular"&amp;12KB.YPKDG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true" showRowColHeaders="true" showZeros="true" rightToLeft="false" tabSelected="false" showOutlineSymbols="true" defaultGridColor="true" view="pageBreakPreview" topLeftCell="A182" colorId="64" zoomScale="80" zoomScaleNormal="90" zoomScalePageLayoutView="80" workbookViewId="0">
      <selection pane="topLeft" activeCell="I208" activeCellId="0" sqref="I208"/>
    </sheetView>
  </sheetViews>
  <sheetFormatPr defaultColWidth="6.13671875" defaultRowHeight="15" zeroHeight="false" outlineLevelRow="0" outlineLevelCol="0"/>
  <cols>
    <col collapsed="false" customWidth="true" hidden="false" outlineLevel="0" max="1" min="1" style="979" width="10.99"/>
    <col collapsed="false" customWidth="true" hidden="false" outlineLevel="0" max="3" min="2" style="979" width="21.7"/>
    <col collapsed="false" customWidth="true" hidden="false" outlineLevel="0" max="4" min="4" style="979" width="21.56"/>
    <col collapsed="false" customWidth="true" hidden="false" outlineLevel="0" max="11" min="5" style="979" width="21.7"/>
    <col collapsed="false" customWidth="true" hidden="false" outlineLevel="0" max="12" min="12" style="979" width="18.7"/>
    <col collapsed="false" customWidth="true" hidden="false" outlineLevel="0" max="255" min="13" style="979" width="9.14"/>
    <col collapsed="false" customWidth="false" hidden="false" outlineLevel="0" max="257" min="256" style="979" width="6.13"/>
  </cols>
  <sheetData>
    <row r="1" customFormat="false" ht="20.25" hidden="false" customHeight="false" outlineLevel="0" collapsed="false">
      <c r="A1" s="400" t="s">
        <v>744</v>
      </c>
      <c r="B1" s="980"/>
      <c r="C1" s="980"/>
      <c r="D1" s="980"/>
      <c r="E1" s="980"/>
      <c r="F1" s="980"/>
    </row>
    <row r="2" customFormat="false" ht="21" hidden="false" customHeight="false" outlineLevel="0" collapsed="false">
      <c r="A2" s="400" t="s">
        <v>745</v>
      </c>
      <c r="B2" s="980"/>
      <c r="C2" s="980"/>
      <c r="D2" s="980"/>
      <c r="E2" s="980"/>
      <c r="F2" s="980"/>
    </row>
    <row r="3" customFormat="false" ht="36" hidden="false" customHeight="true" outlineLevel="0" collapsed="false">
      <c r="A3" s="981"/>
      <c r="B3" s="982" t="s">
        <v>746</v>
      </c>
      <c r="C3" s="982"/>
      <c r="D3" s="982" t="s">
        <v>747</v>
      </c>
      <c r="E3" s="982"/>
      <c r="F3" s="982" t="s">
        <v>748</v>
      </c>
      <c r="G3" s="982"/>
      <c r="H3" s="983" t="s">
        <v>749</v>
      </c>
      <c r="I3" s="982" t="s">
        <v>750</v>
      </c>
      <c r="J3" s="982"/>
      <c r="K3" s="984" t="s">
        <v>751</v>
      </c>
      <c r="L3" s="984"/>
    </row>
    <row r="4" customFormat="false" ht="18" hidden="false" customHeight="true" outlineLevel="0" collapsed="false">
      <c r="A4" s="985"/>
      <c r="B4" s="986" t="s">
        <v>752</v>
      </c>
      <c r="C4" s="986"/>
      <c r="D4" s="986" t="s">
        <v>753</v>
      </c>
      <c r="E4" s="986"/>
      <c r="F4" s="986" t="s">
        <v>754</v>
      </c>
      <c r="G4" s="986"/>
      <c r="H4" s="987" t="s">
        <v>755</v>
      </c>
      <c r="I4" s="986" t="s">
        <v>756</v>
      </c>
      <c r="J4" s="986"/>
      <c r="K4" s="988" t="s">
        <v>757</v>
      </c>
      <c r="L4" s="988"/>
    </row>
    <row r="5" customFormat="false" ht="35.25" hidden="false" customHeight="true" outlineLevel="0" collapsed="false">
      <c r="A5" s="989" t="s">
        <v>758</v>
      </c>
      <c r="B5" s="990" t="s">
        <v>759</v>
      </c>
      <c r="C5" s="991" t="s">
        <v>760</v>
      </c>
      <c r="D5" s="990" t="s">
        <v>759</v>
      </c>
      <c r="E5" s="991" t="s">
        <v>761</v>
      </c>
      <c r="F5" s="990" t="s">
        <v>762</v>
      </c>
      <c r="G5" s="991" t="s">
        <v>761</v>
      </c>
      <c r="H5" s="992" t="s">
        <v>762</v>
      </c>
      <c r="I5" s="990" t="s">
        <v>762</v>
      </c>
      <c r="J5" s="991" t="s">
        <v>761</v>
      </c>
      <c r="K5" s="990" t="s">
        <v>762</v>
      </c>
      <c r="L5" s="993" t="s">
        <v>761</v>
      </c>
    </row>
    <row r="6" customFormat="false" ht="17.25" hidden="false" customHeight="true" outlineLevel="0" collapsed="false">
      <c r="A6" s="994"/>
      <c r="B6" s="995"/>
      <c r="C6" s="996"/>
      <c r="D6" s="997"/>
      <c r="E6" s="996"/>
      <c r="F6" s="997"/>
      <c r="G6" s="996"/>
      <c r="H6" s="998"/>
      <c r="I6" s="997"/>
      <c r="J6" s="996"/>
      <c r="K6" s="997"/>
      <c r="L6" s="999"/>
    </row>
    <row r="7" customFormat="false" ht="18" hidden="true" customHeight="true" outlineLevel="0" collapsed="false">
      <c r="A7" s="1000" t="s">
        <v>763</v>
      </c>
      <c r="B7" s="1001" t="n">
        <v>130652</v>
      </c>
      <c r="C7" s="1002" t="s">
        <v>531</v>
      </c>
      <c r="D7" s="1003" t="n">
        <v>507979</v>
      </c>
      <c r="E7" s="1002" t="s">
        <v>531</v>
      </c>
      <c r="F7" s="1003" t="n">
        <v>223934</v>
      </c>
      <c r="G7" s="1002" t="s">
        <v>531</v>
      </c>
      <c r="H7" s="1004" t="n">
        <v>15926</v>
      </c>
      <c r="I7" s="1003" t="n">
        <v>372725</v>
      </c>
      <c r="J7" s="1002" t="s">
        <v>531</v>
      </c>
      <c r="K7" s="1003" t="n">
        <v>343381</v>
      </c>
      <c r="L7" s="1005" t="s">
        <v>531</v>
      </c>
      <c r="O7" s="1006"/>
    </row>
    <row r="8" customFormat="false" ht="18" hidden="true" customHeight="true" outlineLevel="0" collapsed="false">
      <c r="A8" s="1000" t="s">
        <v>764</v>
      </c>
      <c r="B8" s="1001" t="n">
        <v>632198</v>
      </c>
      <c r="C8" s="1002" t="n">
        <v>383.87931298411</v>
      </c>
      <c r="D8" s="1003" t="n">
        <v>640317</v>
      </c>
      <c r="E8" s="1002"/>
      <c r="F8" s="1003" t="n">
        <v>382243</v>
      </c>
      <c r="G8" s="1002" t="n">
        <v>70.694490340904</v>
      </c>
      <c r="H8" s="1004" t="n">
        <v>51369</v>
      </c>
      <c r="I8" s="1003" t="n">
        <v>706094</v>
      </c>
      <c r="J8" s="1002" t="n">
        <v>89.441008786639</v>
      </c>
      <c r="K8" s="1003" t="n">
        <v>621483</v>
      </c>
      <c r="L8" s="1005" t="n">
        <v>80.9893383734103</v>
      </c>
    </row>
    <row r="9" customFormat="false" ht="18" hidden="true" customHeight="true" outlineLevel="0" collapsed="false">
      <c r="A9" s="1000" t="s">
        <v>405</v>
      </c>
      <c r="B9" s="1001" t="n">
        <v>787062</v>
      </c>
      <c r="C9" s="1002" t="n">
        <v>254.401527363767</v>
      </c>
      <c r="D9" s="1003" t="n">
        <v>648476</v>
      </c>
      <c r="E9" s="1002"/>
      <c r="F9" s="1003" t="n">
        <v>402399</v>
      </c>
      <c r="G9" s="1002" t="n">
        <v>93.5988106922233</v>
      </c>
      <c r="H9" s="1004" t="n">
        <v>176809</v>
      </c>
      <c r="I9" s="1003" t="n">
        <v>832797</v>
      </c>
      <c r="J9" s="1002" t="n">
        <v>95.163316288509</v>
      </c>
      <c r="K9" s="1003" t="n">
        <v>636836</v>
      </c>
      <c r="L9" s="1005" t="n">
        <v>94.373023721447</v>
      </c>
    </row>
    <row r="10" customFormat="false" ht="18" hidden="true" customHeight="true" outlineLevel="0" collapsed="false">
      <c r="A10" s="1000" t="n">
        <v>2</v>
      </c>
      <c r="B10" s="1001" t="n">
        <v>805996</v>
      </c>
      <c r="C10" s="1002" t="n">
        <v>197.377091519545</v>
      </c>
      <c r="D10" s="1003" t="n">
        <v>633487</v>
      </c>
      <c r="E10" s="1002"/>
      <c r="F10" s="1003" t="n">
        <v>444965</v>
      </c>
      <c r="G10" s="1002" t="n">
        <v>62.1911746480721</v>
      </c>
      <c r="H10" s="1004" t="n">
        <v>102171</v>
      </c>
      <c r="I10" s="1003" t="n">
        <v>823855</v>
      </c>
      <c r="J10" s="1002" t="n">
        <v>67.4995679621027</v>
      </c>
      <c r="K10" s="1003" t="n">
        <v>698630</v>
      </c>
      <c r="L10" s="1005" t="n">
        <v>75.0320686268615</v>
      </c>
    </row>
    <row r="11" customFormat="false" ht="18" hidden="true" customHeight="true" outlineLevel="0" collapsed="false">
      <c r="A11" s="1000" t="n">
        <v>3</v>
      </c>
      <c r="B11" s="1001" t="n">
        <v>734870</v>
      </c>
      <c r="C11" s="1002" t="n">
        <v>179.695819805967</v>
      </c>
      <c r="D11" s="1003" t="n">
        <v>707776</v>
      </c>
      <c r="E11" s="1002"/>
      <c r="F11" s="1003" t="n">
        <v>442749</v>
      </c>
      <c r="G11" s="1002" t="n">
        <v>82.7887159966807</v>
      </c>
      <c r="H11" s="1004" t="n">
        <v>111002</v>
      </c>
      <c r="I11" s="1003" t="n">
        <v>825002</v>
      </c>
      <c r="J11" s="1002" t="n">
        <v>86.4613562601141</v>
      </c>
      <c r="K11" s="1003" t="n">
        <v>697237</v>
      </c>
      <c r="L11" s="1005" t="n">
        <v>82.70691665684</v>
      </c>
    </row>
    <row r="12" customFormat="false" ht="18" hidden="true" customHeight="true" outlineLevel="0" collapsed="false">
      <c r="A12" s="1000" t="n">
        <v>4</v>
      </c>
      <c r="B12" s="1001" t="n">
        <v>796552</v>
      </c>
      <c r="C12" s="1002" t="n">
        <v>96.4694536458552</v>
      </c>
      <c r="D12" s="1003" t="n">
        <v>691642</v>
      </c>
      <c r="E12" s="1002"/>
      <c r="F12" s="1003" t="n">
        <v>533268</v>
      </c>
      <c r="G12" s="1002" t="n">
        <v>60.6136998183839</v>
      </c>
      <c r="H12" s="1004" t="n">
        <v>26554</v>
      </c>
      <c r="I12" s="1003" t="n">
        <v>836355</v>
      </c>
      <c r="J12" s="1002" t="n">
        <v>67.261298844667</v>
      </c>
      <c r="K12" s="1003" t="n">
        <v>789547</v>
      </c>
      <c r="L12" s="1005" t="n">
        <v>65.0473685970868</v>
      </c>
    </row>
    <row r="13" customFormat="false" ht="18" hidden="true" customHeight="true" outlineLevel="0" collapsed="false">
      <c r="A13" s="1000" t="n">
        <v>5</v>
      </c>
      <c r="B13" s="1001" t="n">
        <v>876765</v>
      </c>
      <c r="C13" s="1002" t="n">
        <v>112.686241309547</v>
      </c>
      <c r="D13" s="1003" t="n">
        <v>654364</v>
      </c>
      <c r="E13" s="1002"/>
      <c r="F13" s="1003" t="n">
        <v>525950</v>
      </c>
      <c r="G13" s="1002" t="n">
        <v>95.1099174228204</v>
      </c>
      <c r="H13" s="1004" t="n">
        <v>-37732</v>
      </c>
      <c r="I13" s="1003" t="n">
        <v>794580</v>
      </c>
      <c r="J13" s="1002" t="n">
        <v>67.8223311121202</v>
      </c>
      <c r="K13" s="1003" t="n">
        <v>807211</v>
      </c>
      <c r="L13" s="1005" t="n">
        <v>87.2714238651813</v>
      </c>
    </row>
    <row r="14" customFormat="false" ht="18" hidden="true" customHeight="true" outlineLevel="0" collapsed="false">
      <c r="A14" s="1000" t="n">
        <v>6</v>
      </c>
      <c r="B14" s="1001" t="n">
        <v>964950</v>
      </c>
      <c r="C14" s="1002" t="n">
        <v>109.24090405428</v>
      </c>
      <c r="D14" s="1003" t="n">
        <v>647502</v>
      </c>
      <c r="E14" s="1002"/>
      <c r="F14" s="1003" t="n">
        <v>539628</v>
      </c>
      <c r="G14" s="1002" t="n">
        <v>86.5024313871867</v>
      </c>
      <c r="H14" s="1004" t="n">
        <v>-52204</v>
      </c>
      <c r="I14" s="1003" t="n">
        <v>835625</v>
      </c>
      <c r="J14" s="1002" t="n">
        <v>67.553266148275</v>
      </c>
      <c r="K14" s="1003" t="n">
        <v>841735</v>
      </c>
      <c r="L14" s="1005" t="n">
        <v>84.6323081040057</v>
      </c>
    </row>
    <row r="15" customFormat="false" ht="18" hidden="true" customHeight="true" outlineLevel="0" collapsed="false">
      <c r="A15" s="1000" t="n">
        <v>7</v>
      </c>
      <c r="B15" s="1001" t="n">
        <v>1176074</v>
      </c>
      <c r="C15" s="1002" t="n">
        <v>195.74267982337</v>
      </c>
      <c r="D15" s="1003" t="n">
        <v>494125</v>
      </c>
      <c r="E15" s="1002"/>
      <c r="F15" s="1003" t="n">
        <v>632604</v>
      </c>
      <c r="G15" s="1002" t="n">
        <v>102.318039644618</v>
      </c>
      <c r="H15" s="1004" t="n">
        <v>-163730</v>
      </c>
      <c r="I15" s="1003" t="n">
        <v>853189</v>
      </c>
      <c r="J15" s="1002" t="n">
        <v>40.6099769767147</v>
      </c>
      <c r="K15" s="1003" t="n">
        <v>954257</v>
      </c>
      <c r="L15" s="1005" t="n">
        <v>95.6611421974989</v>
      </c>
    </row>
    <row r="16" customFormat="false" ht="18" hidden="true" customHeight="true" outlineLevel="0" collapsed="false">
      <c r="A16" s="1000" t="n">
        <v>8</v>
      </c>
      <c r="B16" s="1001" t="n">
        <v>1436351</v>
      </c>
      <c r="C16" s="1002" t="n">
        <v>207.349331849744</v>
      </c>
      <c r="D16" s="1003" t="n">
        <v>490528</v>
      </c>
      <c r="E16" s="1002"/>
      <c r="F16" s="1003" t="n">
        <v>667221</v>
      </c>
      <c r="G16" s="1002" t="n">
        <v>83.5904674640714</v>
      </c>
      <c r="H16" s="1004" t="n">
        <v>-272292</v>
      </c>
      <c r="I16" s="1003" t="n">
        <v>1030893</v>
      </c>
      <c r="J16" s="1002" t="n">
        <v>61.6283354002794</v>
      </c>
      <c r="K16" s="1003" t="n">
        <v>1026882</v>
      </c>
      <c r="L16" s="1005" t="n">
        <v>88.7359304813227</v>
      </c>
    </row>
    <row r="17" customFormat="false" ht="18" hidden="true" customHeight="true" outlineLevel="0" collapsed="false">
      <c r="A17" s="1000" t="n">
        <v>9</v>
      </c>
      <c r="B17" s="1001" t="n">
        <v>1825628</v>
      </c>
      <c r="C17" s="1002" t="n">
        <v>198.859486138509</v>
      </c>
      <c r="D17" s="1003" t="n">
        <v>466977</v>
      </c>
      <c r="E17" s="1002"/>
      <c r="F17" s="1003" t="n">
        <v>686273</v>
      </c>
      <c r="G17" s="1002" t="n">
        <v>89.1398113212747</v>
      </c>
      <c r="H17" s="1004" t="n">
        <v>-84760</v>
      </c>
      <c r="I17" s="1003" t="n">
        <v>1224594</v>
      </c>
      <c r="J17" s="1002" t="n">
        <v>127.02176609191</v>
      </c>
      <c r="K17" s="1003" t="n">
        <v>1026138</v>
      </c>
      <c r="L17" s="1005" t="n">
        <v>84.8837335005351</v>
      </c>
    </row>
    <row r="18" customFormat="false" ht="18" hidden="true" customHeight="true" outlineLevel="0" collapsed="false">
      <c r="A18" s="1000" t="n">
        <v>10</v>
      </c>
      <c r="B18" s="1001" t="n">
        <v>1932918</v>
      </c>
      <c r="C18" s="1002" t="n">
        <v>213.808823386162</v>
      </c>
      <c r="D18" s="1003" t="n">
        <v>456337</v>
      </c>
      <c r="E18" s="1002"/>
      <c r="F18" s="1003" t="n">
        <v>713471</v>
      </c>
      <c r="G18" s="1002" t="n">
        <v>93.369867765952</v>
      </c>
      <c r="H18" s="1004" t="n">
        <v>-290868</v>
      </c>
      <c r="I18" s="1003" t="n">
        <v>1120237</v>
      </c>
      <c r="J18" s="1002" t="n">
        <v>111.370257439791</v>
      </c>
      <c r="K18" s="1003" t="n">
        <v>1070183</v>
      </c>
      <c r="L18" s="1005" t="n">
        <v>87.7942337726148</v>
      </c>
    </row>
    <row r="19" customFormat="false" ht="18" hidden="true" customHeight="true" outlineLevel="0" collapsed="false">
      <c r="A19" s="1000" t="n">
        <v>11</v>
      </c>
      <c r="B19" s="1001" t="n">
        <v>1916979</v>
      </c>
      <c r="C19" s="1002" t="n">
        <v>171.974797009805</v>
      </c>
      <c r="D19" s="1003" t="n">
        <v>384976</v>
      </c>
      <c r="E19" s="1002"/>
      <c r="F19" s="1003" t="n">
        <v>696858</v>
      </c>
      <c r="G19" s="1002" t="n">
        <v>95.423302457451</v>
      </c>
      <c r="H19" s="1004" t="n">
        <v>-596505</v>
      </c>
      <c r="I19" s="1003" t="n">
        <v>932117</v>
      </c>
      <c r="J19" s="1002" t="n">
        <v>76.1912682855831</v>
      </c>
      <c r="K19" s="1003" t="n">
        <v>1071622</v>
      </c>
      <c r="L19" s="1005" t="n">
        <v>87.3196499802476</v>
      </c>
    </row>
    <row r="20" customFormat="false" ht="18" hidden="true" customHeight="true" outlineLevel="0" collapsed="false">
      <c r="A20" s="1000" t="s">
        <v>765</v>
      </c>
      <c r="B20" s="1001" t="n">
        <v>1853084</v>
      </c>
      <c r="C20" s="1002" t="n">
        <v>193.117662504469</v>
      </c>
      <c r="D20" s="1003" t="n">
        <v>299668</v>
      </c>
      <c r="E20" s="1002"/>
      <c r="F20" s="1003" t="n">
        <v>758878</v>
      </c>
      <c r="G20" s="1002" t="n">
        <v>98.5328704515191</v>
      </c>
      <c r="H20" s="1004" t="n">
        <v>-720337</v>
      </c>
      <c r="I20" s="1003" t="n">
        <v>645780</v>
      </c>
      <c r="J20" s="1002" t="n">
        <v>-8.54192218033293</v>
      </c>
      <c r="K20" s="1003" t="n">
        <v>1184212</v>
      </c>
      <c r="L20" s="1005" t="n">
        <v>90.5461613592005</v>
      </c>
    </row>
    <row r="21" customFormat="false" ht="18" hidden="true" customHeight="true" outlineLevel="0" collapsed="false">
      <c r="A21" s="1000" t="s">
        <v>406</v>
      </c>
      <c r="B21" s="1001" t="n">
        <v>2157867</v>
      </c>
      <c r="C21" s="1002" t="n">
        <v>174.167346409813</v>
      </c>
      <c r="D21" s="1003" t="n">
        <v>255056</v>
      </c>
      <c r="E21" s="1002"/>
      <c r="F21" s="1003" t="n">
        <v>947734</v>
      </c>
      <c r="G21" s="1002" t="n">
        <v>135.520963024262</v>
      </c>
      <c r="H21" s="1004" t="n">
        <v>-571374</v>
      </c>
      <c r="I21" s="1003" t="n">
        <v>1072994</v>
      </c>
      <c r="J21" s="1002" t="n">
        <v>28.8422028417489</v>
      </c>
      <c r="K21" s="1003" t="n">
        <v>1389053</v>
      </c>
      <c r="L21" s="1005" t="n">
        <v>118.117851377749</v>
      </c>
    </row>
    <row r="22" customFormat="false" ht="18" hidden="true" customHeight="true" outlineLevel="0" collapsed="false">
      <c r="A22" s="1000" t="n">
        <v>2</v>
      </c>
      <c r="B22" s="1001" t="n">
        <v>2204187</v>
      </c>
      <c r="C22" s="1002" t="n">
        <v>173.473689695731</v>
      </c>
      <c r="D22" s="1003" t="n">
        <v>213952</v>
      </c>
      <c r="E22" s="1002"/>
      <c r="F22" s="1003" t="n">
        <v>810460</v>
      </c>
      <c r="G22" s="1002" t="n">
        <v>82.140168327846</v>
      </c>
      <c r="H22" s="1004" t="n">
        <v>-588964</v>
      </c>
      <c r="I22" s="1003" t="n">
        <v>858984</v>
      </c>
      <c r="J22" s="1002" t="n">
        <v>4.26397849136073</v>
      </c>
      <c r="K22" s="1003" t="n">
        <v>1273792</v>
      </c>
      <c r="L22" s="1005" t="n">
        <v>82.3271259464953</v>
      </c>
    </row>
    <row r="23" customFormat="false" ht="18" hidden="true" customHeight="true" outlineLevel="0" collapsed="false">
      <c r="A23" s="1000" t="n">
        <v>3</v>
      </c>
      <c r="B23" s="1001" t="n">
        <v>2724223</v>
      </c>
      <c r="C23" s="1002" t="n">
        <v>270.70815246234</v>
      </c>
      <c r="D23" s="1003" t="n">
        <v>186812</v>
      </c>
      <c r="E23" s="1002"/>
      <c r="F23" s="1003" t="n">
        <v>844733</v>
      </c>
      <c r="G23" s="1002" t="n">
        <v>90.7927516493544</v>
      </c>
      <c r="H23" s="1004" t="n">
        <v>-178189</v>
      </c>
      <c r="I23" s="1003" t="n">
        <v>1423582</v>
      </c>
      <c r="J23" s="1002" t="n">
        <v>72.5549756243015</v>
      </c>
      <c r="K23" s="1003" t="n">
        <v>1325054</v>
      </c>
      <c r="L23" s="1005" t="n">
        <v>90.0435576425233</v>
      </c>
    </row>
    <row r="24" customFormat="false" ht="18" hidden="true" customHeight="true" outlineLevel="0" collapsed="false">
      <c r="A24" s="1000" t="n">
        <v>4</v>
      </c>
      <c r="B24" s="1001" t="n">
        <v>3209882</v>
      </c>
      <c r="C24" s="1002" t="n">
        <v>302.972059576776</v>
      </c>
      <c r="D24" s="1003" t="n">
        <v>206640</v>
      </c>
      <c r="E24" s="1002"/>
      <c r="F24" s="1003" t="n">
        <v>918789</v>
      </c>
      <c r="G24" s="1002" t="n">
        <v>72.2940435203312</v>
      </c>
      <c r="H24" s="1004" t="n">
        <v>136178</v>
      </c>
      <c r="I24" s="1003" t="n">
        <v>1724667</v>
      </c>
      <c r="J24" s="1002" t="n">
        <v>106.212314148896</v>
      </c>
      <c r="K24" s="1003" t="n">
        <v>1436686</v>
      </c>
      <c r="L24" s="1005" t="n">
        <v>81.9633283389083</v>
      </c>
    </row>
    <row r="25" customFormat="false" ht="18" hidden="true" customHeight="true" outlineLevel="0" collapsed="false">
      <c r="A25" s="1000" t="n">
        <v>5</v>
      </c>
      <c r="B25" s="1001" t="n">
        <v>4039600</v>
      </c>
      <c r="C25" s="1002" t="n">
        <v>360.739194653071</v>
      </c>
      <c r="D25" s="1003" t="n">
        <v>201911</v>
      </c>
      <c r="E25" s="1002"/>
      <c r="F25" s="1003" t="n">
        <v>928249</v>
      </c>
      <c r="G25" s="1002" t="n">
        <v>76.489970529518</v>
      </c>
      <c r="H25" s="1004" t="n">
        <v>583298</v>
      </c>
      <c r="I25" s="1003" t="n">
        <v>2327951</v>
      </c>
      <c r="J25" s="1002" t="n">
        <v>192.978806413451</v>
      </c>
      <c r="K25" s="1003" t="n">
        <v>1515103</v>
      </c>
      <c r="L25" s="1005" t="n">
        <v>87.6960299103952</v>
      </c>
    </row>
    <row r="26" customFormat="false" ht="18" hidden="true" customHeight="true" outlineLevel="0" collapsed="false">
      <c r="A26" s="1000" t="n">
        <v>6</v>
      </c>
      <c r="B26" s="1001" t="n">
        <v>4424220</v>
      </c>
      <c r="C26" s="1002" t="n">
        <v>358.492149852324</v>
      </c>
      <c r="D26" s="1003" t="n">
        <v>185472</v>
      </c>
      <c r="E26" s="1002"/>
      <c r="F26" s="1003" t="n">
        <v>981278</v>
      </c>
      <c r="G26" s="1002" t="n">
        <v>81.8434180583661</v>
      </c>
      <c r="H26" s="1004" t="n">
        <v>1104202</v>
      </c>
      <c r="I26" s="1003" t="n">
        <v>2872668</v>
      </c>
      <c r="J26" s="1002" t="n">
        <v>243.774779356769</v>
      </c>
      <c r="K26" s="1003" t="n">
        <v>1575740</v>
      </c>
      <c r="L26" s="1005" t="n">
        <v>87.2014351310092</v>
      </c>
    </row>
    <row r="27" customFormat="false" ht="18" hidden="true" customHeight="true" outlineLevel="0" collapsed="false">
      <c r="A27" s="1000" t="n">
        <v>7</v>
      </c>
      <c r="B27" s="1001" t="n">
        <v>4194066</v>
      </c>
      <c r="C27" s="1002" t="n">
        <v>256.615825194673</v>
      </c>
      <c r="D27" s="1003" t="n">
        <v>156889</v>
      </c>
      <c r="E27" s="1002"/>
      <c r="F27" s="1003" t="n">
        <v>1177138</v>
      </c>
      <c r="G27" s="1002" t="n">
        <v>86.0781784497095</v>
      </c>
      <c r="H27" s="1004" t="n">
        <v>569527</v>
      </c>
      <c r="I27" s="1003" t="n">
        <v>2664310</v>
      </c>
      <c r="J27" s="1002" t="n">
        <v>212.276646792211</v>
      </c>
      <c r="K27" s="1003" t="n">
        <v>1818072</v>
      </c>
      <c r="L27" s="1005" t="n">
        <v>90.5222597266774</v>
      </c>
    </row>
    <row r="28" customFormat="false" ht="18" hidden="true" customHeight="true" outlineLevel="0" collapsed="false">
      <c r="A28" s="1000" t="n">
        <v>8</v>
      </c>
      <c r="B28" s="1001" t="n">
        <v>3365386</v>
      </c>
      <c r="C28" s="1002" t="n">
        <v>134.30108657285</v>
      </c>
      <c r="D28" s="1003" t="n">
        <v>71033</v>
      </c>
      <c r="E28" s="1002"/>
      <c r="F28" s="1003" t="n">
        <v>1190611</v>
      </c>
      <c r="G28" s="1002" t="n">
        <v>78.443274417322</v>
      </c>
      <c r="H28" s="1004" t="n">
        <v>-489952</v>
      </c>
      <c r="I28" s="1003" t="n">
        <v>1749778</v>
      </c>
      <c r="J28" s="1002" t="n">
        <v>69.7342013186625</v>
      </c>
      <c r="K28" s="1003" t="n">
        <v>1875730</v>
      </c>
      <c r="L28" s="1005" t="n">
        <v>82.6626623117359</v>
      </c>
    </row>
    <row r="29" customFormat="false" ht="18" hidden="true" customHeight="true" outlineLevel="0" collapsed="false">
      <c r="A29" s="1000" t="n">
        <v>9</v>
      </c>
      <c r="B29" s="1001" t="n">
        <v>2972712</v>
      </c>
      <c r="C29" s="1002" t="n">
        <v>62.8322966124534</v>
      </c>
      <c r="D29" s="1003" t="n">
        <v>32279</v>
      </c>
      <c r="E29" s="1002"/>
      <c r="F29" s="1003" t="n">
        <v>1215643</v>
      </c>
      <c r="G29" s="1002" t="n">
        <v>77.1369411298419</v>
      </c>
      <c r="H29" s="1004" t="n">
        <v>-815717</v>
      </c>
      <c r="I29" s="1003" t="n">
        <v>1321211</v>
      </c>
      <c r="J29" s="1002" t="n">
        <v>7.88971691842357</v>
      </c>
      <c r="K29" s="1003" t="n">
        <v>1896922</v>
      </c>
      <c r="L29" s="1005" t="n">
        <v>84.8603209314927</v>
      </c>
    </row>
    <row r="30" customFormat="false" ht="18" hidden="true" customHeight="true" outlineLevel="0" collapsed="false">
      <c r="A30" s="1000" t="n">
        <v>10</v>
      </c>
      <c r="B30" s="1001" t="n">
        <v>2882476</v>
      </c>
      <c r="C30" s="1002" t="n">
        <v>49.1256225044208</v>
      </c>
      <c r="D30" s="1003" t="n">
        <v>6560</v>
      </c>
      <c r="E30" s="1002"/>
      <c r="F30" s="1003" t="n">
        <v>1280789</v>
      </c>
      <c r="G30" s="1002" t="n">
        <v>79.5152150542909</v>
      </c>
      <c r="H30" s="1004" t="n">
        <v>-1101497</v>
      </c>
      <c r="I30" s="1003" t="n">
        <v>1104163</v>
      </c>
      <c r="J30" s="1002" t="n">
        <v>-1.43487494164182</v>
      </c>
      <c r="K30" s="1003" t="n">
        <v>2020479</v>
      </c>
      <c r="L30" s="1005" t="n">
        <v>88.7975234142198</v>
      </c>
    </row>
    <row r="31" customFormat="false" ht="18" hidden="true" customHeight="true" outlineLevel="0" collapsed="false">
      <c r="A31" s="1000" t="n">
        <v>11</v>
      </c>
      <c r="B31" s="1001" t="n">
        <v>2810732</v>
      </c>
      <c r="C31" s="1002" t="n">
        <v>46.6229937834478</v>
      </c>
      <c r="D31" s="1003" t="n">
        <v>-150936</v>
      </c>
      <c r="E31" s="1002" t="n">
        <v>-139.206599891941</v>
      </c>
      <c r="F31" s="1003" t="n">
        <v>1195823</v>
      </c>
      <c r="G31" s="1002" t="n">
        <v>71.6021054504648</v>
      </c>
      <c r="H31" s="1004" t="n">
        <v>-1414011</v>
      </c>
      <c r="I31" s="1003" t="n">
        <v>823506</v>
      </c>
      <c r="J31" s="1002" t="n">
        <v>-11.6520780116659</v>
      </c>
      <c r="K31" s="1003" t="n">
        <v>1952964</v>
      </c>
      <c r="L31" s="1005" t="n">
        <v>82.2437389303318</v>
      </c>
    </row>
    <row r="32" customFormat="false" ht="18" hidden="false" customHeight="false" outlineLevel="0" collapsed="false">
      <c r="A32" s="1000" t="s">
        <v>766</v>
      </c>
      <c r="B32" s="1001" t="n">
        <v>2907004</v>
      </c>
      <c r="C32" s="1002" t="n">
        <v>56.873838422867</v>
      </c>
      <c r="D32" s="1003" t="n">
        <v>-336158</v>
      </c>
      <c r="E32" s="1002" t="n">
        <v>-212.176809001962</v>
      </c>
      <c r="F32" s="1003" t="n">
        <v>1328542</v>
      </c>
      <c r="G32" s="1002" t="n">
        <v>75.0666114975003</v>
      </c>
      <c r="H32" s="1004" t="n">
        <v>-1830589</v>
      </c>
      <c r="I32" s="1003" t="n">
        <v>527292</v>
      </c>
      <c r="J32" s="1002" t="n">
        <v>-18.3480442255877</v>
      </c>
      <c r="K32" s="1003" t="n">
        <v>2145718</v>
      </c>
      <c r="L32" s="1005" t="n">
        <v>81.1937389589026</v>
      </c>
    </row>
    <row r="33" customFormat="false" ht="18" hidden="true" customHeight="true" outlineLevel="0" collapsed="false">
      <c r="A33" s="1000" t="s">
        <v>407</v>
      </c>
      <c r="B33" s="1001" t="n">
        <v>3287672</v>
      </c>
      <c r="C33" s="1002" t="n">
        <v>52.3574900584698</v>
      </c>
      <c r="D33" s="1003" t="n">
        <v>-353993</v>
      </c>
      <c r="E33" s="1002" t="n">
        <v>-238.790304874224</v>
      </c>
      <c r="F33" s="1003" t="n">
        <v>1336677</v>
      </c>
      <c r="G33" s="1002" t="n">
        <v>41.0392578508316</v>
      </c>
      <c r="H33" s="1004" t="n">
        <v>-1242422</v>
      </c>
      <c r="I33" s="1003" t="n">
        <v>1116694</v>
      </c>
      <c r="J33" s="1002" t="n">
        <v>4.07271615684709</v>
      </c>
      <c r="K33" s="1003" t="n">
        <v>2217389</v>
      </c>
      <c r="L33" s="1005" t="n">
        <v>59.6331457474985</v>
      </c>
    </row>
    <row r="34" customFormat="false" ht="18" hidden="true" customHeight="true" outlineLevel="0" collapsed="false">
      <c r="A34" s="1000" t="n">
        <v>2</v>
      </c>
      <c r="B34" s="1001" t="n">
        <v>3614203</v>
      </c>
      <c r="C34" s="1002" t="n">
        <v>63.9698900320163</v>
      </c>
      <c r="D34" s="1003" t="n">
        <v>-394677</v>
      </c>
      <c r="E34" s="1002" t="n">
        <v>-284.469881094825</v>
      </c>
      <c r="F34" s="1003" t="n">
        <v>1376931</v>
      </c>
      <c r="G34" s="1002" t="n">
        <v>69</v>
      </c>
      <c r="H34" s="1004" t="n">
        <v>-1170560</v>
      </c>
      <c r="I34" s="1003" t="n">
        <v>1217514</v>
      </c>
      <c r="J34" s="1002" t="n">
        <v>41.7</v>
      </c>
      <c r="K34" s="1003" t="n">
        <v>2281321</v>
      </c>
      <c r="L34" s="1005" t="n">
        <v>79.1</v>
      </c>
    </row>
    <row r="35" customFormat="false" ht="18" hidden="true" customHeight="true" outlineLevel="0" collapsed="false">
      <c r="A35" s="1000" t="n">
        <v>3</v>
      </c>
      <c r="B35" s="1001" t="n">
        <v>4346390</v>
      </c>
      <c r="C35" s="1002" t="n">
        <v>59.5460430368586</v>
      </c>
      <c r="D35" s="1003" t="n">
        <v>-524617</v>
      </c>
      <c r="E35" s="1002" t="n">
        <v>-380.826178189838</v>
      </c>
      <c r="F35" s="1003" t="n">
        <v>1926966</v>
      </c>
      <c r="G35" s="1002" t="n">
        <v>128.115392674372</v>
      </c>
      <c r="H35" s="1004" t="n">
        <v>-1289152</v>
      </c>
      <c r="I35" s="1003" t="n">
        <v>1655906</v>
      </c>
      <c r="J35" s="1002" t="n">
        <v>16.3</v>
      </c>
      <c r="K35" s="1003" t="n">
        <v>2849165</v>
      </c>
      <c r="L35" s="1005" t="n">
        <v>115</v>
      </c>
    </row>
    <row r="36" customFormat="false" ht="18" hidden="true" customHeight="true" outlineLevel="0" collapsed="false">
      <c r="A36" s="1000" t="n">
        <v>4</v>
      </c>
      <c r="B36" s="1001" t="n">
        <v>4932255</v>
      </c>
      <c r="C36" s="1002" t="n">
        <v>53.6584522421697</v>
      </c>
      <c r="D36" s="1003" t="n">
        <v>-683443</v>
      </c>
      <c r="E36" s="1002" t="n">
        <v>-430.740902051878</v>
      </c>
      <c r="F36" s="1003" t="n">
        <v>1500537</v>
      </c>
      <c r="G36" s="1002" t="n">
        <v>63.3168224695768</v>
      </c>
      <c r="H36" s="1004" t="n">
        <v>-899961</v>
      </c>
      <c r="I36" s="1003" t="n">
        <v>1841986</v>
      </c>
      <c r="J36" s="1002" t="n">
        <v>6.80241461105244</v>
      </c>
      <c r="K36" s="1003" t="n">
        <v>2490203</v>
      </c>
      <c r="L36" s="1005" t="n">
        <v>73.3296628490846</v>
      </c>
    </row>
    <row r="37" customFormat="false" ht="18" hidden="true" customHeight="true" outlineLevel="0" collapsed="false">
      <c r="A37" s="1000" t="n">
        <v>5</v>
      </c>
      <c r="B37" s="1001" t="n">
        <v>5205910</v>
      </c>
      <c r="C37" s="1002" t="n">
        <v>28.8719180116843</v>
      </c>
      <c r="D37" s="1003" t="n">
        <v>-777285</v>
      </c>
      <c r="E37" s="1002" t="n">
        <v>-484.964167380678</v>
      </c>
      <c r="F37" s="1003" t="n">
        <v>1449526</v>
      </c>
      <c r="G37" s="1002" t="n">
        <v>56.1570225230515</v>
      </c>
      <c r="H37" s="1004" t="n">
        <v>-816169</v>
      </c>
      <c r="I37" s="1003" t="n">
        <v>2027930</v>
      </c>
      <c r="J37" s="1002" t="n">
        <v>-12.8877712632268</v>
      </c>
      <c r="K37" s="1003" t="n">
        <v>2477145</v>
      </c>
      <c r="L37" s="1005" t="n">
        <v>63.4968051677015</v>
      </c>
    </row>
    <row r="38" customFormat="false" ht="18" hidden="true" customHeight="true" outlineLevel="0" collapsed="false">
      <c r="A38" s="1000" t="n">
        <v>6</v>
      </c>
      <c r="B38" s="1001" t="n">
        <v>5710372</v>
      </c>
      <c r="C38" s="1002" t="n">
        <v>29.0707062487851</v>
      </c>
      <c r="D38" s="1003" t="n">
        <v>-788230</v>
      </c>
      <c r="E38" s="1002" t="n">
        <v>-524.985981711525</v>
      </c>
      <c r="F38" s="1003" t="n">
        <v>1535765</v>
      </c>
      <c r="G38" s="1002" t="n">
        <v>56.5066168812508</v>
      </c>
      <c r="H38" s="1004" t="n">
        <v>-422628</v>
      </c>
      <c r="I38" s="1003" t="n">
        <v>2291494</v>
      </c>
      <c r="J38" s="1002" t="n">
        <v>-20.2311579340181</v>
      </c>
      <c r="K38" s="1003" t="n">
        <v>2616796</v>
      </c>
      <c r="L38" s="1005" t="n">
        <v>66.0677522941602</v>
      </c>
    </row>
    <row r="39" customFormat="false" ht="18" hidden="true" customHeight="true" outlineLevel="0" collapsed="false">
      <c r="A39" s="1000" t="n">
        <v>7</v>
      </c>
      <c r="B39" s="1001" t="n">
        <v>6109397</v>
      </c>
      <c r="C39" s="1002" t="n">
        <v>45.6676409002624</v>
      </c>
      <c r="D39" s="1003" t="n">
        <v>-937591</v>
      </c>
      <c r="E39" s="1002" t="n">
        <v>-697.614236817113</v>
      </c>
      <c r="F39" s="1003" t="n">
        <v>1736805</v>
      </c>
      <c r="G39" s="1002" t="n">
        <v>47.5447228787109</v>
      </c>
      <c r="H39" s="1004" t="n">
        <v>-705176</v>
      </c>
      <c r="I39" s="1003" t="n">
        <v>2560338</v>
      </c>
      <c r="J39" s="1002" t="n">
        <v>-3.9023987448908</v>
      </c>
      <c r="K39" s="1003" t="n">
        <v>2938032</v>
      </c>
      <c r="L39" s="1005" t="n">
        <v>61.6015207318522</v>
      </c>
    </row>
    <row r="40" customFormat="false" ht="18" hidden="true" customHeight="true" outlineLevel="0" collapsed="false">
      <c r="A40" s="1007" t="n">
        <v>8</v>
      </c>
      <c r="B40" s="1001" t="n">
        <v>6397873</v>
      </c>
      <c r="C40" s="1002" t="n">
        <v>90.1081480697905</v>
      </c>
      <c r="D40" s="1003" t="n">
        <v>-1050119</v>
      </c>
      <c r="E40" s="1002" t="n">
        <v>-1578.35372291752</v>
      </c>
      <c r="F40" s="1001" t="n">
        <v>1830140</v>
      </c>
      <c r="G40" s="1002" t="n">
        <v>53.7143533866225</v>
      </c>
      <c r="H40" s="1004" t="n">
        <v>-1078402</v>
      </c>
      <c r="I40" s="1003" t="n">
        <v>2392305</v>
      </c>
      <c r="J40" s="1008" t="n">
        <v>36.7204868274718</v>
      </c>
      <c r="K40" s="1001" t="n">
        <v>3098409</v>
      </c>
      <c r="L40" s="1005" t="n">
        <v>65.184168297143</v>
      </c>
    </row>
    <row r="41" customFormat="false" ht="18" hidden="true" customHeight="true" outlineLevel="0" collapsed="false">
      <c r="A41" s="1007" t="n">
        <v>9</v>
      </c>
      <c r="B41" s="1001" t="n">
        <v>6926704</v>
      </c>
      <c r="C41" s="1002" t="n">
        <v>133.009588550791</v>
      </c>
      <c r="D41" s="1003" t="n">
        <v>-1164714</v>
      </c>
      <c r="E41" s="1002" t="n">
        <v>-3708.27163171102</v>
      </c>
      <c r="F41" s="1001" t="n">
        <v>1890334</v>
      </c>
      <c r="G41" s="1002" t="n">
        <v>55.5007514541687</v>
      </c>
      <c r="H41" s="1004" t="n">
        <v>-803914</v>
      </c>
      <c r="I41" s="1003" t="n">
        <v>2757744</v>
      </c>
      <c r="J41" s="1008" t="n">
        <v>108.72850740722</v>
      </c>
      <c r="K41" s="1001" t="n">
        <v>3224848</v>
      </c>
      <c r="L41" s="1005" t="n">
        <v>70.0042489886247</v>
      </c>
    </row>
    <row r="42" customFormat="false" ht="18" hidden="true" customHeight="true" outlineLevel="0" collapsed="false">
      <c r="A42" s="1007" t="n">
        <v>10</v>
      </c>
      <c r="B42" s="1001" t="n">
        <v>7080858</v>
      </c>
      <c r="C42" s="1002" t="n">
        <v>145.651932574634</v>
      </c>
      <c r="D42" s="1003" t="n">
        <v>-1117234</v>
      </c>
      <c r="E42" s="1002" t="n">
        <v>-17131.006097561</v>
      </c>
      <c r="F42" s="1001" t="n">
        <v>1994303</v>
      </c>
      <c r="G42" s="1002" t="n">
        <v>55.7089419100258</v>
      </c>
      <c r="H42" s="1004" t="n">
        <v>-1079244</v>
      </c>
      <c r="I42" s="1003" t="n">
        <v>2671624</v>
      </c>
      <c r="J42" s="1008" t="n">
        <v>141.959203487166</v>
      </c>
      <c r="K42" s="1001" t="n">
        <v>3358325</v>
      </c>
      <c r="L42" s="1005" t="n">
        <v>66.2142986885783</v>
      </c>
    </row>
    <row r="43" customFormat="false" ht="18" hidden="true" customHeight="true" outlineLevel="0" collapsed="false">
      <c r="A43" s="1007" t="n">
        <v>11</v>
      </c>
      <c r="B43" s="1001" t="n">
        <v>7023940</v>
      </c>
      <c r="C43" s="1002" t="n">
        <v>149.897179809388</v>
      </c>
      <c r="D43" s="1003" t="n">
        <v>-1371776</v>
      </c>
      <c r="E43" s="1002" t="n">
        <v>-808.84613346054</v>
      </c>
      <c r="F43" s="1001" t="n">
        <v>1825613</v>
      </c>
      <c r="G43" s="1002" t="n">
        <v>52.665820945073</v>
      </c>
      <c r="H43" s="1004" t="n">
        <v>-1762650</v>
      </c>
      <c r="I43" s="1003" t="n">
        <v>1835362</v>
      </c>
      <c r="J43" s="1008" t="n">
        <v>122.871721638944</v>
      </c>
      <c r="K43" s="1001" t="n">
        <v>3368224</v>
      </c>
      <c r="L43" s="1005" t="n">
        <v>72.4672856232885</v>
      </c>
    </row>
    <row r="44" customFormat="false" ht="18" hidden="false" customHeight="false" outlineLevel="0" collapsed="false">
      <c r="A44" s="1007" t="s">
        <v>767</v>
      </c>
      <c r="B44" s="1001" t="n">
        <v>7803053</v>
      </c>
      <c r="C44" s="1002" t="n">
        <v>168.422506470579</v>
      </c>
      <c r="D44" s="1003" t="n">
        <v>-1506823</v>
      </c>
      <c r="E44" s="1002" t="n">
        <v>-348.248442696589</v>
      </c>
      <c r="F44" s="1003" t="n">
        <v>2390748</v>
      </c>
      <c r="G44" s="1002" t="n">
        <v>79.9527602439366</v>
      </c>
      <c r="H44" s="1004" t="n">
        <v>-2406795</v>
      </c>
      <c r="I44" s="1003" t="n">
        <v>1586940</v>
      </c>
      <c r="J44" s="1002" t="n">
        <v>200.960378689607</v>
      </c>
      <c r="K44" s="1003" t="n">
        <v>3932065</v>
      </c>
      <c r="L44" s="1005" t="n">
        <v>83.2517134124801</v>
      </c>
    </row>
    <row r="45" customFormat="false" ht="18" hidden="true" customHeight="true" outlineLevel="0" collapsed="false">
      <c r="A45" s="1009" t="s">
        <v>408</v>
      </c>
      <c r="B45" s="1010" t="n">
        <v>7985734</v>
      </c>
      <c r="C45" s="1011" t="n">
        <v>142.899352490151</v>
      </c>
      <c r="D45" s="1012" t="n">
        <v>-1554197</v>
      </c>
      <c r="E45" s="1002" t="n">
        <v>-339.04738229287</v>
      </c>
      <c r="F45" s="1010" t="n">
        <v>2123276</v>
      </c>
      <c r="G45" s="1011" t="n">
        <v>58.8473505566416</v>
      </c>
      <c r="H45" s="1013" t="n">
        <v>-2675472</v>
      </c>
      <c r="I45" s="1010" t="n">
        <v>1425962</v>
      </c>
      <c r="J45" s="1011" t="n">
        <v>27.6949638844661</v>
      </c>
      <c r="K45" s="1012" t="n">
        <v>3792997</v>
      </c>
      <c r="L45" s="1014" t="n">
        <v>71.0569052159995</v>
      </c>
    </row>
    <row r="46" customFormat="false" ht="18" hidden="true" customHeight="true" outlineLevel="0" collapsed="false">
      <c r="A46" s="1007" t="n">
        <v>2</v>
      </c>
      <c r="B46" s="1001" t="n">
        <v>8639432</v>
      </c>
      <c r="C46" s="1002" t="n">
        <v>139.041138530404</v>
      </c>
      <c r="D46" s="1003" t="n">
        <v>-1536876</v>
      </c>
      <c r="E46" s="1002" t="n">
        <v>-289.400953184503</v>
      </c>
      <c r="F46" s="1001" t="n">
        <v>2233539</v>
      </c>
      <c r="G46" s="1002" t="n">
        <v>62.2113962137536</v>
      </c>
      <c r="H46" s="1003" t="n">
        <v>-2002112</v>
      </c>
      <c r="I46" s="1001" t="n">
        <v>2772955</v>
      </c>
      <c r="J46" s="1002" t="n">
        <v>127.755491928635</v>
      </c>
      <c r="K46" s="1003" t="n">
        <v>4042999</v>
      </c>
      <c r="L46" s="1005" t="n">
        <v>77.2218376984212</v>
      </c>
    </row>
    <row r="47" customFormat="false" ht="18" hidden="true" customHeight="true" outlineLevel="0" collapsed="false">
      <c r="A47" s="1007" t="n">
        <v>3</v>
      </c>
      <c r="B47" s="1001" t="n">
        <v>8863333</v>
      </c>
      <c r="C47" s="1002" t="n">
        <v>103.924015102188</v>
      </c>
      <c r="D47" s="1003" t="n">
        <v>-1716126</v>
      </c>
      <c r="E47" s="1002" t="n">
        <v>-227.119784528523</v>
      </c>
      <c r="F47" s="1001" t="n">
        <v>2371429</v>
      </c>
      <c r="G47" s="1002" t="n">
        <v>23.0654303189574</v>
      </c>
      <c r="H47" s="1003" t="n">
        <v>-2008611</v>
      </c>
      <c r="I47" s="1001" t="n">
        <v>2934094</v>
      </c>
      <c r="J47" s="1002" t="n">
        <v>77.1896472384302</v>
      </c>
      <c r="K47" s="1003" t="n">
        <v>4171850</v>
      </c>
      <c r="L47" s="1005" t="n">
        <v>46.423601300732</v>
      </c>
    </row>
    <row r="48" customFormat="false" ht="18" hidden="true" customHeight="true" outlineLevel="0" collapsed="false">
      <c r="A48" s="1000" t="n">
        <v>4</v>
      </c>
      <c r="B48" s="1001" t="n">
        <v>8968742</v>
      </c>
      <c r="C48" s="1002" t="n">
        <v>81.8385707957111</v>
      </c>
      <c r="D48" s="1003" t="n">
        <v>-1845132</v>
      </c>
      <c r="E48" s="1002" t="n">
        <v>-169.975989219291</v>
      </c>
      <c r="F48" s="1003" t="n">
        <v>2473549</v>
      </c>
      <c r="G48" s="1002" t="n">
        <v>64.8442524242988</v>
      </c>
      <c r="H48" s="1004" t="n">
        <v>-2124418</v>
      </c>
      <c r="I48" s="1003" t="n">
        <v>2588216</v>
      </c>
      <c r="J48" s="1002" t="n">
        <v>40.5122514503368</v>
      </c>
      <c r="K48" s="1003" t="n">
        <v>4160786</v>
      </c>
      <c r="L48" s="1005" t="n">
        <v>67.0862174690176</v>
      </c>
    </row>
    <row r="49" customFormat="false" ht="18" hidden="true" customHeight="true" outlineLevel="0" collapsed="false">
      <c r="A49" s="1000" t="n">
        <v>5</v>
      </c>
      <c r="B49" s="1001" t="n">
        <v>9389156</v>
      </c>
      <c r="C49" s="1002" t="n">
        <v>80.3557111052631</v>
      </c>
      <c r="D49" s="1003" t="n">
        <v>-1710158</v>
      </c>
      <c r="E49" s="1002" t="n">
        <v>-120.016853535061</v>
      </c>
      <c r="F49" s="1003" t="n">
        <v>2509659</v>
      </c>
      <c r="G49" s="1002" t="n">
        <v>73.1365287687148</v>
      </c>
      <c r="H49" s="1004" t="n">
        <v>-1448893</v>
      </c>
      <c r="I49" s="1003" t="n">
        <v>3022608</v>
      </c>
      <c r="J49" s="1002" t="n">
        <v>49.0489316692391</v>
      </c>
      <c r="K49" s="1003" t="n">
        <v>4228934</v>
      </c>
      <c r="L49" s="1005" t="n">
        <v>70.7180645460803</v>
      </c>
    </row>
    <row r="50" customFormat="false" ht="18" hidden="true" customHeight="true" outlineLevel="0" collapsed="false">
      <c r="A50" s="1000" t="n">
        <v>6</v>
      </c>
      <c r="B50" s="1001" t="n">
        <v>10170057</v>
      </c>
      <c r="C50" s="1002" t="n">
        <v>78.0979768043133</v>
      </c>
      <c r="D50" s="1003" t="n">
        <v>-1810952</v>
      </c>
      <c r="E50" s="1002" t="n">
        <v>-129.749184882585</v>
      </c>
      <c r="F50" s="1003" t="n">
        <v>2754487</v>
      </c>
      <c r="G50" s="1002" t="n">
        <v>79.3560212662745</v>
      </c>
      <c r="H50" s="1004" t="n">
        <v>-2429592</v>
      </c>
      <c r="I50" s="1003" t="n">
        <v>3068117</v>
      </c>
      <c r="J50" s="1002" t="n">
        <v>33.891557211147</v>
      </c>
      <c r="K50" s="1003" t="n">
        <v>4747619</v>
      </c>
      <c r="L50" s="1005" t="n">
        <v>81.4287013584552</v>
      </c>
    </row>
    <row r="51" customFormat="false" ht="18" hidden="true" customHeight="true" outlineLevel="0" collapsed="false">
      <c r="A51" s="1000" t="n">
        <v>7</v>
      </c>
      <c r="B51" s="1001" t="n">
        <v>10174346</v>
      </c>
      <c r="C51" s="1002" t="n">
        <v>66.5360100186647</v>
      </c>
      <c r="D51" s="1003" t="n">
        <v>-1921179</v>
      </c>
      <c r="E51" s="1002" t="n">
        <v>-104.905870470173</v>
      </c>
      <c r="F51" s="1003" t="n">
        <v>2825303</v>
      </c>
      <c r="G51" s="1002" t="n">
        <v>62.6724358808272</v>
      </c>
      <c r="H51" s="1004" t="n">
        <v>-3419027</v>
      </c>
      <c r="I51" s="1003" t="n">
        <v>1964998</v>
      </c>
      <c r="J51" s="1002" t="n">
        <v>-23.2523987067333</v>
      </c>
      <c r="K51" s="1003" t="n">
        <v>4667229</v>
      </c>
      <c r="L51" s="1005" t="n">
        <v>58.8556217222958</v>
      </c>
    </row>
    <row r="52" customFormat="false" ht="18" hidden="true" customHeight="true" outlineLevel="0" collapsed="false">
      <c r="A52" s="1000" t="n">
        <v>8</v>
      </c>
      <c r="B52" s="1001" t="n">
        <v>10570723</v>
      </c>
      <c r="C52" s="1002" t="n">
        <v>65.2224575261184</v>
      </c>
      <c r="D52" s="1003" t="n">
        <v>-2007038</v>
      </c>
      <c r="E52" s="1002" t="n">
        <v>-91.1248153780667</v>
      </c>
      <c r="F52" s="1003" t="n">
        <v>3030207</v>
      </c>
      <c r="G52" s="1002" t="n">
        <v>65.5724152250647</v>
      </c>
      <c r="H52" s="1004" t="n">
        <v>-2270503</v>
      </c>
      <c r="I52" s="1003" t="n">
        <v>3311812</v>
      </c>
      <c r="J52" s="1002" t="n">
        <v>38.4360271788087</v>
      </c>
      <c r="K52" s="1003" t="n">
        <v>5139692</v>
      </c>
      <c r="L52" s="1005" t="n">
        <v>65.8816508730771</v>
      </c>
    </row>
    <row r="53" customFormat="false" ht="18" hidden="true" customHeight="true" outlineLevel="0" collapsed="false">
      <c r="A53" s="1000" t="n">
        <v>9</v>
      </c>
      <c r="B53" s="1001" t="n">
        <v>10836426</v>
      </c>
      <c r="C53" s="1002" t="n">
        <v>56.4441904836702</v>
      </c>
      <c r="D53" s="1003" t="n">
        <v>-2202765</v>
      </c>
      <c r="E53" s="1002" t="n">
        <v>-89.1249697350594</v>
      </c>
      <c r="F53" s="1003" t="n">
        <v>3120655</v>
      </c>
      <c r="G53" s="1002" t="n">
        <v>65.0848474396588</v>
      </c>
      <c r="H53" s="1004" t="n">
        <v>-2592942</v>
      </c>
      <c r="I53" s="1003" t="n">
        <v>2990126</v>
      </c>
      <c r="J53" s="1002" t="n">
        <v>8.42652544978795</v>
      </c>
      <c r="K53" s="1003" t="n">
        <v>4936132</v>
      </c>
      <c r="L53" s="1005" t="n">
        <v>53.0655708424087</v>
      </c>
    </row>
    <row r="54" customFormat="false" ht="18" hidden="true" customHeight="true" outlineLevel="0" collapsed="false">
      <c r="A54" s="1000" t="n">
        <v>10</v>
      </c>
      <c r="B54" s="1001" t="n">
        <v>10976583</v>
      </c>
      <c r="C54" s="1002" t="n">
        <v>55.017697007905</v>
      </c>
      <c r="D54" s="1003" t="n">
        <v>-2384232</v>
      </c>
      <c r="E54" s="1002" t="n">
        <v>-113.404891007613</v>
      </c>
      <c r="F54" s="1003" t="n">
        <v>3016032</v>
      </c>
      <c r="G54" s="1002" t="n">
        <v>51.2323854499542</v>
      </c>
      <c r="H54" s="1004" t="n">
        <v>-2891505</v>
      </c>
      <c r="I54" s="1003" t="n">
        <v>3091648</v>
      </c>
      <c r="J54" s="1002" t="n">
        <v>15.7216734091324</v>
      </c>
      <c r="K54" s="1003" t="n">
        <v>5105069</v>
      </c>
      <c r="L54" s="1005" t="n">
        <v>52.0123573507627</v>
      </c>
    </row>
    <row r="55" customFormat="false" ht="18" hidden="true" customHeight="true" outlineLevel="0" collapsed="false">
      <c r="A55" s="1000" t="n">
        <v>11</v>
      </c>
      <c r="B55" s="1001" t="n">
        <v>9664021</v>
      </c>
      <c r="C55" s="1002" t="n">
        <v>37.586895673938</v>
      </c>
      <c r="D55" s="1003" t="n">
        <v>-2542390</v>
      </c>
      <c r="E55" s="1002" t="n">
        <v>-85.3356524680414</v>
      </c>
      <c r="F55" s="1003" t="n">
        <v>3079220</v>
      </c>
      <c r="G55" s="1002" t="n">
        <v>68.6677296886032</v>
      </c>
      <c r="H55" s="1004" t="n">
        <v>-4266451</v>
      </c>
      <c r="I55" s="1003" t="n">
        <v>1816926</v>
      </c>
      <c r="J55" s="1002" t="n">
        <v>-1.00448848782965</v>
      </c>
      <c r="K55" s="1003" t="n">
        <v>5163951</v>
      </c>
      <c r="L55" s="1005" t="n">
        <v>53.3137641677038</v>
      </c>
    </row>
    <row r="56" customFormat="false" ht="18" hidden="false" customHeight="false" outlineLevel="0" collapsed="false">
      <c r="A56" s="1007" t="s">
        <v>768</v>
      </c>
      <c r="B56" s="1001" t="n">
        <v>7605847</v>
      </c>
      <c r="C56" s="1002" t="n">
        <v>-2.52729284294237</v>
      </c>
      <c r="D56" s="1003" t="n">
        <v>-1124123</v>
      </c>
      <c r="E56" s="1002" t="n">
        <v>25.3978071744326</v>
      </c>
      <c r="F56" s="1003" t="n">
        <v>3772411</v>
      </c>
      <c r="G56" s="1002" t="n">
        <v>57.7920801355894</v>
      </c>
      <c r="H56" s="1003" t="n">
        <v>-5218625</v>
      </c>
      <c r="I56" s="1001" t="n">
        <v>978803</v>
      </c>
      <c r="J56" s="1002" t="n">
        <v>-38.321360605946</v>
      </c>
      <c r="K56" s="1003" t="n">
        <v>5948675</v>
      </c>
      <c r="L56" s="1005" t="n">
        <v>51.2862834159659</v>
      </c>
    </row>
    <row r="57" customFormat="false" ht="18" hidden="true" customHeight="true" outlineLevel="0" collapsed="false">
      <c r="A57" s="1007" t="s">
        <v>409</v>
      </c>
      <c r="B57" s="1001" t="n">
        <v>10229030</v>
      </c>
      <c r="C57" s="1002" t="n">
        <v>28.0912937996683</v>
      </c>
      <c r="D57" s="1003" t="n">
        <v>-1248167</v>
      </c>
      <c r="E57" s="1002" t="n">
        <v>19.6905540288651</v>
      </c>
      <c r="F57" s="1003" t="n">
        <v>2865445</v>
      </c>
      <c r="G57" s="1002" t="n">
        <v>34.9539579404656</v>
      </c>
      <c r="H57" s="1003" t="n">
        <v>-1705235</v>
      </c>
      <c r="I57" s="1001" t="n">
        <v>3537271</v>
      </c>
      <c r="J57" s="1002" t="n">
        <v>148.062080195685</v>
      </c>
      <c r="K57" s="1003" t="n">
        <v>4589292</v>
      </c>
      <c r="L57" s="1005" t="n">
        <v>20.9938209811397</v>
      </c>
    </row>
    <row r="58" s="1015" customFormat="true" ht="18" hidden="true" customHeight="true" outlineLevel="0" collapsed="false">
      <c r="A58" s="1007" t="n">
        <v>2</v>
      </c>
      <c r="B58" s="1001" t="n">
        <v>10825873</v>
      </c>
      <c r="C58" s="1002" t="n">
        <v>25.307693839132</v>
      </c>
      <c r="D58" s="1003" t="n">
        <v>-1375791</v>
      </c>
      <c r="E58" s="1002" t="n">
        <v>10.4813270556636</v>
      </c>
      <c r="F58" s="1003" t="n">
        <v>3151759</v>
      </c>
      <c r="G58" s="1002" t="n">
        <v>41.1105425067572</v>
      </c>
      <c r="H58" s="1003" t="n">
        <v>-4550394</v>
      </c>
      <c r="I58" s="1001" t="n">
        <v>1938002</v>
      </c>
      <c r="J58" s="1002" t="n">
        <v>-30.1105859994122</v>
      </c>
      <c r="K58" s="1003" t="n">
        <v>5901693</v>
      </c>
      <c r="L58" s="1005" t="n">
        <v>45.9731501293965</v>
      </c>
    </row>
    <row r="59" s="1015" customFormat="true" ht="18" hidden="true" customHeight="true" outlineLevel="0" collapsed="false">
      <c r="A59" s="1007" t="n">
        <v>3</v>
      </c>
      <c r="B59" s="1001" t="n">
        <v>10068065</v>
      </c>
      <c r="C59" s="1002" t="n">
        <v>13.5923134107677</v>
      </c>
      <c r="D59" s="1003" t="n">
        <v>-2254246</v>
      </c>
      <c r="E59" s="1002" t="n">
        <v>-31.3566719459993</v>
      </c>
      <c r="F59" s="1003" t="n">
        <v>3586507</v>
      </c>
      <c r="G59" s="1002" t="n">
        <v>51.2382196557435</v>
      </c>
      <c r="H59" s="1003" t="n">
        <v>-8765457</v>
      </c>
      <c r="I59" s="1001" t="n">
        <v>-1787258</v>
      </c>
      <c r="J59" s="1002" t="s">
        <v>769</v>
      </c>
      <c r="K59" s="1003" t="n">
        <v>5822827</v>
      </c>
      <c r="L59" s="1005" t="n">
        <v>39.5742176732145</v>
      </c>
    </row>
    <row r="60" s="1015" customFormat="true" ht="18" hidden="true" customHeight="true" outlineLevel="0" collapsed="false">
      <c r="A60" s="1007" t="n">
        <v>4</v>
      </c>
      <c r="B60" s="1001" t="n">
        <v>10202464</v>
      </c>
      <c r="C60" s="1002" t="n">
        <v>13.7557976358334</v>
      </c>
      <c r="D60" s="1003" t="n">
        <v>-805301</v>
      </c>
      <c r="E60" s="1002" t="n">
        <v>56.3553718649939</v>
      </c>
      <c r="F60" s="1003" t="n">
        <v>3731840</v>
      </c>
      <c r="G60" s="1002" t="n">
        <v>50.8698635038158</v>
      </c>
      <c r="H60" s="1003" t="n">
        <v>-9555339</v>
      </c>
      <c r="I60" s="1001" t="n">
        <v>-2412893</v>
      </c>
      <c r="J60" s="1002" t="s">
        <v>769</v>
      </c>
      <c r="K60" s="1003" t="n">
        <v>5917935</v>
      </c>
      <c r="L60" s="1005" t="n">
        <v>42.2311793973543</v>
      </c>
    </row>
    <row r="61" s="1015" customFormat="true" ht="18" hidden="true" customHeight="true" outlineLevel="0" collapsed="false">
      <c r="A61" s="1007" t="n">
        <v>5</v>
      </c>
      <c r="B61" s="1001" t="n">
        <v>7617159</v>
      </c>
      <c r="C61" s="1002" t="n">
        <v>-18.872803902715</v>
      </c>
      <c r="D61" s="1003" t="n">
        <v>10943912</v>
      </c>
      <c r="E61" s="1002" t="n">
        <v>739.935725237083</v>
      </c>
      <c r="F61" s="1003" t="n">
        <v>3852753</v>
      </c>
      <c r="G61" s="1002" t="n">
        <v>53.5169917506721</v>
      </c>
      <c r="H61" s="1003" t="n">
        <v>1162895</v>
      </c>
      <c r="I61" s="1001" t="n">
        <v>8859934</v>
      </c>
      <c r="J61" s="1002" t="n">
        <v>193.122164700153</v>
      </c>
      <c r="K61" s="1003" t="n">
        <v>5977800</v>
      </c>
      <c r="L61" s="1005" t="n">
        <v>41.3547716753205</v>
      </c>
    </row>
    <row r="62" s="1015" customFormat="true" ht="18" hidden="true" customHeight="true" outlineLevel="0" collapsed="false">
      <c r="A62" s="1007" t="n">
        <v>6</v>
      </c>
      <c r="B62" s="1001" t="n">
        <v>3353180</v>
      </c>
      <c r="C62" s="1002" t="n">
        <v>-67.0288966915328</v>
      </c>
      <c r="D62" s="1003" t="n">
        <v>14914760</v>
      </c>
      <c r="E62" s="1002" t="n">
        <v>923.586710194417</v>
      </c>
      <c r="F62" s="1003" t="n">
        <v>4403016</v>
      </c>
      <c r="G62" s="1002" t="n">
        <v>59.8488575186596</v>
      </c>
      <c r="H62" s="1003" t="n">
        <v>210253</v>
      </c>
      <c r="I62" s="1001" t="n">
        <v>7042396</v>
      </c>
      <c r="J62" s="1002" t="n">
        <v>129.534792838735</v>
      </c>
      <c r="K62" s="1003" t="n">
        <v>6592224</v>
      </c>
      <c r="L62" s="1005" t="n">
        <v>38.8532651840849</v>
      </c>
    </row>
    <row r="63" s="1015" customFormat="true" ht="18" hidden="true" customHeight="true" outlineLevel="0" collapsed="false">
      <c r="A63" s="1007" t="n">
        <v>7</v>
      </c>
      <c r="B63" s="1001" t="n">
        <v>1819349</v>
      </c>
      <c r="C63" s="1002" t="n">
        <v>-82.1182707959804</v>
      </c>
      <c r="D63" s="1003" t="n">
        <v>17817792</v>
      </c>
      <c r="E63" s="1002" t="n">
        <v>1027.44049357192</v>
      </c>
      <c r="F63" s="1003" t="n">
        <v>4395845</v>
      </c>
      <c r="G63" s="1002" t="n">
        <v>55.588444849986</v>
      </c>
      <c r="H63" s="1003" t="n">
        <v>-1464140</v>
      </c>
      <c r="I63" s="1001" t="n">
        <v>6727683</v>
      </c>
      <c r="J63" s="1002" t="n">
        <v>242.376073665215</v>
      </c>
      <c r="K63" s="1003" t="n">
        <v>6660376</v>
      </c>
      <c r="L63" s="1005" t="n">
        <v>42.705146886943</v>
      </c>
    </row>
    <row r="64" s="1015" customFormat="true" ht="18" hidden="true" customHeight="true" outlineLevel="0" collapsed="false">
      <c r="A64" s="1007" t="n">
        <v>8</v>
      </c>
      <c r="B64" s="1001" t="n">
        <v>511767</v>
      </c>
      <c r="C64" s="1002" t="n">
        <v>-95.158637682588</v>
      </c>
      <c r="D64" s="1003" t="n">
        <v>18739618</v>
      </c>
      <c r="E64" s="1002" t="n">
        <v>1033.69522649795</v>
      </c>
      <c r="F64" s="1003" t="n">
        <v>4858438</v>
      </c>
      <c r="G64" s="1002" t="n">
        <v>60.3335349697232</v>
      </c>
      <c r="H64" s="1003" t="n">
        <v>-2772389</v>
      </c>
      <c r="I64" s="1001" t="n">
        <v>7011193</v>
      </c>
      <c r="J64" s="1002" t="n">
        <v>111.702626839929</v>
      </c>
      <c r="K64" s="1003" t="n">
        <v>6999845</v>
      </c>
      <c r="L64" s="1005" t="n">
        <v>36.1919157801674</v>
      </c>
    </row>
    <row r="65" s="1015" customFormat="true" ht="18" hidden="true" customHeight="true" outlineLevel="0" collapsed="false">
      <c r="A65" s="1007" t="n">
        <v>9</v>
      </c>
      <c r="B65" s="1001" t="n">
        <v>416726</v>
      </c>
      <c r="C65" s="1002" t="n">
        <v>-96.1543962926522</v>
      </c>
      <c r="D65" s="1003" t="n">
        <v>21540923</v>
      </c>
      <c r="E65" s="1002" t="n">
        <v>1077.90381633992</v>
      </c>
      <c r="F65" s="1003" t="n">
        <v>5076118</v>
      </c>
      <c r="G65" s="1002" t="n">
        <v>62.661941162993</v>
      </c>
      <c r="H65" s="1003" t="n">
        <v>-1575257</v>
      </c>
      <c r="I65" s="1001" t="n">
        <v>7099888</v>
      </c>
      <c r="J65" s="1002" t="n">
        <v>137.444442140565</v>
      </c>
      <c r="K65" s="1003" t="n">
        <v>7827038</v>
      </c>
      <c r="L65" s="1005" t="n">
        <v>58.5662214867836</v>
      </c>
    </row>
    <row r="66" s="1015" customFormat="true" ht="18" hidden="true" customHeight="true" outlineLevel="0" collapsed="false">
      <c r="A66" s="1007" t="n">
        <v>10</v>
      </c>
      <c r="B66" s="1001" t="n">
        <v>493563</v>
      </c>
      <c r="C66" s="1002" t="n">
        <v>-95.5034913870737</v>
      </c>
      <c r="D66" s="1003" t="n">
        <v>21904290</v>
      </c>
      <c r="E66" s="1002" t="n">
        <v>1018.7147056159</v>
      </c>
      <c r="F66" s="1003" t="n">
        <v>4750417</v>
      </c>
      <c r="G66" s="1002" t="n">
        <v>57.505523814071</v>
      </c>
      <c r="H66" s="1003" t="n">
        <v>775754</v>
      </c>
      <c r="I66" s="1001" t="n">
        <v>8384188</v>
      </c>
      <c r="J66" s="1002" t="n">
        <v>171.188311217836</v>
      </c>
      <c r="K66" s="1003" t="n">
        <v>7203294</v>
      </c>
      <c r="L66" s="1005" t="n">
        <v>41.1008156794747</v>
      </c>
    </row>
    <row r="67" s="1015" customFormat="true" ht="18" hidden="true" customHeight="true" outlineLevel="0" collapsed="false">
      <c r="A67" s="1007" t="n">
        <v>11</v>
      </c>
      <c r="B67" s="1001" t="n">
        <v>-1668717</v>
      </c>
      <c r="C67" s="1002" t="n">
        <v>-117.267315540809</v>
      </c>
      <c r="D67" s="1003" t="n">
        <v>26321938</v>
      </c>
      <c r="E67" s="1002" t="n">
        <v>1135.32259016123</v>
      </c>
      <c r="F67" s="1003" t="n">
        <v>4969286</v>
      </c>
      <c r="G67" s="1002" t="n">
        <v>61.3813238417521</v>
      </c>
      <c r="H67" s="1003" t="n">
        <v>416409</v>
      </c>
      <c r="I67" s="1001" t="n">
        <v>9753391</v>
      </c>
      <c r="J67" s="1002" t="n">
        <v>436.807277786767</v>
      </c>
      <c r="K67" s="1003" t="n">
        <v>7524567</v>
      </c>
      <c r="L67" s="1005" t="n">
        <v>45.7133694723285</v>
      </c>
    </row>
    <row r="68" customFormat="false" ht="18" hidden="false" customHeight="false" outlineLevel="0" collapsed="false">
      <c r="A68" s="1007" t="s">
        <v>770</v>
      </c>
      <c r="B68" s="1001" t="n">
        <v>-2419018</v>
      </c>
      <c r="C68" s="1002" t="n">
        <v>-131.804715503743</v>
      </c>
      <c r="D68" s="1003" t="n">
        <v>25535714</v>
      </c>
      <c r="E68" s="1002" t="n">
        <v>2371.61209227104</v>
      </c>
      <c r="F68" s="1003" t="n">
        <v>5328876</v>
      </c>
      <c r="G68" s="1002" t="n">
        <v>41.2591576050436</v>
      </c>
      <c r="H68" s="1003" t="n">
        <v>1111611</v>
      </c>
      <c r="I68" s="1001" t="n">
        <v>9710761</v>
      </c>
      <c r="J68" s="1002" t="n">
        <v>892.105765920211</v>
      </c>
      <c r="K68" s="1003" t="n">
        <v>7931613</v>
      </c>
      <c r="L68" s="1005" t="n">
        <v>33.3341122182671</v>
      </c>
    </row>
    <row r="69" s="1015" customFormat="true" ht="18" hidden="true" customHeight="true" outlineLevel="0" collapsed="false">
      <c r="A69" s="1007" t="s">
        <v>410</v>
      </c>
      <c r="B69" s="1001" t="n">
        <v>-2319982</v>
      </c>
      <c r="C69" s="1002" t="n">
        <v>-122.680371452621</v>
      </c>
      <c r="D69" s="1003" t="n">
        <v>24650265</v>
      </c>
      <c r="E69" s="1002" t="n">
        <v>2074.91721860937</v>
      </c>
      <c r="F69" s="1003" t="n">
        <v>4975050</v>
      </c>
      <c r="G69" s="1002" t="n">
        <v>73.6222471553284</v>
      </c>
      <c r="H69" s="1003" t="n">
        <v>1861025</v>
      </c>
      <c r="I69" s="1001" t="n">
        <v>10254356</v>
      </c>
      <c r="J69" s="1002" t="n">
        <v>189.894554304717</v>
      </c>
      <c r="K69" s="1003" t="n">
        <v>7650388</v>
      </c>
      <c r="L69" s="1005" t="n">
        <v>66.7008331568355</v>
      </c>
      <c r="N69" s="979"/>
      <c r="O69" s="979"/>
    </row>
    <row r="70" s="1015" customFormat="true" ht="18" hidden="true" customHeight="true" outlineLevel="0" collapsed="false">
      <c r="A70" s="1007" t="n">
        <v>2</v>
      </c>
      <c r="B70" s="1001" t="n">
        <v>7756678</v>
      </c>
      <c r="C70" s="1002" t="n">
        <v>-28.3505542693878</v>
      </c>
      <c r="D70" s="1003" t="n">
        <v>20062727</v>
      </c>
      <c r="E70" s="1002" t="n">
        <v>1558.26851607548</v>
      </c>
      <c r="F70" s="1003" t="n">
        <v>6875903</v>
      </c>
      <c r="G70" s="1002" t="n">
        <v>118.160811153391</v>
      </c>
      <c r="H70" s="1003" t="n">
        <v>5717132</v>
      </c>
      <c r="I70" s="1001" t="n">
        <v>16126454</v>
      </c>
      <c r="J70" s="1002" t="n">
        <v>732.117510714643</v>
      </c>
      <c r="K70" s="1003" t="n">
        <v>9417014</v>
      </c>
      <c r="L70" s="1005" t="n">
        <v>59.5646198472201</v>
      </c>
      <c r="N70" s="979"/>
      <c r="O70" s="979"/>
    </row>
    <row r="71" s="1015" customFormat="true" ht="18" hidden="true" customHeight="true" outlineLevel="0" collapsed="false">
      <c r="A71" s="1007" t="n">
        <v>3</v>
      </c>
      <c r="B71" s="1001" t="n">
        <v>7148764</v>
      </c>
      <c r="C71" s="1002" t="n">
        <v>-28.9956511007825</v>
      </c>
      <c r="D71" s="1003" t="n">
        <v>20546722</v>
      </c>
      <c r="E71" s="1002" t="n">
        <v>1011.46760380189</v>
      </c>
      <c r="F71" s="1003" t="n">
        <v>5562833</v>
      </c>
      <c r="G71" s="1002" t="n">
        <v>55.1044790934466</v>
      </c>
      <c r="H71" s="1003" t="n">
        <v>6214187</v>
      </c>
      <c r="I71" s="1001" t="n">
        <v>15841642</v>
      </c>
      <c r="J71" s="1002" t="n">
        <v>-986.365706573981</v>
      </c>
      <c r="K71" s="1003" t="n">
        <v>8620925</v>
      </c>
      <c r="L71" s="1005" t="n">
        <v>48.0539435569698</v>
      </c>
    </row>
    <row r="72" s="1015" customFormat="true" ht="18" hidden="true" customHeight="true" outlineLevel="0" collapsed="false">
      <c r="A72" s="1007" t="n">
        <v>4</v>
      </c>
      <c r="B72" s="1001" t="n">
        <v>9195299</v>
      </c>
      <c r="C72" s="1002" t="n">
        <v>-9.87178195384958</v>
      </c>
      <c r="D72" s="1003" t="n">
        <v>21212939</v>
      </c>
      <c r="E72" s="1002" t="n">
        <v>2734.16275405097</v>
      </c>
      <c r="F72" s="1003" t="n">
        <v>5752381</v>
      </c>
      <c r="G72" s="1002" t="n">
        <v>54.1432912450694</v>
      </c>
      <c r="H72" s="1003" t="n">
        <v>7053431</v>
      </c>
      <c r="I72" s="1001" t="n">
        <v>16399785</v>
      </c>
      <c r="J72" s="1002" t="n">
        <v>-779.67311439007</v>
      </c>
      <c r="K72" s="1003" t="n">
        <v>8655220</v>
      </c>
      <c r="L72" s="1005" t="n">
        <v>46.2540565247844</v>
      </c>
    </row>
    <row r="73" s="1015" customFormat="true" ht="18" hidden="true" customHeight="true" outlineLevel="0" collapsed="false">
      <c r="A73" s="1007" t="n">
        <v>5</v>
      </c>
      <c r="B73" s="1001" t="n">
        <v>8153764</v>
      </c>
      <c r="C73" s="1002" t="n">
        <v>7.04468687078739</v>
      </c>
      <c r="D73" s="1003" t="n">
        <v>22528447</v>
      </c>
      <c r="E73" s="1002" t="n">
        <v>105.853692902501</v>
      </c>
      <c r="F73" s="1003" t="n">
        <v>5998516</v>
      </c>
      <c r="G73" s="1002" t="n">
        <v>55.6942788702001</v>
      </c>
      <c r="H73" s="1003" t="n">
        <v>6980291</v>
      </c>
      <c r="I73" s="1001" t="n">
        <v>16903954</v>
      </c>
      <c r="J73" s="1002" t="n">
        <v>90.7909697747184</v>
      </c>
      <c r="K73" s="1003" t="n">
        <v>9284482</v>
      </c>
      <c r="L73" s="1005" t="n">
        <v>55.3160359998662</v>
      </c>
    </row>
    <row r="74" s="1015" customFormat="true" ht="18" hidden="true" customHeight="true" outlineLevel="0" collapsed="false">
      <c r="A74" s="1007" t="n">
        <v>6</v>
      </c>
      <c r="B74" s="1001" t="n">
        <v>9353387</v>
      </c>
      <c r="C74" s="1002" t="n">
        <v>178.940796497653</v>
      </c>
      <c r="D74" s="1003" t="n">
        <v>23351629</v>
      </c>
      <c r="E74" s="1002" t="n">
        <v>56.5672461373834</v>
      </c>
      <c r="F74" s="1003" t="n">
        <v>6691526</v>
      </c>
      <c r="G74" s="1002" t="n">
        <v>51.9759637484851</v>
      </c>
      <c r="H74" s="1003" t="n">
        <v>8654683</v>
      </c>
      <c r="I74" s="1001" t="n">
        <v>18836898</v>
      </c>
      <c r="J74" s="1002" t="n">
        <v>167.478539974179</v>
      </c>
      <c r="K74" s="1003" t="n">
        <v>9139261</v>
      </c>
      <c r="L74" s="1005" t="n">
        <v>38.6369910973899</v>
      </c>
    </row>
    <row r="75" s="1015" customFormat="true" ht="18" hidden="true" customHeight="true" outlineLevel="0" collapsed="false">
      <c r="A75" s="1007" t="n">
        <v>7</v>
      </c>
      <c r="B75" s="1001" t="n">
        <v>11139504</v>
      </c>
      <c r="C75" s="1002" t="n">
        <v>512.279667067726</v>
      </c>
      <c r="D75" s="1003" t="n">
        <v>23767593</v>
      </c>
      <c r="E75" s="1002" t="n">
        <v>33.3924708516072</v>
      </c>
      <c r="F75" s="1003" t="n">
        <v>6637861</v>
      </c>
      <c r="G75" s="1002" t="n">
        <v>51.0030722193344</v>
      </c>
      <c r="H75" s="1003" t="n">
        <v>9357852</v>
      </c>
      <c r="I75" s="1001" t="n">
        <v>19647809</v>
      </c>
      <c r="J75" s="1002" t="n">
        <v>192.044214925109</v>
      </c>
      <c r="K75" s="1003" t="n">
        <v>9908273</v>
      </c>
      <c r="L75" s="1005" t="n">
        <v>48.7644691530929</v>
      </c>
    </row>
    <row r="76" s="1015" customFormat="true" ht="18" hidden="true" customHeight="true" outlineLevel="0" collapsed="false">
      <c r="A76" s="1007" t="n">
        <v>8</v>
      </c>
      <c r="B76" s="1001" t="n">
        <v>12750338</v>
      </c>
      <c r="C76" s="1002" t="n">
        <v>2391.43418782376</v>
      </c>
      <c r="D76" s="1003" t="n">
        <v>23895098</v>
      </c>
      <c r="E76" s="1002" t="n">
        <v>27.5111264274437</v>
      </c>
      <c r="F76" s="1003" t="n">
        <v>6878360</v>
      </c>
      <c r="G76" s="1002" t="n">
        <v>41.575543415394</v>
      </c>
      <c r="H76" s="1003" t="n">
        <v>6430146</v>
      </c>
      <c r="I76" s="1001" t="n">
        <v>18768397</v>
      </c>
      <c r="J76" s="1002" t="n">
        <v>167.691917766349</v>
      </c>
      <c r="K76" s="1003" t="n">
        <v>9718518</v>
      </c>
      <c r="L76" s="1005" t="n">
        <v>38.8390457217267</v>
      </c>
    </row>
    <row r="77" s="1015" customFormat="true" ht="18" hidden="true" customHeight="true" outlineLevel="0" collapsed="false">
      <c r="A77" s="1007" t="n">
        <v>9</v>
      </c>
      <c r="B77" s="1001" t="n">
        <v>12823317</v>
      </c>
      <c r="C77" s="1002" t="n">
        <v>2977.15789271608</v>
      </c>
      <c r="D77" s="1003" t="n">
        <v>23672593</v>
      </c>
      <c r="E77" s="1002" t="n">
        <v>9.89590836010138</v>
      </c>
      <c r="F77" s="1003" t="n">
        <v>6932955</v>
      </c>
      <c r="G77" s="1002" t="n">
        <v>36.5798628006678</v>
      </c>
      <c r="H77" s="1003" t="n">
        <v>7165420</v>
      </c>
      <c r="I77" s="1001" t="n">
        <v>18797665</v>
      </c>
      <c r="J77" s="1002" t="n">
        <v>164.760021566537</v>
      </c>
      <c r="K77" s="1003" t="n">
        <v>10293881</v>
      </c>
      <c r="L77" s="1005" t="n">
        <v>31.5169416578788</v>
      </c>
    </row>
    <row r="78" s="1015" customFormat="true" ht="18" hidden="true" customHeight="true" outlineLevel="0" collapsed="false">
      <c r="A78" s="1007" t="n">
        <v>10</v>
      </c>
      <c r="B78" s="1001" t="n">
        <v>13585160</v>
      </c>
      <c r="C78" s="1002" t="n">
        <v>2652.46726355096</v>
      </c>
      <c r="D78" s="1003" t="n">
        <v>24126736</v>
      </c>
      <c r="E78" s="1002" t="n">
        <v>10.1461677141784</v>
      </c>
      <c r="F78" s="1003" t="n">
        <v>7295911</v>
      </c>
      <c r="G78" s="1002" t="n">
        <v>53.5846432007969</v>
      </c>
      <c r="H78" s="1003" t="n">
        <v>7747350</v>
      </c>
      <c r="I78" s="1001" t="n">
        <v>19560558</v>
      </c>
      <c r="J78" s="1002" t="n">
        <v>133.302950744902</v>
      </c>
      <c r="K78" s="1003" t="n">
        <v>10773499</v>
      </c>
      <c r="L78" s="1005" t="n">
        <v>49.5635052519028</v>
      </c>
    </row>
    <row r="79" s="1015" customFormat="true" ht="18" hidden="true" customHeight="true" outlineLevel="0" collapsed="false">
      <c r="A79" s="1007" t="n">
        <v>11</v>
      </c>
      <c r="B79" s="1001" t="n">
        <v>12978258</v>
      </c>
      <c r="C79" s="1002" t="n">
        <v>-877.738705844071</v>
      </c>
      <c r="D79" s="1003" t="n">
        <v>24768977</v>
      </c>
      <c r="E79" s="1002" t="n">
        <v>-5.89987332999569</v>
      </c>
      <c r="F79" s="1003" t="n">
        <v>8030630</v>
      </c>
      <c r="G79" s="1002" t="n">
        <v>61.6053090926946</v>
      </c>
      <c r="H79" s="1003" t="n">
        <v>7317422</v>
      </c>
      <c r="I79" s="1001" t="n">
        <v>22049070</v>
      </c>
      <c r="J79" s="1002" t="n">
        <v>126.065683207</v>
      </c>
      <c r="K79" s="1003" t="n">
        <v>11900954</v>
      </c>
      <c r="L79" s="1005" t="n">
        <v>58.16131346827</v>
      </c>
    </row>
    <row r="80" customFormat="false" ht="18" hidden="false" customHeight="false" outlineLevel="0" collapsed="false">
      <c r="A80" s="1007" t="s">
        <v>771</v>
      </c>
      <c r="B80" s="1001" t="n">
        <v>12871464</v>
      </c>
      <c r="C80" s="1002" t="n">
        <v>632.09459375664</v>
      </c>
      <c r="D80" s="1003" t="n">
        <v>23522986</v>
      </c>
      <c r="E80" s="1002" t="n">
        <v>-7.88201183644209</v>
      </c>
      <c r="F80" s="1003" t="n">
        <v>7707082</v>
      </c>
      <c r="G80" s="1002" t="n">
        <v>44.62866090335</v>
      </c>
      <c r="H80" s="1003" t="n">
        <v>8451903</v>
      </c>
      <c r="I80" s="1001" t="n">
        <v>19966471</v>
      </c>
      <c r="J80" s="1002" t="n">
        <v>105.611805295177</v>
      </c>
      <c r="K80" s="1003" t="n">
        <v>13028409</v>
      </c>
      <c r="L80" s="1005" t="n">
        <v>64.2592622711169</v>
      </c>
      <c r="N80" s="1015"/>
      <c r="O80" s="1015"/>
    </row>
    <row r="81" s="1015" customFormat="true" ht="18" hidden="true" customHeight="true" outlineLevel="0" collapsed="false">
      <c r="A81" s="1007" t="s">
        <v>411</v>
      </c>
      <c r="B81" s="1001" t="n">
        <v>16918528</v>
      </c>
      <c r="C81" s="1002" t="n">
        <v>-829.252554545682</v>
      </c>
      <c r="D81" s="1003" t="n">
        <v>24197549</v>
      </c>
      <c r="E81" s="1002" t="n">
        <v>-1.83655632099695</v>
      </c>
      <c r="F81" s="1003" t="n">
        <v>7643479</v>
      </c>
      <c r="G81" s="1002" t="n">
        <v>53.6362247615602</v>
      </c>
      <c r="H81" s="1003" t="n">
        <v>10622942</v>
      </c>
      <c r="I81" s="1001" t="n">
        <v>23759605</v>
      </c>
      <c r="J81" s="1002" t="n">
        <v>131.702556455032</v>
      </c>
      <c r="K81" s="1003" t="n">
        <v>14155864</v>
      </c>
      <c r="L81" s="1005" t="n">
        <v>85.0345890953505</v>
      </c>
      <c r="N81" s="979"/>
      <c r="O81" s="979"/>
    </row>
    <row r="82" s="1015" customFormat="true" ht="18" hidden="true" customHeight="true" outlineLevel="0" collapsed="false">
      <c r="A82" s="1007" t="n">
        <v>2</v>
      </c>
      <c r="B82" s="1001" t="n">
        <v>13812525</v>
      </c>
      <c r="C82" s="1002" t="n">
        <v>78.0726878181613</v>
      </c>
      <c r="D82" s="1003" t="n">
        <v>24552517</v>
      </c>
      <c r="E82" s="1002" t="n">
        <v>22.3787623686451</v>
      </c>
      <c r="F82" s="1003" t="n">
        <v>8275528</v>
      </c>
      <c r="G82" s="1002" t="n">
        <v>20.3555082147028</v>
      </c>
      <c r="H82" s="1003" t="n">
        <v>8795378</v>
      </c>
      <c r="I82" s="1001" t="n">
        <v>24397680</v>
      </c>
      <c r="J82" s="1002" t="n">
        <v>51.2897999771059</v>
      </c>
      <c r="K82" s="1003" t="n">
        <v>15283319</v>
      </c>
      <c r="L82" s="1005" t="n">
        <v>92.6886624448268</v>
      </c>
      <c r="N82" s="979"/>
      <c r="O82" s="979"/>
    </row>
    <row r="83" s="1015" customFormat="true" ht="18" hidden="true" customHeight="true" outlineLevel="0" collapsed="false">
      <c r="A83" s="1007" t="n">
        <v>3</v>
      </c>
      <c r="B83" s="1001" t="n">
        <v>13682628</v>
      </c>
      <c r="C83" s="1002" t="n">
        <v>91.3985130856187</v>
      </c>
      <c r="D83" s="1003" t="n">
        <v>24826120</v>
      </c>
      <c r="E83" s="1002" t="n">
        <v>20.8276434557298</v>
      </c>
      <c r="F83" s="1003" t="n">
        <v>8377946</v>
      </c>
      <c r="G83" s="1002" t="n">
        <v>50.6057435123435</v>
      </c>
      <c r="H83" s="1003" t="n">
        <v>9798789</v>
      </c>
      <c r="I83" s="1001" t="n">
        <v>23486668</v>
      </c>
      <c r="J83" s="1002" t="n">
        <v>48.2590504191422</v>
      </c>
      <c r="K83" s="1003" t="n">
        <v>12019336.1</v>
      </c>
      <c r="L83" s="1005" t="n">
        <v>39.4204925805526</v>
      </c>
      <c r="N83" s="979"/>
      <c r="O83" s="979"/>
    </row>
    <row r="84" s="1015" customFormat="true" ht="18" hidden="true" customHeight="true" outlineLevel="0" collapsed="false">
      <c r="A84" s="1007" t="n">
        <v>4</v>
      </c>
      <c r="B84" s="1001" t="n">
        <v>12716008</v>
      </c>
      <c r="C84" s="1002" t="n">
        <v>38.2881404943983</v>
      </c>
      <c r="D84" s="1003" t="n">
        <v>25504965</v>
      </c>
      <c r="E84" s="1002" t="n">
        <v>20.2330568149939</v>
      </c>
      <c r="F84" s="1003" t="n">
        <v>8427432</v>
      </c>
      <c r="G84" s="1002" t="n">
        <v>46.5033696481509</v>
      </c>
      <c r="H84" s="1003" t="n">
        <v>8341923</v>
      </c>
      <c r="I84" s="1001" t="n">
        <v>22943401</v>
      </c>
      <c r="J84" s="1002" t="n">
        <v>39.9006206483805</v>
      </c>
      <c r="K84" s="1003" t="n">
        <v>12156546</v>
      </c>
      <c r="L84" s="1005" t="n">
        <v>29.0913021898449</v>
      </c>
    </row>
    <row r="85" customFormat="false" ht="18" hidden="true" customHeight="true" outlineLevel="0" collapsed="false">
      <c r="A85" s="1007" t="n">
        <v>5</v>
      </c>
      <c r="B85" s="1001" t="n">
        <v>11359260</v>
      </c>
      <c r="C85" s="1002" t="n">
        <v>39.3130828903069</v>
      </c>
      <c r="D85" s="1003" t="n">
        <v>23090863</v>
      </c>
      <c r="E85" s="1002" t="n">
        <v>2.49647035146275</v>
      </c>
      <c r="F85" s="1003" t="n">
        <v>8469396</v>
      </c>
      <c r="G85" s="1002" t="n">
        <v>41.1915213696188</v>
      </c>
      <c r="H85" s="1003" t="n">
        <v>6129344</v>
      </c>
      <c r="I85" s="1001" t="n">
        <v>20789509</v>
      </c>
      <c r="J85" s="1002" t="n">
        <v>22.9860717794192</v>
      </c>
      <c r="K85" s="1003" t="n">
        <v>12352326</v>
      </c>
      <c r="L85" s="1005" t="n">
        <v>33.042705021131</v>
      </c>
      <c r="N85" s="1015"/>
      <c r="O85" s="1015"/>
    </row>
    <row r="86" s="1015" customFormat="true" ht="18" hidden="true" customHeight="true" outlineLevel="0" collapsed="false">
      <c r="A86" s="1007" t="n">
        <v>6</v>
      </c>
      <c r="B86" s="1001" t="n">
        <v>12029897</v>
      </c>
      <c r="C86" s="1002" t="n">
        <v>28.6154095837155</v>
      </c>
      <c r="D86" s="1003" t="n">
        <v>23233841</v>
      </c>
      <c r="E86" s="1002" t="n">
        <v>-0.504410206242999</v>
      </c>
      <c r="F86" s="1003" t="n">
        <v>9184212</v>
      </c>
      <c r="G86" s="1002" t="n">
        <v>37.2513833167502</v>
      </c>
      <c r="H86" s="1003" t="n">
        <v>6424021</v>
      </c>
      <c r="I86" s="1001" t="n">
        <v>21104363</v>
      </c>
      <c r="J86" s="1002" t="n">
        <v>12.0373588050432</v>
      </c>
      <c r="K86" s="1003" t="n">
        <v>12712192</v>
      </c>
      <c r="L86" s="1005" t="n">
        <v>39.0943097040341</v>
      </c>
    </row>
    <row r="87" customFormat="false" ht="18" hidden="true" customHeight="true" outlineLevel="0" collapsed="false">
      <c r="A87" s="1007" t="n">
        <v>7</v>
      </c>
      <c r="B87" s="1001" t="n">
        <v>12553162</v>
      </c>
      <c r="C87" s="1002" t="n">
        <v>12.6904932212422</v>
      </c>
      <c r="D87" s="1003" t="n">
        <v>22906193</v>
      </c>
      <c r="E87" s="1002" t="n">
        <v>-3.6242626672377</v>
      </c>
      <c r="F87" s="1003" t="n">
        <v>9841684</v>
      </c>
      <c r="G87" s="1002" t="n">
        <v>48.2658946910759</v>
      </c>
      <c r="H87" s="1003" t="n">
        <v>8218114</v>
      </c>
      <c r="I87" s="1001" t="n">
        <v>23256117</v>
      </c>
      <c r="J87" s="1002" t="n">
        <v>18.3649382992272</v>
      </c>
      <c r="K87" s="1003" t="n">
        <v>13754400</v>
      </c>
      <c r="L87" s="1005" t="n">
        <v>38.8173297203256</v>
      </c>
      <c r="N87" s="1015"/>
      <c r="O87" s="1015"/>
    </row>
    <row r="88" customFormat="false" ht="18" hidden="true" customHeight="true" outlineLevel="0" collapsed="false">
      <c r="A88" s="1007" t="n">
        <v>8</v>
      </c>
      <c r="B88" s="1001" t="n">
        <v>14812217</v>
      </c>
      <c r="C88" s="1002" t="n">
        <v>16.1711713054195</v>
      </c>
      <c r="D88" s="1003" t="n">
        <v>23023997</v>
      </c>
      <c r="E88" s="1002" t="n">
        <v>-3.64552177187137</v>
      </c>
      <c r="F88" s="1003" t="n">
        <v>9854562</v>
      </c>
      <c r="G88" s="1002" t="n">
        <v>43.2690641373816</v>
      </c>
      <c r="H88" s="1003" t="n">
        <v>7981167</v>
      </c>
      <c r="I88" s="1001" t="n">
        <v>23066805</v>
      </c>
      <c r="J88" s="1002" t="n">
        <v>22.9023714705097</v>
      </c>
      <c r="K88" s="1003" t="n">
        <v>14023475</v>
      </c>
      <c r="L88" s="1005" t="n">
        <v>44.2964349091086</v>
      </c>
      <c r="N88" s="1015"/>
      <c r="O88" s="1015"/>
    </row>
    <row r="89" customFormat="false" ht="18" hidden="true" customHeight="true" outlineLevel="0" collapsed="false">
      <c r="A89" s="1007" t="n">
        <v>9</v>
      </c>
      <c r="B89" s="1001" t="n">
        <v>18643410</v>
      </c>
      <c r="C89" s="1002" t="n">
        <v>45.3867981271928</v>
      </c>
      <c r="D89" s="1003" t="n">
        <v>23476332</v>
      </c>
      <c r="E89" s="1002" t="n">
        <v>-0.829064226297474</v>
      </c>
      <c r="F89" s="1003" t="n">
        <v>10258652</v>
      </c>
      <c r="G89" s="1002" t="n">
        <v>47.9694012149221</v>
      </c>
      <c r="H89" s="1003" t="n">
        <v>12015679</v>
      </c>
      <c r="I89" s="1001" t="n">
        <v>27373762</v>
      </c>
      <c r="J89" s="1002" t="n">
        <v>45.6232037330169</v>
      </c>
      <c r="K89" s="1003" t="n">
        <v>14516153</v>
      </c>
      <c r="L89" s="1005" t="n">
        <v>41.017299500548</v>
      </c>
      <c r="N89" s="1015"/>
      <c r="O89" s="1015"/>
    </row>
    <row r="90" customFormat="false" ht="18" hidden="true" customHeight="true" outlineLevel="0" collapsed="false">
      <c r="A90" s="1007" t="n">
        <v>10</v>
      </c>
      <c r="B90" s="1001" t="n">
        <v>18503000</v>
      </c>
      <c r="C90" s="1002" t="n">
        <v>36.2000889205575</v>
      </c>
      <c r="D90" s="1003" t="n">
        <v>23729853</v>
      </c>
      <c r="E90" s="1002" t="n">
        <v>-1.64499250955455</v>
      </c>
      <c r="F90" s="1003" t="n">
        <v>10813149</v>
      </c>
      <c r="G90" s="1002" t="n">
        <v>48.2083457432526</v>
      </c>
      <c r="H90" s="1003" t="n">
        <v>10509415</v>
      </c>
      <c r="I90" s="1001" t="n">
        <v>27745305</v>
      </c>
      <c r="J90" s="1002" t="n">
        <v>41.8431161319631</v>
      </c>
      <c r="K90" s="1003" t="n">
        <v>15418565</v>
      </c>
      <c r="L90" s="1005" t="n">
        <v>43.1156674354358</v>
      </c>
      <c r="N90" s="1015"/>
      <c r="O90" s="1015"/>
    </row>
    <row r="91" customFormat="false" ht="18" hidden="true" customHeight="true" outlineLevel="0" collapsed="false">
      <c r="A91" s="1007" t="n">
        <v>11</v>
      </c>
      <c r="B91" s="1001" t="n">
        <v>15929083</v>
      </c>
      <c r="C91" s="1002" t="n">
        <v>22.7366800690817</v>
      </c>
      <c r="D91" s="1003" t="n">
        <v>23772077</v>
      </c>
      <c r="E91" s="1002" t="n">
        <v>-4.02479278817208</v>
      </c>
      <c r="F91" s="1003" t="n">
        <v>12034024</v>
      </c>
      <c r="G91" s="1002" t="n">
        <v>49.8515558555182</v>
      </c>
      <c r="H91" s="1003" t="n">
        <v>5799701</v>
      </c>
      <c r="I91" s="1001" t="n">
        <v>25107621</v>
      </c>
      <c r="J91" s="1002" t="n">
        <v>13.8715646510261</v>
      </c>
      <c r="K91" s="1003" t="n">
        <v>16856600.2</v>
      </c>
      <c r="L91" s="1005" t="n">
        <v>41.6407474560443</v>
      </c>
      <c r="N91" s="1015"/>
      <c r="O91" s="1015"/>
    </row>
    <row r="92" customFormat="false" ht="18" hidden="false" customHeight="false" outlineLevel="0" collapsed="false">
      <c r="A92" s="1000" t="s">
        <v>772</v>
      </c>
      <c r="B92" s="1003" t="n">
        <v>17161483</v>
      </c>
      <c r="C92" s="1002" t="n">
        <v>33.3296896141729</v>
      </c>
      <c r="D92" s="1003" t="n">
        <v>23990229</v>
      </c>
      <c r="E92" s="1002" t="n">
        <v>1.98632520548199</v>
      </c>
      <c r="F92" s="1003" t="n">
        <v>10844508</v>
      </c>
      <c r="G92" s="1002" t="n">
        <v>40.7083510983794</v>
      </c>
      <c r="H92" s="1003" t="n">
        <v>7902472</v>
      </c>
      <c r="I92" s="1001" t="n">
        <v>24066971</v>
      </c>
      <c r="J92" s="1002" t="n">
        <v>20.5369291348481</v>
      </c>
      <c r="K92" s="1001" t="n">
        <v>15508681</v>
      </c>
      <c r="L92" s="1005" t="n">
        <v>19.0374127800255</v>
      </c>
      <c r="N92" s="1015"/>
      <c r="O92" s="1015"/>
    </row>
    <row r="93" customFormat="false" ht="17.45" hidden="true" customHeight="true" outlineLevel="0" collapsed="false">
      <c r="A93" s="1007" t="s">
        <v>448</v>
      </c>
      <c r="B93" s="1001" t="n">
        <v>16485550</v>
      </c>
      <c r="C93" s="1002" t="n">
        <v>-2.55919427505749</v>
      </c>
      <c r="D93" s="1003" t="n">
        <v>24098907</v>
      </c>
      <c r="E93" s="1002" t="n">
        <v>-0.407652857733649</v>
      </c>
      <c r="F93" s="1003" t="n">
        <v>13537287</v>
      </c>
      <c r="G93" s="1002" t="n">
        <v>77.108970928029</v>
      </c>
      <c r="H93" s="1003" t="n">
        <v>4377671</v>
      </c>
      <c r="I93" s="1001" t="n">
        <v>24659228</v>
      </c>
      <c r="J93" s="1002" t="n">
        <v>3.78635503410094</v>
      </c>
      <c r="K93" s="1003" t="n">
        <v>18550078</v>
      </c>
      <c r="L93" s="1005" t="n">
        <v>31.0416517140882</v>
      </c>
      <c r="N93" s="1015"/>
      <c r="O93" s="1015"/>
    </row>
    <row r="94" customFormat="false" ht="17.45" hidden="true" customHeight="true" outlineLevel="0" collapsed="false">
      <c r="A94" s="1007" t="n">
        <v>2</v>
      </c>
      <c r="B94" s="1001" t="n">
        <v>16665228</v>
      </c>
      <c r="C94" s="1002" t="n">
        <v>20.6530160126407</v>
      </c>
      <c r="D94" s="1003" t="n">
        <v>24019355</v>
      </c>
      <c r="E94" s="1002" t="n">
        <v>-2.17151667179377</v>
      </c>
      <c r="F94" s="1001" t="n">
        <v>11698435</v>
      </c>
      <c r="G94" s="1002" t="n">
        <v>41.3617958878273</v>
      </c>
      <c r="H94" s="1003" t="n">
        <v>8550581</v>
      </c>
      <c r="I94" s="1001" t="n">
        <v>26786359</v>
      </c>
      <c r="J94" s="1002" t="n">
        <v>9.79059894219449</v>
      </c>
      <c r="K94" s="1003" t="n">
        <v>16994790</v>
      </c>
      <c r="L94" s="1005" t="n">
        <v>11.1982940354775</v>
      </c>
    </row>
    <row r="95" customFormat="false" ht="17.45" hidden="true" customHeight="true" outlineLevel="0" collapsed="false">
      <c r="A95" s="1007" t="n">
        <v>3</v>
      </c>
      <c r="B95" s="1001" t="n">
        <v>16842392</v>
      </c>
      <c r="C95" s="1002" t="n">
        <v>23.0932537228959</v>
      </c>
      <c r="D95" s="1003" t="n">
        <v>23729149</v>
      </c>
      <c r="E95" s="1002" t="n">
        <v>-4.41861636051062</v>
      </c>
      <c r="F95" s="1003" t="n">
        <v>12050293</v>
      </c>
      <c r="G95" s="1002" t="n">
        <v>43.8335004785182</v>
      </c>
      <c r="H95" s="1003" t="n">
        <v>7545762</v>
      </c>
      <c r="I95" s="1001" t="n">
        <v>25992261</v>
      </c>
      <c r="J95" s="1002" t="n">
        <v>10.6681501181862</v>
      </c>
      <c r="K95" s="1003" t="n">
        <v>17597819</v>
      </c>
      <c r="L95" s="1005" t="n">
        <v>46.4125709905059</v>
      </c>
      <c r="M95" s="1016"/>
    </row>
    <row r="96" customFormat="false" ht="17.45" hidden="true" customHeight="true" outlineLevel="0" collapsed="false">
      <c r="A96" s="1007" t="n">
        <v>4</v>
      </c>
      <c r="B96" s="1001" t="n">
        <v>20959465</v>
      </c>
      <c r="C96" s="1002" t="n">
        <v>64.8273970887719</v>
      </c>
      <c r="D96" s="1003" t="n">
        <v>23414323</v>
      </c>
      <c r="E96" s="1002" t="n">
        <v>-8.19700007429926</v>
      </c>
      <c r="F96" s="1003" t="n">
        <v>12982603</v>
      </c>
      <c r="G96" s="1002" t="n">
        <v>54.0517087530341</v>
      </c>
      <c r="H96" s="1003" t="n">
        <v>8751473</v>
      </c>
      <c r="I96" s="1001" t="n">
        <v>28878314</v>
      </c>
      <c r="J96" s="1002" t="n">
        <v>25.8676252923444</v>
      </c>
      <c r="K96" s="1003" t="n">
        <v>17834131</v>
      </c>
      <c r="L96" s="1005" t="n">
        <v>46.7039321860009</v>
      </c>
    </row>
    <row r="97" customFormat="false" ht="17.45" hidden="true" customHeight="true" outlineLevel="0" collapsed="false">
      <c r="A97" s="1007" t="n">
        <v>5</v>
      </c>
      <c r="B97" s="1001" t="n">
        <v>21066583</v>
      </c>
      <c r="C97" s="1002" t="n">
        <v>85.4573537360708</v>
      </c>
      <c r="D97" s="1003" t="n">
        <v>22007514</v>
      </c>
      <c r="E97" s="1002" t="n">
        <v>-4.69167826252315</v>
      </c>
      <c r="F97" s="1003" t="n">
        <v>12828445</v>
      </c>
      <c r="G97" s="1002" t="n">
        <v>51.4682392935694</v>
      </c>
      <c r="H97" s="1003" t="n">
        <v>4164813</v>
      </c>
      <c r="I97" s="1001" t="n">
        <v>27760414</v>
      </c>
      <c r="J97" s="1002" t="n">
        <v>33.5308784829887</v>
      </c>
      <c r="K97" s="1003" t="n">
        <v>18035024</v>
      </c>
      <c r="L97" s="1005" t="n">
        <v>46.0050843865358</v>
      </c>
    </row>
    <row r="98" customFormat="false" ht="17.45" hidden="true" customHeight="true" outlineLevel="0" collapsed="false">
      <c r="A98" s="1007" t="n">
        <v>6</v>
      </c>
      <c r="B98" s="1001" t="n">
        <v>20457904</v>
      </c>
      <c r="C98" s="1002" t="n">
        <v>70.058845890368</v>
      </c>
      <c r="D98" s="1003" t="n">
        <v>21784050</v>
      </c>
      <c r="E98" s="1002" t="n">
        <v>-6.23999708012119</v>
      </c>
      <c r="F98" s="1003" t="n">
        <v>13468575</v>
      </c>
      <c r="G98" s="1002" t="n">
        <v>46.6492171565726</v>
      </c>
      <c r="H98" s="1003" t="n">
        <v>5715131</v>
      </c>
      <c r="I98" s="1001" t="n">
        <v>26187014</v>
      </c>
      <c r="J98" s="1002" t="n">
        <v>24.0834134628939</v>
      </c>
      <c r="K98" s="1003" t="n">
        <v>19236456</v>
      </c>
      <c r="L98" s="1005" t="n">
        <v>51.322887508307</v>
      </c>
    </row>
    <row r="99" customFormat="false" ht="17.45" hidden="true" customHeight="true" outlineLevel="0" collapsed="false">
      <c r="A99" s="1007" t="n">
        <v>7</v>
      </c>
      <c r="B99" s="1001" t="n">
        <v>20484492</v>
      </c>
      <c r="C99" s="1002" t="n">
        <v>63.1819297799232</v>
      </c>
      <c r="D99" s="1003" t="n">
        <v>21710118</v>
      </c>
      <c r="E99" s="1002" t="n">
        <v>-5.22162281615282</v>
      </c>
      <c r="F99" s="1003" t="n">
        <v>13544165</v>
      </c>
      <c r="G99" s="1002" t="n">
        <v>37.6204011427313</v>
      </c>
      <c r="H99" s="1003" t="n">
        <v>3717600</v>
      </c>
      <c r="I99" s="1001" t="n">
        <v>26201821</v>
      </c>
      <c r="J99" s="1002" t="n">
        <v>12.6663621446349</v>
      </c>
      <c r="K99" s="1003" t="n">
        <v>19459788</v>
      </c>
      <c r="L99" s="1005" t="n">
        <v>41.4804571627988</v>
      </c>
    </row>
    <row r="100" customFormat="false" ht="17.45" hidden="true" customHeight="true" outlineLevel="0" collapsed="false">
      <c r="A100" s="1007" t="n">
        <v>8</v>
      </c>
      <c r="B100" s="1001" t="n">
        <v>23337052</v>
      </c>
      <c r="C100" s="1002" t="n">
        <v>57.5527282647831</v>
      </c>
      <c r="D100" s="1003" t="n">
        <v>20570002</v>
      </c>
      <c r="E100" s="1002" t="n">
        <v>-10.658423035757</v>
      </c>
      <c r="F100" s="1003" t="n">
        <v>14055322</v>
      </c>
      <c r="G100" s="1002" t="n">
        <v>42.6275668061148</v>
      </c>
      <c r="H100" s="1003" t="n">
        <v>4518867</v>
      </c>
      <c r="I100" s="1001" t="n">
        <v>26634183</v>
      </c>
      <c r="J100" s="1002" t="n">
        <v>15.4654188128785</v>
      </c>
      <c r="K100" s="1003" t="n">
        <v>19718175</v>
      </c>
      <c r="L100" s="1005" t="n">
        <v>40.608337091912</v>
      </c>
    </row>
    <row r="101" customFormat="false" ht="17.45" hidden="true" customHeight="true" outlineLevel="0" collapsed="false">
      <c r="A101" s="1007" t="n">
        <v>9</v>
      </c>
      <c r="B101" s="1001" t="n">
        <v>24382709</v>
      </c>
      <c r="C101" s="1002" t="n">
        <v>30.784598954805</v>
      </c>
      <c r="D101" s="1003" t="n">
        <v>21174017</v>
      </c>
      <c r="E101" s="1002" t="n">
        <v>-9.80696217790752</v>
      </c>
      <c r="F101" s="1003" t="n">
        <v>14523891</v>
      </c>
      <c r="G101" s="1002" t="n">
        <v>41.576992766691</v>
      </c>
      <c r="H101" s="1003" t="n">
        <v>5295796</v>
      </c>
      <c r="I101" s="1001" t="n">
        <v>26388071</v>
      </c>
      <c r="J101" s="1002" t="n">
        <v>-3.60086056129222</v>
      </c>
      <c r="K101" s="1003" t="n">
        <v>20746378</v>
      </c>
      <c r="L101" s="1005" t="n">
        <v>42.9192569133158</v>
      </c>
    </row>
    <row r="102" customFormat="false" ht="17.45" hidden="true" customHeight="true" outlineLevel="0" collapsed="false">
      <c r="A102" s="1000" t="n">
        <v>10</v>
      </c>
      <c r="B102" s="1001" t="n">
        <v>25940332</v>
      </c>
      <c r="C102" s="1002" t="n">
        <v>40.1952764416581</v>
      </c>
      <c r="D102" s="1003" t="n">
        <v>21567056</v>
      </c>
      <c r="E102" s="1002" t="n">
        <v>-9.1142452504868</v>
      </c>
      <c r="F102" s="1003" t="n">
        <v>14330892</v>
      </c>
      <c r="G102" s="1002" t="n">
        <v>32.5320866289737</v>
      </c>
      <c r="H102" s="1004" t="n">
        <v>5532971</v>
      </c>
      <c r="I102" s="1003" t="n">
        <v>26346435</v>
      </c>
      <c r="J102" s="1002" t="n">
        <v>-5.04182599542517</v>
      </c>
      <c r="K102" s="1003" t="n">
        <v>20424806</v>
      </c>
      <c r="L102" s="1005" t="n">
        <v>32.46891653017</v>
      </c>
    </row>
    <row r="103" s="1015" customFormat="true" ht="17.45" hidden="true" customHeight="true" outlineLevel="0" collapsed="false">
      <c r="A103" s="1000" t="n">
        <v>11</v>
      </c>
      <c r="B103" s="1001" t="n">
        <v>24092782</v>
      </c>
      <c r="C103" s="1002" t="n">
        <v>51.250275988894</v>
      </c>
      <c r="D103" s="1003" t="n">
        <v>21531873</v>
      </c>
      <c r="E103" s="1002" t="n">
        <v>-9.42367804041692</v>
      </c>
      <c r="F103" s="1003" t="n">
        <v>13813030</v>
      </c>
      <c r="G103" s="1002" t="n">
        <v>14.7831348848897</v>
      </c>
      <c r="H103" s="1004" t="n">
        <v>4937558</v>
      </c>
      <c r="I103" s="1003" t="n">
        <v>25740944</v>
      </c>
      <c r="J103" s="1002" t="n">
        <v>2.52243332811182</v>
      </c>
      <c r="K103" s="1003" t="n">
        <v>20164705</v>
      </c>
      <c r="L103" s="1005" t="n">
        <v>19.6249822665902</v>
      </c>
    </row>
    <row r="104" customFormat="false" ht="17.45" hidden="false" customHeight="true" outlineLevel="0" collapsed="false">
      <c r="A104" s="1000" t="s">
        <v>773</v>
      </c>
      <c r="B104" s="1003" t="n">
        <v>23047977</v>
      </c>
      <c r="C104" s="1002" t="n">
        <v>34.3006137639737</v>
      </c>
      <c r="D104" s="1003" t="n">
        <v>21070568</v>
      </c>
      <c r="E104" s="1002" t="n">
        <v>-12.1702089629907</v>
      </c>
      <c r="F104" s="1003" t="n">
        <v>13465237</v>
      </c>
      <c r="G104" s="1002" t="n">
        <v>24.1664167705902</v>
      </c>
      <c r="H104" s="1003" t="n">
        <v>3622089</v>
      </c>
      <c r="I104" s="1001" t="n">
        <v>24743133</v>
      </c>
      <c r="J104" s="1002" t="n">
        <v>2.80950186876446</v>
      </c>
      <c r="K104" s="1003" t="n">
        <v>20327656</v>
      </c>
      <c r="L104" s="1005" t="n">
        <v>31.0727585408456</v>
      </c>
    </row>
    <row r="105" customFormat="false" ht="17.45" hidden="true" customHeight="true" outlineLevel="0" collapsed="false">
      <c r="A105" s="1000" t="s">
        <v>413</v>
      </c>
      <c r="B105" s="1001" t="n">
        <v>25676689</v>
      </c>
      <c r="C105" s="1002" t="n">
        <v>55.7526985754191</v>
      </c>
      <c r="D105" s="1003" t="n">
        <v>21261471</v>
      </c>
      <c r="E105" s="1002" t="n">
        <v>-11.7741273494271</v>
      </c>
      <c r="F105" s="1003" t="n">
        <v>13982396</v>
      </c>
      <c r="G105" s="1002" t="n">
        <v>3.28802218642478</v>
      </c>
      <c r="H105" s="1004" t="n">
        <v>1805350</v>
      </c>
      <c r="I105" s="1003" t="n">
        <v>27208871</v>
      </c>
      <c r="J105" s="1002" t="n">
        <v>10.3395086009992</v>
      </c>
      <c r="K105" s="1003" t="n">
        <v>20996306</v>
      </c>
      <c r="L105" s="1005" t="n">
        <v>13.1871574879631</v>
      </c>
    </row>
    <row r="106" customFormat="false" ht="17.45" hidden="true" customHeight="true" outlineLevel="0" collapsed="false">
      <c r="A106" s="1000" t="n">
        <v>2</v>
      </c>
      <c r="B106" s="1001" t="n">
        <v>24512223</v>
      </c>
      <c r="C106" s="1002" t="n">
        <v>47.0860344664952</v>
      </c>
      <c r="D106" s="1003" t="n">
        <v>20902043</v>
      </c>
      <c r="E106" s="1002" t="n">
        <v>-12.9783335147842</v>
      </c>
      <c r="F106" s="1003" t="n">
        <v>14060518</v>
      </c>
      <c r="G106" s="1002" t="n">
        <v>20.1914444111542</v>
      </c>
      <c r="H106" s="1004" t="n">
        <v>-368717</v>
      </c>
      <c r="I106" s="1003" t="n">
        <v>22680866</v>
      </c>
      <c r="J106" s="1002" t="n">
        <v>-15.3268049606891</v>
      </c>
      <c r="K106" s="1003" t="n">
        <v>21073217</v>
      </c>
      <c r="L106" s="1005" t="n">
        <v>23.9981017711899</v>
      </c>
    </row>
    <row r="107" customFormat="false" ht="17.45" hidden="true" customHeight="true" outlineLevel="0" collapsed="false">
      <c r="A107" s="1000" t="n">
        <v>3</v>
      </c>
      <c r="B107" s="1001" t="n">
        <v>28532374</v>
      </c>
      <c r="C107" s="1002" t="n">
        <v>69.4080864523282</v>
      </c>
      <c r="D107" s="1003" t="n">
        <v>20398706</v>
      </c>
      <c r="E107" s="1002" t="n">
        <v>-14.0352399489758</v>
      </c>
      <c r="F107" s="1003" t="n">
        <v>14421306</v>
      </c>
      <c r="G107" s="1002" t="n">
        <v>19.6759780031905</v>
      </c>
      <c r="H107" s="1004" t="n">
        <v>5491509</v>
      </c>
      <c r="I107" s="1003" t="n">
        <v>28104678</v>
      </c>
      <c r="J107" s="1002" t="n">
        <v>8.12709983175377</v>
      </c>
      <c r="K107" s="1003" t="n">
        <v>22150565</v>
      </c>
      <c r="L107" s="1005" t="n">
        <v>25.8710809561117</v>
      </c>
    </row>
    <row r="108" customFormat="false" ht="17.45" hidden="true" customHeight="true" outlineLevel="0" collapsed="false">
      <c r="A108" s="1000" t="n">
        <v>4</v>
      </c>
      <c r="B108" s="1003" t="n">
        <v>28417221</v>
      </c>
      <c r="C108" s="1002" t="n">
        <v>35.5818051653513</v>
      </c>
      <c r="D108" s="1003" t="n">
        <v>20273145</v>
      </c>
      <c r="E108" s="1002" t="n">
        <v>-13.4156259824382</v>
      </c>
      <c r="F108" s="1003" t="n">
        <v>15919872</v>
      </c>
      <c r="G108" s="1002" t="n">
        <v>22.6246539311107</v>
      </c>
      <c r="H108" s="1003" t="n">
        <v>3230837</v>
      </c>
      <c r="I108" s="1001" t="n">
        <v>29491207</v>
      </c>
      <c r="J108" s="1002" t="n">
        <v>2.12232957921297</v>
      </c>
      <c r="K108" s="1003" t="n">
        <v>23145632</v>
      </c>
      <c r="L108" s="1005" t="n">
        <v>29.7827856036271</v>
      </c>
    </row>
    <row r="109" customFormat="false" ht="17.45" hidden="true" customHeight="true" outlineLevel="0" collapsed="false">
      <c r="A109" s="1000" t="n">
        <v>5</v>
      </c>
      <c r="B109" s="1001" t="n">
        <v>27952536</v>
      </c>
      <c r="C109" s="1002" t="n">
        <v>32.6866155750081</v>
      </c>
      <c r="D109" s="1003" t="n">
        <v>18622946</v>
      </c>
      <c r="E109" s="1002" t="n">
        <v>-15.3791473221373</v>
      </c>
      <c r="F109" s="1003" t="n">
        <v>15948699</v>
      </c>
      <c r="G109" s="1002" t="n">
        <v>24.3229323585205</v>
      </c>
      <c r="H109" s="1004" t="n">
        <v>2446700</v>
      </c>
      <c r="I109" s="1003" t="n">
        <v>27311667</v>
      </c>
      <c r="J109" s="1002" t="n">
        <v>-1.61649966747615</v>
      </c>
      <c r="K109" s="1003" t="n">
        <v>23132172</v>
      </c>
      <c r="L109" s="1005" t="n">
        <v>28.2624963515435</v>
      </c>
    </row>
    <row r="110" customFormat="false" ht="17.45" hidden="true" customHeight="true" outlineLevel="0" collapsed="false">
      <c r="A110" s="1000" t="n">
        <v>6</v>
      </c>
      <c r="B110" s="1001" t="n">
        <v>33410375</v>
      </c>
      <c r="C110" s="1002" t="n">
        <v>63.3127958758629</v>
      </c>
      <c r="D110" s="1003" t="n">
        <v>18366188</v>
      </c>
      <c r="E110" s="1002" t="n">
        <v>-15.6897454789169</v>
      </c>
      <c r="F110" s="1003" t="n">
        <v>16649465</v>
      </c>
      <c r="G110" s="1002" t="n">
        <v>23.6171235635544</v>
      </c>
      <c r="H110" s="1004" t="n">
        <v>6826922</v>
      </c>
      <c r="I110" s="1003" t="n">
        <v>29927438</v>
      </c>
      <c r="J110" s="1002" t="n">
        <v>14.2835070848475</v>
      </c>
      <c r="K110" s="1003" t="n">
        <v>22682401</v>
      </c>
      <c r="L110" s="1005" t="n">
        <v>17.91361672857</v>
      </c>
    </row>
    <row r="111" customFormat="false" ht="17.45" hidden="true" customHeight="true" outlineLevel="0" collapsed="false">
      <c r="A111" s="1000" t="n">
        <v>7</v>
      </c>
      <c r="B111" s="1001" t="n">
        <v>38075950</v>
      </c>
      <c r="C111" s="1002" t="n">
        <v>85.8769551131656</v>
      </c>
      <c r="D111" s="1003" t="n">
        <v>18532222</v>
      </c>
      <c r="E111" s="1002" t="n">
        <v>-14.6378568739239</v>
      </c>
      <c r="F111" s="1003" t="n">
        <v>17396593</v>
      </c>
      <c r="G111" s="1002" t="n">
        <v>28.443451478921</v>
      </c>
      <c r="H111" s="1004" t="n">
        <v>5444045</v>
      </c>
      <c r="I111" s="1003" t="n">
        <v>35263117</v>
      </c>
      <c r="J111" s="1002" t="n">
        <v>34.5826956073015</v>
      </c>
      <c r="K111" s="1003" t="n">
        <v>26203876</v>
      </c>
      <c r="L111" s="1005" t="n">
        <v>34.6565337710771</v>
      </c>
    </row>
    <row r="112" customFormat="false" ht="17.45" hidden="true" customHeight="true" outlineLevel="0" collapsed="false">
      <c r="A112" s="1000" t="n">
        <v>8</v>
      </c>
      <c r="B112" s="1001" t="n">
        <v>36583559</v>
      </c>
      <c r="C112" s="1002" t="n">
        <v>56.7616980928011</v>
      </c>
      <c r="D112" s="1003" t="n">
        <v>18180995</v>
      </c>
      <c r="E112" s="1002" t="n">
        <v>-11.6140338732101</v>
      </c>
      <c r="F112" s="1003" t="n">
        <v>17961039</v>
      </c>
      <c r="G112" s="1002" t="n">
        <v>27.7881716263775</v>
      </c>
      <c r="H112" s="1004" t="n">
        <v>3222600</v>
      </c>
      <c r="I112" s="1003" t="n">
        <v>32694496</v>
      </c>
      <c r="J112" s="1002" t="n">
        <v>22.7538911180418</v>
      </c>
      <c r="K112" s="1003" t="n">
        <v>26972582</v>
      </c>
      <c r="L112" s="1005" t="n">
        <v>36.790458549029</v>
      </c>
    </row>
    <row r="113" customFormat="false" ht="17.45" hidden="true" customHeight="true" outlineLevel="0" collapsed="false">
      <c r="A113" s="1000" t="n">
        <v>9</v>
      </c>
      <c r="B113" s="1001" t="n">
        <v>37841150</v>
      </c>
      <c r="C113" s="1002" t="n">
        <v>55.1966600593888</v>
      </c>
      <c r="D113" s="1003" t="n">
        <v>17826026</v>
      </c>
      <c r="E113" s="1002" t="n">
        <v>-15.8117895154236</v>
      </c>
      <c r="F113" s="1003" t="n">
        <v>18601289</v>
      </c>
      <c r="G113" s="1002" t="n">
        <v>28.0737303798273</v>
      </c>
      <c r="H113" s="1004" t="n">
        <v>-1526625</v>
      </c>
      <c r="I113" s="1003" t="n">
        <v>29746907</v>
      </c>
      <c r="J113" s="1002" t="n">
        <v>12.728615138257</v>
      </c>
      <c r="K113" s="1003" t="n">
        <v>27815115</v>
      </c>
      <c r="L113" s="1005" t="n">
        <v>34.0721498470721</v>
      </c>
    </row>
    <row r="114" customFormat="false" ht="17.45" hidden="true" customHeight="true" outlineLevel="0" collapsed="false">
      <c r="A114" s="1000" t="n">
        <v>10</v>
      </c>
      <c r="B114" s="1001" t="n">
        <v>40908961</v>
      </c>
      <c r="C114" s="1002" t="n">
        <v>57.704076416601</v>
      </c>
      <c r="D114" s="1003" t="n">
        <v>18126708</v>
      </c>
      <c r="E114" s="1002" t="n">
        <v>-15.9518665876325</v>
      </c>
      <c r="F114" s="1003" t="n">
        <v>19488983</v>
      </c>
      <c r="G114" s="1002" t="n">
        <v>35.9928118919604</v>
      </c>
      <c r="H114" s="1004" t="n">
        <v>7134405</v>
      </c>
      <c r="I114" s="1003" t="n">
        <v>36271380</v>
      </c>
      <c r="J114" s="1002" t="n">
        <v>37.6709220811089</v>
      </c>
      <c r="K114" s="1003" t="n">
        <v>28488706</v>
      </c>
      <c r="L114" s="1005" t="n">
        <v>39.4809135518839</v>
      </c>
    </row>
    <row r="115" customFormat="false" ht="17.45" hidden="true" customHeight="true" outlineLevel="0" collapsed="false">
      <c r="A115" s="1000" t="n">
        <v>11</v>
      </c>
      <c r="B115" s="1001" t="n">
        <v>44993672</v>
      </c>
      <c r="C115" s="1002" t="n">
        <v>86.7516669515376</v>
      </c>
      <c r="D115" s="1003" t="n">
        <v>18453336</v>
      </c>
      <c r="E115" s="1002" t="n">
        <v>-14.2975810789893</v>
      </c>
      <c r="F115" s="1003" t="n">
        <v>18992149</v>
      </c>
      <c r="G115" s="1002" t="n">
        <v>37.4944454620022</v>
      </c>
      <c r="H115" s="1004" t="n">
        <v>8961707</v>
      </c>
      <c r="I115" s="1003" t="n">
        <v>41112603</v>
      </c>
      <c r="J115" s="1002" t="n">
        <v>59.7167648552438</v>
      </c>
      <c r="K115" s="1003" t="n">
        <v>27835854</v>
      </c>
      <c r="L115" s="1005" t="n">
        <v>38.042455865335</v>
      </c>
    </row>
    <row r="116" customFormat="false" ht="17.45" hidden="false" customHeight="true" outlineLevel="0" collapsed="false">
      <c r="A116" s="1000" t="s">
        <v>774</v>
      </c>
      <c r="B116" s="1003" t="n">
        <v>49480230</v>
      </c>
      <c r="C116" s="1002" t="n">
        <v>114.683614097671</v>
      </c>
      <c r="D116" s="1003" t="n">
        <v>17732384</v>
      </c>
      <c r="E116" s="1002" t="n">
        <v>-15.8428761863468</v>
      </c>
      <c r="F116" s="1003" t="n">
        <v>19612019</v>
      </c>
      <c r="G116" s="1002" t="n">
        <v>45.6492670719424</v>
      </c>
      <c r="H116" s="1003" t="n">
        <v>4983044</v>
      </c>
      <c r="I116" s="1001" t="n">
        <v>38547688</v>
      </c>
      <c r="J116" s="1002" t="n">
        <v>55.7914593919857</v>
      </c>
      <c r="K116" s="1003" t="n">
        <v>32696350</v>
      </c>
      <c r="L116" s="1005" t="n">
        <v>60.8466318005382</v>
      </c>
    </row>
    <row r="117" customFormat="false" ht="17.45" hidden="true" customHeight="true" outlineLevel="0" collapsed="false">
      <c r="A117" s="1017" t="s">
        <v>241</v>
      </c>
      <c r="B117" s="1003" t="n">
        <v>51586087</v>
      </c>
      <c r="C117" s="1002" t="n">
        <v>100.906304547288</v>
      </c>
      <c r="D117" s="1003" t="n">
        <v>18329720</v>
      </c>
      <c r="E117" s="1002" t="n">
        <v>-13.7890318125213</v>
      </c>
      <c r="F117" s="1003" t="n">
        <v>19598734</v>
      </c>
      <c r="G117" s="1002" t="n">
        <v>40.167207394212</v>
      </c>
      <c r="H117" s="1018" t="n">
        <v>7589500</v>
      </c>
      <c r="I117" s="1001" t="n">
        <v>44099232</v>
      </c>
      <c r="J117" s="1002" t="n">
        <v>62.0766697743541</v>
      </c>
      <c r="K117" s="1003" t="n">
        <v>31266592</v>
      </c>
      <c r="L117" s="1005" t="n">
        <v>48.9147281431315</v>
      </c>
    </row>
    <row r="118" customFormat="false" ht="17.45" hidden="true" customHeight="true" outlineLevel="0" collapsed="false">
      <c r="A118" s="1000" t="n">
        <v>2</v>
      </c>
      <c r="B118" s="1001" t="n">
        <v>56298250</v>
      </c>
      <c r="C118" s="1002" t="n">
        <v>129.674191524775</v>
      </c>
      <c r="D118" s="1003" t="n">
        <v>18809892</v>
      </c>
      <c r="E118" s="1002" t="n">
        <v>-10.0093134436667</v>
      </c>
      <c r="F118" s="1003" t="n">
        <v>19239919</v>
      </c>
      <c r="G118" s="1002" t="n">
        <v>36.8364878164517</v>
      </c>
      <c r="H118" s="1001" t="n">
        <v>13268536</v>
      </c>
      <c r="I118" s="1001" t="n">
        <v>49313449</v>
      </c>
      <c r="J118" s="1002" t="n">
        <v>117.42313102154</v>
      </c>
      <c r="K118" s="1001" t="n">
        <v>32308131</v>
      </c>
      <c r="L118" s="1005" t="n">
        <v>53.3137109535768</v>
      </c>
    </row>
    <row r="119" customFormat="false" ht="17.45" hidden="true" customHeight="true" outlineLevel="0" collapsed="false">
      <c r="A119" s="1000" t="n">
        <v>3</v>
      </c>
      <c r="B119" s="1001" t="n">
        <v>51586087</v>
      </c>
      <c r="C119" s="1002" t="n">
        <v>80.7984396952037</v>
      </c>
      <c r="D119" s="1003" t="n">
        <v>18329720</v>
      </c>
      <c r="E119" s="1002" t="n">
        <v>-10.1427316026811</v>
      </c>
      <c r="F119" s="1003" t="n">
        <v>19598734</v>
      </c>
      <c r="G119" s="1002" t="n">
        <v>35.9012422314595</v>
      </c>
      <c r="H119" s="1004" t="n">
        <v>7589500</v>
      </c>
      <c r="I119" s="1003" t="n">
        <v>44099232</v>
      </c>
      <c r="J119" s="1002" t="n">
        <v>56.9106466902058</v>
      </c>
      <c r="K119" s="1003" t="n">
        <v>31266592</v>
      </c>
      <c r="L119" s="1005" t="n">
        <v>41.154828330564</v>
      </c>
    </row>
    <row r="120" customFormat="false" ht="17.45" hidden="true" customHeight="true" outlineLevel="0" collapsed="false">
      <c r="A120" s="1000" t="n">
        <v>4</v>
      </c>
      <c r="B120" s="1001" t="n">
        <v>60709438</v>
      </c>
      <c r="C120" s="1002" t="n">
        <v>113.636083556517</v>
      </c>
      <c r="D120" s="1003" t="n">
        <v>18678394</v>
      </c>
      <c r="E120" s="1002" t="n">
        <v>-7.86632266478635</v>
      </c>
      <c r="F120" s="1003" t="n">
        <v>21381469</v>
      </c>
      <c r="G120" s="1002" t="n">
        <v>34.3067896525801</v>
      </c>
      <c r="H120" s="1004" t="n">
        <v>13407095</v>
      </c>
      <c r="I120" s="1003" t="n">
        <v>51028433</v>
      </c>
      <c r="J120" s="1002" t="n">
        <v>73.0293134492597</v>
      </c>
      <c r="K120" s="1003" t="n">
        <v>35331961</v>
      </c>
      <c r="L120" s="1005" t="n">
        <v>52.6506642808457</v>
      </c>
    </row>
    <row r="121" customFormat="false" ht="17.45" hidden="true" customHeight="true" outlineLevel="0" collapsed="false">
      <c r="A121" s="1000" t="n">
        <v>5</v>
      </c>
      <c r="B121" s="1001" t="n">
        <v>70150785</v>
      </c>
      <c r="C121" s="1002" t="n">
        <v>150.963937583338</v>
      </c>
      <c r="D121" s="1003" t="n">
        <v>11766748</v>
      </c>
      <c r="E121" s="1002" t="n">
        <v>-36.8158614646684</v>
      </c>
      <c r="F121" s="1003" t="n">
        <v>22723677</v>
      </c>
      <c r="G121" s="1002" t="n">
        <v>42.4798160652477</v>
      </c>
      <c r="H121" s="1004" t="n">
        <v>15007269</v>
      </c>
      <c r="I121" s="1003" t="n">
        <v>51160218</v>
      </c>
      <c r="J121" s="1002" t="n">
        <v>87.3200123595532</v>
      </c>
      <c r="K121" s="1003" t="n">
        <v>35675543</v>
      </c>
      <c r="L121" s="1005" t="n">
        <v>54.2247870195674</v>
      </c>
    </row>
    <row r="122" customFormat="false" ht="17.45" hidden="true" customHeight="true" outlineLevel="0" collapsed="false">
      <c r="A122" s="1000" t="n">
        <v>6</v>
      </c>
      <c r="B122" s="1001" t="n">
        <v>69481445</v>
      </c>
      <c r="C122" s="1002" t="n">
        <v>107.963678947034</v>
      </c>
      <c r="D122" s="1003" t="n">
        <v>10109035</v>
      </c>
      <c r="E122" s="1002" t="n">
        <v>-44.9584475559109</v>
      </c>
      <c r="F122" s="1003" t="n">
        <v>23275667</v>
      </c>
      <c r="G122" s="1002" t="n">
        <v>39.7982878128516</v>
      </c>
      <c r="H122" s="1004" t="n">
        <v>5066050</v>
      </c>
      <c r="I122" s="1003" t="n">
        <v>44916666</v>
      </c>
      <c r="J122" s="1002" t="n">
        <v>50.08523616355</v>
      </c>
      <c r="K122" s="1003" t="n">
        <v>36780288</v>
      </c>
      <c r="L122" s="1005" t="n">
        <v>62.1534157693447</v>
      </c>
    </row>
    <row r="123" customFormat="false" ht="17.45" hidden="true" customHeight="true" outlineLevel="0" collapsed="false">
      <c r="A123" s="1000" t="n">
        <v>7</v>
      </c>
      <c r="B123" s="1001" t="n">
        <v>65326013</v>
      </c>
      <c r="C123" s="1002" t="n">
        <v>71.5676509712824</v>
      </c>
      <c r="D123" s="1003" t="n">
        <v>12063925</v>
      </c>
      <c r="E123" s="1002" t="n">
        <v>-34.9029760165834</v>
      </c>
      <c r="F123" s="1003" t="n">
        <v>22872117</v>
      </c>
      <c r="G123" s="1002" t="n">
        <v>31.4746916249636</v>
      </c>
      <c r="H123" s="1004" t="n">
        <v>3337550</v>
      </c>
      <c r="I123" s="1003" t="n">
        <v>43615241.9</v>
      </c>
      <c r="J123" s="1002" t="n">
        <v>23.6851577811457</v>
      </c>
      <c r="K123" s="1003" t="n">
        <v>34306118.9</v>
      </c>
      <c r="L123" s="1005" t="n">
        <v>30.9200169471112</v>
      </c>
    </row>
    <row r="124" customFormat="false" ht="17.45" hidden="true" customHeight="true" outlineLevel="0" collapsed="false">
      <c r="A124" s="1000" t="n">
        <v>8</v>
      </c>
      <c r="B124" s="1001" t="n">
        <v>64300086</v>
      </c>
      <c r="C124" s="1002" t="n">
        <v>75.7622488287703</v>
      </c>
      <c r="D124" s="1003" t="n">
        <v>12633663</v>
      </c>
      <c r="E124" s="1002" t="n">
        <v>-30.5117074175533</v>
      </c>
      <c r="F124" s="1003" t="n">
        <v>23529179</v>
      </c>
      <c r="G124" s="1002" t="n">
        <v>31.001213237163</v>
      </c>
      <c r="H124" s="1004" t="n">
        <v>2243350</v>
      </c>
      <c r="I124" s="1003" t="n">
        <v>41721446</v>
      </c>
      <c r="J124" s="1002" t="n">
        <v>27.6099989429413</v>
      </c>
      <c r="K124" s="1003" t="n">
        <v>36355532</v>
      </c>
      <c r="L124" s="1005" t="n">
        <v>34.7869922130555</v>
      </c>
    </row>
    <row r="125" customFormat="false" ht="17.45" hidden="true" customHeight="true" outlineLevel="0" collapsed="false">
      <c r="A125" s="1000" t="n">
        <v>9</v>
      </c>
      <c r="B125" s="1001" t="n">
        <v>67473905</v>
      </c>
      <c r="C125" s="1002" t="n">
        <v>78.3082834427601</v>
      </c>
      <c r="D125" s="1003" t="n">
        <v>11702488</v>
      </c>
      <c r="E125" s="1002" t="n">
        <v>-34.351672100108</v>
      </c>
      <c r="F125" s="1003" t="n">
        <v>23278164</v>
      </c>
      <c r="G125" s="1002" t="n">
        <v>25.1427468279214</v>
      </c>
      <c r="H125" s="1004" t="n">
        <v>3683184</v>
      </c>
      <c r="I125" s="1003" t="n">
        <v>40741563</v>
      </c>
      <c r="J125" s="1002" t="n">
        <v>36.9606695580149</v>
      </c>
      <c r="K125" s="1003" t="n">
        <v>34962472</v>
      </c>
      <c r="L125" s="1005" t="n">
        <v>25.6959462508064</v>
      </c>
    </row>
    <row r="126" customFormat="false" ht="17.45" hidden="true" customHeight="true" outlineLevel="0" collapsed="false">
      <c r="A126" s="1000" t="n">
        <v>10</v>
      </c>
      <c r="B126" s="1001" t="n">
        <v>61655974</v>
      </c>
      <c r="C126" s="1002" t="n">
        <v>50.7150817152262</v>
      </c>
      <c r="D126" s="1003" t="n">
        <v>13239971</v>
      </c>
      <c r="E126" s="1002" t="n">
        <v>-26.9587671407296</v>
      </c>
      <c r="F126" s="1003" t="n">
        <v>24529099</v>
      </c>
      <c r="G126" s="1002" t="n">
        <v>25.8613597230805</v>
      </c>
      <c r="H126" s="1004" t="n">
        <v>3477450</v>
      </c>
      <c r="I126" s="1003" t="n">
        <v>42788312</v>
      </c>
      <c r="J126" s="1002" t="n">
        <v>17.9671465491525</v>
      </c>
      <c r="K126" s="1003" t="n">
        <v>37837153</v>
      </c>
      <c r="L126" s="1005" t="n">
        <v>32.8145722027529</v>
      </c>
    </row>
    <row r="127" customFormat="false" ht="17.45" hidden="true" customHeight="true" outlineLevel="0" collapsed="false">
      <c r="A127" s="1000" t="n">
        <v>11</v>
      </c>
      <c r="B127" s="1001" t="n">
        <v>65117813</v>
      </c>
      <c r="C127" s="1002" t="n">
        <v>44.7266028876238</v>
      </c>
      <c r="D127" s="1003" t="n">
        <v>12655608</v>
      </c>
      <c r="E127" s="1002" t="n">
        <v>-31.4183191592024</v>
      </c>
      <c r="F127" s="1003" t="n">
        <v>22834384</v>
      </c>
      <c r="G127" s="1002" t="n">
        <v>20.2306489908014</v>
      </c>
      <c r="H127" s="1004" t="n">
        <v>3197800</v>
      </c>
      <c r="I127" s="1003" t="n">
        <v>41078939</v>
      </c>
      <c r="J127" s="1002" t="n">
        <v>-0.0818824339582704</v>
      </c>
      <c r="K127" s="1003" t="n">
        <v>35694577</v>
      </c>
      <c r="L127" s="1005" t="n">
        <v>28.2323761290025</v>
      </c>
    </row>
    <row r="128" customFormat="false" ht="17.45" hidden="false" customHeight="true" outlineLevel="0" collapsed="false">
      <c r="A128" s="1000" t="s">
        <v>775</v>
      </c>
      <c r="B128" s="1001" t="n">
        <v>67136330</v>
      </c>
      <c r="C128" s="1002" t="n">
        <v>35.6831405189507</v>
      </c>
      <c r="D128" s="1003" t="n">
        <v>12887782</v>
      </c>
      <c r="E128" s="1002" t="n">
        <v>-27.3206467895124</v>
      </c>
      <c r="F128" s="1003" t="n">
        <v>26815151</v>
      </c>
      <c r="G128" s="1002" t="n">
        <v>36.7281512423581</v>
      </c>
      <c r="H128" s="1004" t="n">
        <v>-1098382</v>
      </c>
      <c r="I128" s="1003" t="n">
        <v>41915593</v>
      </c>
      <c r="J128" s="1002" t="n">
        <v>8.73698313631677</v>
      </c>
      <c r="K128" s="1003" t="n">
        <v>41398460</v>
      </c>
      <c r="L128" s="1005" t="n">
        <v>26.6149279659656</v>
      </c>
    </row>
    <row r="129" customFormat="false" ht="17.45" hidden="true" customHeight="true" outlineLevel="0" collapsed="false">
      <c r="A129" s="1000" t="s">
        <v>189</v>
      </c>
      <c r="B129" s="1001" t="n">
        <v>67999417</v>
      </c>
      <c r="C129" s="1002" t="n">
        <v>31.8173580407446</v>
      </c>
      <c r="D129" s="1003" t="n">
        <v>13470948</v>
      </c>
      <c r="E129" s="1002" t="n">
        <v>-26.5076171376322</v>
      </c>
      <c r="F129" s="1003" t="n">
        <v>22054781</v>
      </c>
      <c r="G129" s="1002" t="n">
        <v>12.5316614838489</v>
      </c>
      <c r="H129" s="1004" t="n">
        <v>6701755</v>
      </c>
      <c r="I129" s="1003" t="n">
        <v>45164673</v>
      </c>
      <c r="J129" s="1002" t="n">
        <v>2.41600806109274</v>
      </c>
      <c r="K129" s="1003" t="n">
        <v>37848156</v>
      </c>
      <c r="L129" s="1005" t="n">
        <v>21.0498285198463</v>
      </c>
    </row>
    <row r="130" customFormat="false" ht="17.45" hidden="true" customHeight="true" outlineLevel="0" collapsed="false">
      <c r="A130" s="1000" t="n">
        <v>2</v>
      </c>
      <c r="B130" s="1001" t="n">
        <v>68603665</v>
      </c>
      <c r="C130" s="1002" t="n">
        <v>21.8575444174552</v>
      </c>
      <c r="D130" s="1003" t="n">
        <v>14271523</v>
      </c>
      <c r="E130" s="1002" t="n">
        <v>-24.127565432061</v>
      </c>
      <c r="F130" s="1003" t="n">
        <v>21547761</v>
      </c>
      <c r="G130" s="1002" t="n">
        <v>11.9950712890215</v>
      </c>
      <c r="H130" s="1004" t="n">
        <v>3358250</v>
      </c>
      <c r="I130" s="1003" t="n">
        <v>43885696</v>
      </c>
      <c r="J130" s="1002" t="n">
        <v>-11.0066383716134</v>
      </c>
      <c r="K130" s="1003" t="n">
        <v>34383647</v>
      </c>
      <c r="L130" s="1005" t="n">
        <v>6.42412895998223</v>
      </c>
    </row>
    <row r="131" customFormat="false" ht="17.45" hidden="true" customHeight="true" outlineLevel="0" collapsed="false">
      <c r="A131" s="1000" t="n">
        <v>3</v>
      </c>
      <c r="B131" s="1001" t="n">
        <v>75371348</v>
      </c>
      <c r="C131" s="1002" t="n">
        <v>46.1078992093353</v>
      </c>
      <c r="D131" s="1003" t="n">
        <v>13518298</v>
      </c>
      <c r="E131" s="1002" t="n">
        <v>-26.2492934971184</v>
      </c>
      <c r="F131" s="1003" t="n">
        <v>22211909</v>
      </c>
      <c r="G131" s="1002" t="n">
        <v>13.3333867381434</v>
      </c>
      <c r="H131" s="1004" t="n">
        <v>3522850</v>
      </c>
      <c r="I131" s="1003" t="n">
        <v>40460016</v>
      </c>
      <c r="J131" s="1002" t="n">
        <v>-8.25233419030973</v>
      </c>
      <c r="K131" s="1003" t="n">
        <v>35865091</v>
      </c>
      <c r="L131" s="1005" t="n">
        <v>14.7073880005854</v>
      </c>
    </row>
    <row r="132" customFormat="false" ht="17.45" hidden="true" customHeight="true" outlineLevel="0" collapsed="false">
      <c r="A132" s="1000" t="n">
        <v>4</v>
      </c>
      <c r="B132" s="1001" t="n">
        <v>69940082</v>
      </c>
      <c r="C132" s="1002" t="n">
        <v>15.2046276560821</v>
      </c>
      <c r="D132" s="1003" t="n">
        <v>16156341</v>
      </c>
      <c r="E132" s="1002" t="n">
        <v>-13.5025152590742</v>
      </c>
      <c r="F132" s="1003" t="n">
        <v>23214848</v>
      </c>
      <c r="G132" s="1002" t="n">
        <v>8.57461664584412</v>
      </c>
      <c r="H132" s="1004" t="n">
        <v>7804704</v>
      </c>
      <c r="I132" s="1003" t="n">
        <v>44010483</v>
      </c>
      <c r="J132" s="1002" t="n">
        <v>-13.7530188316777</v>
      </c>
      <c r="K132" s="1003" t="n">
        <v>34825079</v>
      </c>
      <c r="L132" s="1005" t="n">
        <v>-1.43462741850075</v>
      </c>
    </row>
    <row r="133" customFormat="false" ht="17.45" hidden="true" customHeight="true" outlineLevel="0" collapsed="false">
      <c r="A133" s="1000" t="n">
        <v>5</v>
      </c>
      <c r="B133" s="1001" t="n">
        <v>70100591</v>
      </c>
      <c r="C133" s="1002" t="n">
        <v>-0.0715515870563479</v>
      </c>
      <c r="D133" s="1003" t="n">
        <v>14071550</v>
      </c>
      <c r="E133" s="1002" t="n">
        <v>19.5874170161543</v>
      </c>
      <c r="F133" s="1003" t="n">
        <v>23777776</v>
      </c>
      <c r="G133" s="1002" t="n">
        <v>4.63876950900155</v>
      </c>
      <c r="H133" s="1004" t="n">
        <v>9729178</v>
      </c>
      <c r="I133" s="1003" t="n">
        <v>49226917</v>
      </c>
      <c r="J133" s="1002" t="n">
        <v>-3.77891470282633</v>
      </c>
      <c r="K133" s="1003" t="n">
        <v>35956717</v>
      </c>
      <c r="L133" s="1005" t="n">
        <v>0.78814217347724</v>
      </c>
    </row>
    <row r="134" customFormat="false" ht="17.45" hidden="true" customHeight="true" outlineLevel="0" collapsed="false">
      <c r="A134" s="1000" t="n">
        <v>6</v>
      </c>
      <c r="B134" s="1001" t="n">
        <v>72820105</v>
      </c>
      <c r="C134" s="1002" t="n">
        <v>4.8051101988452</v>
      </c>
      <c r="D134" s="1003" t="n">
        <v>15221365</v>
      </c>
      <c r="E134" s="1002" t="n">
        <v>50.5718894038847</v>
      </c>
      <c r="F134" s="1003" t="n">
        <v>24662243</v>
      </c>
      <c r="G134" s="1002" t="n">
        <v>5.95719125900882</v>
      </c>
      <c r="H134" s="1004" t="n">
        <v>4900000</v>
      </c>
      <c r="I134" s="1003" t="n">
        <v>49158773</v>
      </c>
      <c r="J134" s="1002" t="n">
        <v>9.44439420325629</v>
      </c>
      <c r="K134" s="1003" t="n">
        <v>40992289</v>
      </c>
      <c r="L134" s="1005" t="n">
        <v>11.4517890670133</v>
      </c>
    </row>
    <row r="135" customFormat="false" ht="17.45" hidden="true" customHeight="true" outlineLevel="0" collapsed="false">
      <c r="A135" s="1000" t="n">
        <v>7</v>
      </c>
      <c r="B135" s="1001" t="n">
        <v>70242807</v>
      </c>
      <c r="C135" s="1002" t="n">
        <v>7.52654842107081</v>
      </c>
      <c r="D135" s="1003" t="n">
        <v>15582618</v>
      </c>
      <c r="E135" s="1002" t="n">
        <v>29.167066274036</v>
      </c>
      <c r="F135" s="1003" t="n">
        <v>25071255</v>
      </c>
      <c r="G135" s="1002" t="n">
        <v>9.61492982918897</v>
      </c>
      <c r="H135" s="1004" t="n">
        <v>8277992</v>
      </c>
      <c r="I135" s="1003" t="n">
        <v>50788486</v>
      </c>
      <c r="J135" s="1002" t="n">
        <v>16.4466452265624</v>
      </c>
      <c r="K135" s="1003" t="n">
        <v>41155983</v>
      </c>
      <c r="L135" s="1005" t="n">
        <v>19.966887306509</v>
      </c>
    </row>
    <row r="136" customFormat="false" ht="17.45" hidden="true" customHeight="true" outlineLevel="0" collapsed="false">
      <c r="A136" s="1000" t="n">
        <v>8</v>
      </c>
      <c r="B136" s="1001" t="n">
        <v>78523676</v>
      </c>
      <c r="C136" s="1002" t="n">
        <v>22.1206391543551</v>
      </c>
      <c r="D136" s="1003" t="n">
        <v>13261476</v>
      </c>
      <c r="E136" s="1002" t="n">
        <v>4.9693663666666</v>
      </c>
      <c r="F136" s="1003" t="n">
        <v>25856933</v>
      </c>
      <c r="G136" s="1002" t="n">
        <v>9.89305236702055</v>
      </c>
      <c r="H136" s="1004" t="n">
        <v>5539767</v>
      </c>
      <c r="I136" s="1003" t="n">
        <v>51411660</v>
      </c>
      <c r="J136" s="1002" t="n">
        <v>23.2259783134075</v>
      </c>
      <c r="K136" s="1003" t="n">
        <v>38553998</v>
      </c>
      <c r="L136" s="1005" t="n">
        <v>6.04712922369006</v>
      </c>
    </row>
    <row r="137" customFormat="false" ht="17.45" hidden="true" customHeight="true" outlineLevel="0" collapsed="false">
      <c r="A137" s="1000" t="n">
        <v>9</v>
      </c>
      <c r="B137" s="1001" t="n">
        <v>71530484</v>
      </c>
      <c r="C137" s="1002" t="n">
        <v>6.01207088873838</v>
      </c>
      <c r="D137" s="1003" t="n">
        <v>15447249</v>
      </c>
      <c r="E137" s="1002" t="n">
        <v>31.9996995510698</v>
      </c>
      <c r="F137" s="1003" t="n">
        <v>26090852.3</v>
      </c>
      <c r="G137" s="1002" t="n">
        <v>12.0829473492841</v>
      </c>
      <c r="H137" s="1004" t="n">
        <v>7954238</v>
      </c>
      <c r="I137" s="1003" t="n">
        <v>51039568.3</v>
      </c>
      <c r="J137" s="1002" t="n">
        <v>25.2764119530711</v>
      </c>
      <c r="K137" s="1003" t="n">
        <v>39577660.3</v>
      </c>
      <c r="L137" s="1005" t="n">
        <v>13.2004061383303</v>
      </c>
    </row>
    <row r="138" customFormat="false" ht="17.45" hidden="true" customHeight="true" outlineLevel="0" collapsed="false">
      <c r="A138" s="1000" t="n">
        <v>10</v>
      </c>
      <c r="B138" s="1003" t="n">
        <v>68767187</v>
      </c>
      <c r="C138" s="1002" t="n">
        <v>11.5336966374094</v>
      </c>
      <c r="D138" s="1003" t="n">
        <v>16543064</v>
      </c>
      <c r="E138" s="1002" t="n">
        <v>24.9478869704473</v>
      </c>
      <c r="F138" s="1003" t="n">
        <v>26897968.1</v>
      </c>
      <c r="G138" s="1002" t="n">
        <v>9.6573832573304</v>
      </c>
      <c r="H138" s="1004" t="n">
        <v>12469889</v>
      </c>
      <c r="I138" s="1003" t="n">
        <v>54335211</v>
      </c>
      <c r="J138" s="1002" t="n">
        <v>26.9861054579578</v>
      </c>
      <c r="K138" s="1003" t="n">
        <v>40787268.1</v>
      </c>
      <c r="L138" s="1005" t="n">
        <v>7.7968738821338</v>
      </c>
    </row>
    <row r="139" customFormat="false" ht="17.45" hidden="true" customHeight="true" outlineLevel="0" collapsed="false">
      <c r="A139" s="1000" t="n">
        <v>11</v>
      </c>
      <c r="B139" s="1003" t="n">
        <v>70455630</v>
      </c>
      <c r="C139" s="1002" t="n">
        <v>8.19716872248154</v>
      </c>
      <c r="D139" s="1003" t="n">
        <v>15771887</v>
      </c>
      <c r="E139" s="1002" t="n">
        <v>24.6237004180281</v>
      </c>
      <c r="F139" s="1003" t="n">
        <v>26620550.7</v>
      </c>
      <c r="G139" s="1002" t="n">
        <v>16.5809890032505</v>
      </c>
      <c r="H139" s="1004" t="n">
        <v>6294700</v>
      </c>
      <c r="I139" s="1003" t="n">
        <v>51847815</v>
      </c>
      <c r="J139" s="1002" t="n">
        <v>26.2150782424054</v>
      </c>
      <c r="K139" s="1003" t="n">
        <v>38835665.7</v>
      </c>
      <c r="L139" s="1005" t="n">
        <v>8.79990453451795</v>
      </c>
    </row>
    <row r="140" s="1015" customFormat="true" ht="17.45" hidden="false" customHeight="true" outlineLevel="0" collapsed="false">
      <c r="A140" s="1007" t="s">
        <v>776</v>
      </c>
      <c r="B140" s="1001" t="n">
        <v>68611231</v>
      </c>
      <c r="C140" s="1002" t="n">
        <v>2.19687462808884</v>
      </c>
      <c r="D140" s="1003" t="n">
        <v>16165975</v>
      </c>
      <c r="E140" s="1002" t="n">
        <v>25.4364404984504</v>
      </c>
      <c r="F140" s="1003" t="n">
        <v>27943810.5</v>
      </c>
      <c r="G140" s="1002" t="n">
        <v>4.20903652565671</v>
      </c>
      <c r="H140" s="1004" t="n">
        <v>4368700</v>
      </c>
      <c r="I140" s="1003" t="n">
        <v>54691293</v>
      </c>
      <c r="J140" s="1002" t="n">
        <v>30.4795878707955</v>
      </c>
      <c r="K140" s="1003" t="n">
        <v>44850335</v>
      </c>
      <c r="L140" s="1005" t="n">
        <v>8.33817248274454</v>
      </c>
    </row>
    <row r="141" customFormat="false" ht="17.45" hidden="true" customHeight="true" outlineLevel="0" collapsed="false">
      <c r="A141" s="1000" t="s">
        <v>190</v>
      </c>
      <c r="B141" s="1001" t="n">
        <v>70629332</v>
      </c>
      <c r="C141" s="1002" t="n">
        <v>3.86755521742195</v>
      </c>
      <c r="D141" s="1003" t="n">
        <v>15412095</v>
      </c>
      <c r="E141" s="1002" t="n">
        <v>14.4098767213711</v>
      </c>
      <c r="F141" s="1003" t="n">
        <v>26816778.8</v>
      </c>
      <c r="G141" s="1002" t="n">
        <v>21.591680280117</v>
      </c>
      <c r="H141" s="1004" t="n">
        <v>5963900</v>
      </c>
      <c r="I141" s="1003" t="n">
        <v>53534564.8</v>
      </c>
      <c r="J141" s="1002" t="n">
        <v>18.5319437605582</v>
      </c>
      <c r="K141" s="1003" t="n">
        <v>46121008.8</v>
      </c>
      <c r="L141" s="1005" t="n">
        <v>21.8580075605269</v>
      </c>
    </row>
    <row r="142" customFormat="false" ht="17.45" hidden="true" customHeight="true" outlineLevel="0" collapsed="false">
      <c r="A142" s="1000" t="n">
        <v>2</v>
      </c>
      <c r="B142" s="1003" t="n">
        <v>73362688</v>
      </c>
      <c r="C142" s="1002" t="n">
        <v>6.936980699209</v>
      </c>
      <c r="D142" s="1003" t="n">
        <v>14661597</v>
      </c>
      <c r="E142" s="1002" t="n">
        <v>2.73323316649525</v>
      </c>
      <c r="F142" s="1003" t="n">
        <v>26657760</v>
      </c>
      <c r="G142" s="1002" t="n">
        <v>23.7147562570422</v>
      </c>
      <c r="H142" s="1004" t="n">
        <v>3071169</v>
      </c>
      <c r="I142" s="1003" t="n">
        <v>52503100</v>
      </c>
      <c r="J142" s="1002" t="n">
        <v>19.636019900425</v>
      </c>
      <c r="K142" s="1003" t="n">
        <v>41584539</v>
      </c>
      <c r="L142" s="1005" t="n">
        <v>20.9427813169441</v>
      </c>
    </row>
    <row r="143" customFormat="false" ht="17.45" hidden="true" customHeight="true" outlineLevel="0" collapsed="false">
      <c r="A143" s="1000" t="n">
        <v>3</v>
      </c>
      <c r="B143" s="1003" t="n">
        <v>77499910</v>
      </c>
      <c r="C143" s="1002" t="n">
        <v>2.8240996830785</v>
      </c>
      <c r="D143" s="1003" t="n">
        <v>11538648</v>
      </c>
      <c r="E143" s="1002" t="n">
        <v>-14.6442251827856</v>
      </c>
      <c r="F143" s="1003" t="n">
        <v>28317588</v>
      </c>
      <c r="G143" s="1002" t="n">
        <v>27.4883126884772</v>
      </c>
      <c r="H143" s="1004" t="n">
        <v>3737300</v>
      </c>
      <c r="I143" s="1003" t="n">
        <v>51555971</v>
      </c>
      <c r="J143" s="1002" t="n">
        <v>27.4244948395473</v>
      </c>
      <c r="K143" s="1003" t="n">
        <v>43729475</v>
      </c>
      <c r="L143" s="1005" t="n">
        <v>21.9276844996713</v>
      </c>
    </row>
    <row r="144" customFormat="false" ht="17.45" hidden="true" customHeight="true" outlineLevel="0" collapsed="false">
      <c r="A144" s="1000" t="n">
        <v>4</v>
      </c>
      <c r="B144" s="1003" t="n">
        <v>80218201</v>
      </c>
      <c r="C144" s="1002" t="n">
        <v>14.6956061618572</v>
      </c>
      <c r="D144" s="1003" t="n">
        <v>10619632</v>
      </c>
      <c r="E144" s="1002" t="n">
        <v>-34.269572547398</v>
      </c>
      <c r="F144" s="1003" t="n">
        <v>29583271</v>
      </c>
      <c r="G144" s="1002" t="n">
        <v>27.4325423108521</v>
      </c>
      <c r="H144" s="1004" t="n">
        <v>6860100</v>
      </c>
      <c r="I144" s="1003" t="n">
        <v>54148251</v>
      </c>
      <c r="J144" s="1002" t="n">
        <v>23.0348937547447</v>
      </c>
      <c r="K144" s="1003" t="n">
        <v>44893191</v>
      </c>
      <c r="L144" s="1005" t="n">
        <v>28.9105216387305</v>
      </c>
    </row>
    <row r="145" customFormat="false" ht="17.45" hidden="true" customHeight="true" outlineLevel="0" collapsed="false">
      <c r="A145" s="1000" t="n">
        <v>5</v>
      </c>
      <c r="B145" s="1003" t="n">
        <v>75118340</v>
      </c>
      <c r="C145" s="1002" t="n">
        <v>7.15792681405496</v>
      </c>
      <c r="D145" s="1003" t="n">
        <v>11183272</v>
      </c>
      <c r="E145" s="1002" t="n">
        <v>-20.5256563775846</v>
      </c>
      <c r="F145" s="1003" t="n">
        <v>28914042</v>
      </c>
      <c r="G145" s="1002" t="n">
        <v>21.6011203066258</v>
      </c>
      <c r="H145" s="1004" t="n">
        <v>-5100800</v>
      </c>
      <c r="I145" s="1003" t="n">
        <v>46078948</v>
      </c>
      <c r="J145" s="1002" t="n">
        <v>-6.39481241532961</v>
      </c>
      <c r="K145" s="1003" t="n">
        <v>46278265</v>
      </c>
      <c r="L145" s="1005" t="n">
        <v>28.7054794240531</v>
      </c>
    </row>
    <row r="146" customFormat="false" ht="17.45" hidden="true" customHeight="true" outlineLevel="0" collapsed="false">
      <c r="A146" s="1000" t="n">
        <v>6</v>
      </c>
      <c r="B146" s="1003" t="n">
        <v>75800329</v>
      </c>
      <c r="C146" s="1002" t="n">
        <v>4.09258404667227</v>
      </c>
      <c r="D146" s="1003" t="n">
        <v>11255799</v>
      </c>
      <c r="E146" s="1002" t="n">
        <v>-26.0526306280679</v>
      </c>
      <c r="F146" s="1003" t="n">
        <v>29613585</v>
      </c>
      <c r="G146" s="1002" t="n">
        <v>20.0766086036862</v>
      </c>
      <c r="H146" s="1004" t="n">
        <v>-5249537</v>
      </c>
      <c r="I146" s="1003" t="n">
        <v>45481051</v>
      </c>
      <c r="J146" s="1002" t="n">
        <v>-7.48131366094104</v>
      </c>
      <c r="K146" s="1003" t="n">
        <v>48871143</v>
      </c>
      <c r="L146" s="1005" t="n">
        <v>19.220331901934</v>
      </c>
    </row>
    <row r="147" customFormat="false" ht="17.45" hidden="true" customHeight="true" outlineLevel="0" collapsed="false">
      <c r="A147" s="1000" t="n">
        <v>7</v>
      </c>
      <c r="B147" s="1003" t="n">
        <v>75718981</v>
      </c>
      <c r="C147" s="1002" t="n">
        <v>7.79606373076749</v>
      </c>
      <c r="D147" s="1003" t="n">
        <v>11156840</v>
      </c>
      <c r="E147" s="1002" t="n">
        <v>-28.4020181974557</v>
      </c>
      <c r="F147" s="1003" t="n">
        <v>30149548</v>
      </c>
      <c r="G147" s="1002" t="n">
        <v>20.2554399450686</v>
      </c>
      <c r="H147" s="1004" t="n">
        <v>-1714022</v>
      </c>
      <c r="I147" s="1003" t="n">
        <v>48668390</v>
      </c>
      <c r="J147" s="1002" t="n">
        <v>-4.17436345710325</v>
      </c>
      <c r="K147" s="1003" t="n">
        <v>49903979</v>
      </c>
      <c r="L147" s="1005" t="n">
        <v>21.2557090423524</v>
      </c>
    </row>
    <row r="148" customFormat="false" ht="17.45" hidden="true" customHeight="true" outlineLevel="0" collapsed="false">
      <c r="A148" s="1007" t="n">
        <v>8</v>
      </c>
      <c r="B148" s="1001" t="n">
        <v>77088037</v>
      </c>
      <c r="C148" s="1002" t="n">
        <v>-1.82828806944799</v>
      </c>
      <c r="D148" s="1003" t="n">
        <v>12090968</v>
      </c>
      <c r="E148" s="1002" t="n">
        <v>-8.82637799894975</v>
      </c>
      <c r="F148" s="1003" t="n">
        <v>29658081</v>
      </c>
      <c r="G148" s="1002" t="n">
        <v>14.7006916868292</v>
      </c>
      <c r="H148" s="1004" t="n">
        <v>-4127260</v>
      </c>
      <c r="I148" s="1003" t="n">
        <v>49840628</v>
      </c>
      <c r="J148" s="1002" t="n">
        <v>-3.05578928982258</v>
      </c>
      <c r="K148" s="1003" t="n">
        <v>43707103</v>
      </c>
      <c r="L148" s="1005" t="n">
        <v>13.3659419705318</v>
      </c>
    </row>
    <row r="149" customFormat="false" ht="17.45" hidden="true" customHeight="true" outlineLevel="0" collapsed="false">
      <c r="A149" s="1007" t="n">
        <v>9</v>
      </c>
      <c r="B149" s="1001" t="n">
        <v>81136070</v>
      </c>
      <c r="C149" s="1002" t="n">
        <v>13.428660709188</v>
      </c>
      <c r="D149" s="1003" t="n">
        <v>6993942</v>
      </c>
      <c r="E149" s="1002" t="n">
        <v>-54.7237051723579</v>
      </c>
      <c r="F149" s="1003" t="n">
        <v>35035182</v>
      </c>
      <c r="G149" s="1002" t="n">
        <v>34.2814776503104</v>
      </c>
      <c r="H149" s="1004" t="n">
        <v>-2576963</v>
      </c>
      <c r="I149" s="1003" t="n">
        <v>51867165</v>
      </c>
      <c r="J149" s="1002" t="n">
        <v>1.62148060331459</v>
      </c>
      <c r="K149" s="1003" t="n">
        <v>52595884</v>
      </c>
      <c r="L149" s="1005" t="n">
        <v>32.8928582471056</v>
      </c>
    </row>
    <row r="150" customFormat="false" ht="17.45" hidden="true" customHeight="true" outlineLevel="0" collapsed="false">
      <c r="A150" s="1000" t="n">
        <v>10</v>
      </c>
      <c r="B150" s="1003" t="n">
        <v>94607930</v>
      </c>
      <c r="C150" s="1002" t="n">
        <v>37.5771412607004</v>
      </c>
      <c r="D150" s="1003" t="n">
        <v>1447905</v>
      </c>
      <c r="E150" s="1002" t="n">
        <v>-91.2476612554966</v>
      </c>
      <c r="F150" s="1003" t="n">
        <v>32975454.8</v>
      </c>
      <c r="G150" s="1002" t="n">
        <v>22.594594050396</v>
      </c>
      <c r="H150" s="1004" t="n">
        <v>-10885382</v>
      </c>
      <c r="I150" s="1003" t="n">
        <v>50866624</v>
      </c>
      <c r="J150" s="1002" t="n">
        <v>-6.38368184490902</v>
      </c>
      <c r="K150" s="1003" t="n">
        <v>56128351</v>
      </c>
      <c r="L150" s="1005" t="n">
        <v>37.6124305810028</v>
      </c>
    </row>
    <row r="151" customFormat="false" ht="17.45" hidden="true" customHeight="true" outlineLevel="0" collapsed="false">
      <c r="A151" s="1000" t="n">
        <v>11</v>
      </c>
      <c r="B151" s="1003" t="n">
        <v>99222908</v>
      </c>
      <c r="C151" s="1002" t="n">
        <v>40.8303467018888</v>
      </c>
      <c r="D151" s="1003" t="n">
        <v>-1110756</v>
      </c>
      <c r="E151" s="1002" t="n">
        <v>-107.042632248126</v>
      </c>
      <c r="F151" s="1003" t="n">
        <v>33297986.2</v>
      </c>
      <c r="G151" s="1002" t="n">
        <v>25.0837616969359</v>
      </c>
      <c r="H151" s="1004" t="n">
        <v>-10478618</v>
      </c>
      <c r="I151" s="1003" t="n">
        <v>51754315.2</v>
      </c>
      <c r="J151" s="1002" t="n">
        <v>-0.180335082587362</v>
      </c>
      <c r="K151" s="1003" t="n">
        <v>56939730.2</v>
      </c>
      <c r="L151" s="1005" t="n">
        <v>46.6171087161254</v>
      </c>
    </row>
    <row r="152" customFormat="false" ht="17.45" hidden="false" customHeight="true" outlineLevel="0" collapsed="false">
      <c r="A152" s="1019" t="s">
        <v>777</v>
      </c>
      <c r="B152" s="1020" t="n">
        <v>91211891</v>
      </c>
      <c r="C152" s="1021" t="n">
        <v>32.9401756397579</v>
      </c>
      <c r="D152" s="1020" t="n">
        <v>-718349</v>
      </c>
      <c r="E152" s="1021" t="n">
        <v>-104.443585988473</v>
      </c>
      <c r="F152" s="1020" t="n">
        <v>32724754</v>
      </c>
      <c r="G152" s="1021" t="n">
        <v>17.1091322709907</v>
      </c>
      <c r="H152" s="1022" t="n">
        <v>-2836129</v>
      </c>
      <c r="I152" s="1020" t="n">
        <v>54001049</v>
      </c>
      <c r="J152" s="1021" t="n">
        <v>-1.26207292264968</v>
      </c>
      <c r="K152" s="1020" t="n">
        <v>55812471</v>
      </c>
      <c r="L152" s="1023" t="n">
        <v>24.4415922422876</v>
      </c>
    </row>
    <row r="153" customFormat="false" ht="17.45" hidden="false" customHeight="true" outlineLevel="0" collapsed="false">
      <c r="A153" s="1007" t="s">
        <v>191</v>
      </c>
      <c r="B153" s="1001" t="n">
        <v>96148765</v>
      </c>
      <c r="C153" s="1002" t="n">
        <v>36.1314942069677</v>
      </c>
      <c r="D153" s="1003" t="n">
        <v>-3375297</v>
      </c>
      <c r="E153" s="1002" t="n">
        <v>-121.900312708947</v>
      </c>
      <c r="F153" s="1001" t="n">
        <v>32267486</v>
      </c>
      <c r="G153" s="1002" t="n">
        <v>20.3257342749906</v>
      </c>
      <c r="H153" s="1003" t="n">
        <v>919944</v>
      </c>
      <c r="I153" s="1001" t="n">
        <v>57084507</v>
      </c>
      <c r="J153" s="1002" t="n">
        <v>6.63112180562642</v>
      </c>
      <c r="K153" s="1003" t="n">
        <v>50264426</v>
      </c>
      <c r="L153" s="1005" t="n">
        <v>8.98379568835451</v>
      </c>
    </row>
    <row r="154" customFormat="false" ht="17.45" hidden="false" customHeight="true" outlineLevel="0" collapsed="false">
      <c r="A154" s="1007" t="n">
        <v>2</v>
      </c>
      <c r="B154" s="1001" t="n">
        <v>99997085</v>
      </c>
      <c r="C154" s="1002" t="n">
        <v>36.3050996713752</v>
      </c>
      <c r="D154" s="1003" t="n">
        <v>-4978289</v>
      </c>
      <c r="E154" s="1002" t="n">
        <v>-133.954616267246</v>
      </c>
      <c r="F154" s="1001" t="n">
        <v>33838544</v>
      </c>
      <c r="G154" s="1002" t="n">
        <v>26.9369369369369</v>
      </c>
      <c r="H154" s="1003" t="n">
        <v>1759954</v>
      </c>
      <c r="I154" s="1001" t="n">
        <v>56125260</v>
      </c>
      <c r="J154" s="1002" t="n">
        <v>6.89894501467532</v>
      </c>
      <c r="K154" s="1003" t="n">
        <v>53406037</v>
      </c>
      <c r="L154" s="1005" t="n">
        <v>28.4276278739077</v>
      </c>
    </row>
    <row r="155" customFormat="false" ht="17.45" hidden="false" customHeight="true" outlineLevel="0" collapsed="false">
      <c r="A155" s="1007" t="n">
        <v>3</v>
      </c>
      <c r="B155" s="1001" t="n">
        <v>95939601</v>
      </c>
      <c r="C155" s="1002" t="n">
        <v>23.7931773082059</v>
      </c>
      <c r="D155" s="1003" t="n">
        <v>-4351823</v>
      </c>
      <c r="E155" s="1002" t="n">
        <v>-137.715189855865</v>
      </c>
      <c r="F155" s="1001" t="n">
        <v>34936191</v>
      </c>
      <c r="G155" s="1002" t="n">
        <v>23.372763951506</v>
      </c>
      <c r="H155" s="1004" t="n">
        <v>5666458</v>
      </c>
      <c r="I155" s="1001" t="n">
        <v>58692415</v>
      </c>
      <c r="J155" s="1002" t="n">
        <v>13.8421289747409</v>
      </c>
      <c r="K155" s="1003" t="n">
        <v>51347535</v>
      </c>
      <c r="L155" s="1005" t="n">
        <v>17.4208814535276</v>
      </c>
    </row>
    <row r="156" customFormat="false" ht="17.45" hidden="false" customHeight="true" outlineLevel="0" collapsed="false">
      <c r="A156" s="1007" t="n">
        <v>4</v>
      </c>
      <c r="B156" s="1001" t="n">
        <v>89464199</v>
      </c>
      <c r="C156" s="1002" t="n">
        <v>11.5260600272001</v>
      </c>
      <c r="D156" s="1003" t="n">
        <v>-1851338</v>
      </c>
      <c r="E156" s="1002" t="n">
        <v>-117.433165292357</v>
      </c>
      <c r="F156" s="1001" t="n">
        <v>35084481</v>
      </c>
      <c r="G156" s="1002" t="n">
        <v>18.5956786185003</v>
      </c>
      <c r="H156" s="1004" t="n">
        <v>-1907619</v>
      </c>
      <c r="I156" s="1001" t="n">
        <v>57674141</v>
      </c>
      <c r="J156" s="1002" t="n">
        <v>6.51154919112716</v>
      </c>
      <c r="K156" s="1003" t="n">
        <v>54302397</v>
      </c>
      <c r="L156" s="1005" t="n">
        <v>20.9590937743766</v>
      </c>
    </row>
    <row r="157" customFormat="false" ht="17.45" hidden="false" customHeight="true" outlineLevel="0" collapsed="false">
      <c r="A157" s="1000" t="n">
        <v>5</v>
      </c>
      <c r="B157" s="1001" t="n">
        <v>91536154</v>
      </c>
      <c r="C157" s="1002" t="n">
        <v>21.8559329186454</v>
      </c>
      <c r="D157" s="1001" t="n">
        <v>-3273788</v>
      </c>
      <c r="E157" s="1002" t="n">
        <v>-129.273972769329</v>
      </c>
      <c r="F157" s="1001" t="n">
        <v>34291714</v>
      </c>
      <c r="G157" s="1002" t="n">
        <v>18.5988247509636</v>
      </c>
      <c r="H157" s="1004" t="n">
        <v>-17677040</v>
      </c>
      <c r="I157" s="1001" t="n">
        <v>53918752</v>
      </c>
      <c r="J157" s="1002" t="n">
        <v>17.013851965544</v>
      </c>
      <c r="K157" s="1003" t="n">
        <v>58755061</v>
      </c>
      <c r="L157" s="1005" t="n">
        <v>26.9603797808755</v>
      </c>
    </row>
    <row r="158" customFormat="false" ht="17.45" hidden="false" customHeight="true" outlineLevel="0" collapsed="false">
      <c r="A158" s="1007" t="n">
        <v>6</v>
      </c>
      <c r="B158" s="1001" t="n">
        <v>87005504</v>
      </c>
      <c r="C158" s="1002" t="n">
        <v>14.7824886089874</v>
      </c>
      <c r="D158" s="1003" t="n">
        <v>-3093864</v>
      </c>
      <c r="E158" s="1002" t="n">
        <v>-127.486844781077</v>
      </c>
      <c r="F158" s="1003" t="n">
        <v>35093958</v>
      </c>
      <c r="G158" s="1002" t="n">
        <v>18.5062801413608</v>
      </c>
      <c r="H158" s="1004" t="n">
        <v>-12715834</v>
      </c>
      <c r="I158" s="1001" t="n">
        <v>51562080</v>
      </c>
      <c r="J158" s="1002" t="n">
        <v>13.3704671864333</v>
      </c>
      <c r="K158" s="1003" t="n">
        <v>58752617</v>
      </c>
      <c r="L158" s="1005" t="n">
        <v>20.2194452460422</v>
      </c>
    </row>
    <row r="159" customFormat="false" ht="17.45" hidden="false" customHeight="true" outlineLevel="0" collapsed="false">
      <c r="A159" s="1007" t="n">
        <v>7</v>
      </c>
      <c r="B159" s="1001" t="n">
        <v>86194834</v>
      </c>
      <c r="C159" s="1002" t="n">
        <v>13.8351743006156</v>
      </c>
      <c r="D159" s="1003" t="n">
        <v>-1649194</v>
      </c>
      <c r="E159" s="1002" t="n">
        <v>-114.781909572962</v>
      </c>
      <c r="F159" s="1003" t="n">
        <v>34358084.2</v>
      </c>
      <c r="G159" s="1002" t="n">
        <v>13.9588699638217</v>
      </c>
      <c r="H159" s="1004" t="n">
        <v>-8864622</v>
      </c>
      <c r="I159" s="1001" t="n">
        <v>50335784.2</v>
      </c>
      <c r="J159" s="1002" t="n">
        <v>3.4260311467053</v>
      </c>
      <c r="K159" s="1003" t="n">
        <v>56889439.2</v>
      </c>
      <c r="L159" s="1005" t="n">
        <v>13.9978020590302</v>
      </c>
    </row>
    <row r="160" customFormat="false" ht="17.45" hidden="false" customHeight="true" outlineLevel="0" collapsed="false">
      <c r="A160" s="1007" t="n">
        <v>8</v>
      </c>
      <c r="B160" s="1001" t="n">
        <v>89487934</v>
      </c>
      <c r="C160" s="1002" t="n">
        <v>16.0853713268117</v>
      </c>
      <c r="D160" s="1003" t="n">
        <v>-2199913</v>
      </c>
      <c r="E160" s="1002" t="n">
        <v>-118.194680525166</v>
      </c>
      <c r="F160" s="1003" t="n">
        <v>34833156.2</v>
      </c>
      <c r="G160" s="1002" t="n">
        <v>17.4491235626472</v>
      </c>
      <c r="H160" s="1004" t="n">
        <v>-16103960</v>
      </c>
      <c r="I160" s="1001" t="n">
        <v>51266533</v>
      </c>
      <c r="J160" s="1002" t="n">
        <v>2.86092903965817</v>
      </c>
      <c r="K160" s="1003" t="n">
        <v>55333599.2</v>
      </c>
      <c r="L160" s="1005" t="n">
        <v>26.6009307457417</v>
      </c>
    </row>
    <row r="161" customFormat="false" ht="17.45" hidden="false" customHeight="true" outlineLevel="0" collapsed="false">
      <c r="A161" s="1007" t="n">
        <v>9</v>
      </c>
      <c r="B161" s="1001" t="n">
        <v>88138769</v>
      </c>
      <c r="C161" s="1008" t="n">
        <v>8.63080871429933</v>
      </c>
      <c r="D161" s="1001" t="n">
        <v>-2942065</v>
      </c>
      <c r="E161" s="1002" t="n">
        <v>-142.065905036101</v>
      </c>
      <c r="F161" s="1003" t="n">
        <v>37968453.2</v>
      </c>
      <c r="G161" s="1008" t="n">
        <v>8.37235896191434</v>
      </c>
      <c r="H161" s="1004" t="n">
        <v>-8670988</v>
      </c>
      <c r="I161" s="1003" t="n">
        <v>49142374.2</v>
      </c>
      <c r="J161" s="1008" t="n">
        <v>-5.25340222470227</v>
      </c>
      <c r="K161" s="1001" t="n">
        <v>54239821.2</v>
      </c>
      <c r="L161" s="1005" t="n">
        <v>3.12560047474437</v>
      </c>
    </row>
    <row r="162" customFormat="false" ht="17.45" hidden="false" customHeight="true" outlineLevel="0" collapsed="false">
      <c r="A162" s="1007" t="n">
        <v>10</v>
      </c>
      <c r="B162" s="1001" t="n">
        <v>90676109</v>
      </c>
      <c r="C162" s="1002" t="n">
        <v>-4.15591060918466</v>
      </c>
      <c r="D162" s="1001" t="n">
        <v>-3522714</v>
      </c>
      <c r="E162" s="1002" t="n">
        <v>-343.297315776933</v>
      </c>
      <c r="F162" s="1003" t="n">
        <v>36703656.6</v>
      </c>
      <c r="G162" s="1008" t="n">
        <v>11.3059905393632</v>
      </c>
      <c r="H162" s="1004" t="n">
        <v>-18596278</v>
      </c>
      <c r="I162" s="1003" t="n">
        <v>49843755</v>
      </c>
      <c r="J162" s="1008" t="n">
        <v>-2.01088438658717</v>
      </c>
      <c r="K162" s="1001" t="n">
        <v>59283261.6</v>
      </c>
      <c r="L162" s="1005" t="n">
        <v>5.6208859583279</v>
      </c>
    </row>
    <row r="163" customFormat="false" ht="17.45" hidden="false" customHeight="true" outlineLevel="0" collapsed="false">
      <c r="A163" s="1007" t="n">
        <v>11</v>
      </c>
      <c r="B163" s="1001" t="n">
        <v>90553439</v>
      </c>
      <c r="C163" s="1002" t="n">
        <v>-8.73736637511169</v>
      </c>
      <c r="D163" s="1001" t="n">
        <v>-3922258</v>
      </c>
      <c r="E163" s="1002" t="n">
        <v>-253.116075897857</v>
      </c>
      <c r="F163" s="1003" t="n">
        <v>42853613.7</v>
      </c>
      <c r="G163" s="1008" t="n">
        <v>28.6973135330328</v>
      </c>
      <c r="H163" s="1004" t="n">
        <v>-10781159</v>
      </c>
      <c r="I163" s="1003" t="n">
        <v>48835486</v>
      </c>
      <c r="J163" s="1008" t="n">
        <v>-5.6397793859709</v>
      </c>
      <c r="K163" s="1001" t="n">
        <v>54124566.7</v>
      </c>
      <c r="L163" s="1005" t="n">
        <v>-4.94411106289365</v>
      </c>
    </row>
    <row r="164" customFormat="false" ht="17.45" hidden="false" customHeight="true" outlineLevel="0" collapsed="false">
      <c r="A164" s="1000" t="n">
        <v>12</v>
      </c>
      <c r="B164" s="1001" t="n">
        <v>92497155</v>
      </c>
      <c r="C164" s="1002" t="n">
        <v>1.40909697837532</v>
      </c>
      <c r="D164" s="1001" t="n">
        <v>-5388374.99999999</v>
      </c>
      <c r="E164" s="1021" t="n">
        <v>-650.105450136354</v>
      </c>
      <c r="F164" s="1003" t="n">
        <v>38340278</v>
      </c>
      <c r="G164" s="1008" t="n">
        <v>17.1598661979247</v>
      </c>
      <c r="H164" s="1004" t="n">
        <v>-18917404</v>
      </c>
      <c r="I164" s="1003" t="n">
        <v>50731858</v>
      </c>
      <c r="J164" s="1008" t="n">
        <v>-6.0539398040212</v>
      </c>
      <c r="K164" s="1001" t="n">
        <v>64723458</v>
      </c>
      <c r="L164" s="1005" t="n">
        <v>15.9659424503889</v>
      </c>
    </row>
    <row r="165" customFormat="false" ht="17.45" hidden="false" customHeight="true" outlineLevel="0" collapsed="false">
      <c r="A165" s="1024" t="s">
        <v>192</v>
      </c>
      <c r="B165" s="1025" t="n">
        <v>91769201</v>
      </c>
      <c r="C165" s="1026" t="n">
        <v>-4.55498726374697</v>
      </c>
      <c r="D165" s="1027" t="n">
        <v>-3459623</v>
      </c>
      <c r="E165" s="1002" t="n">
        <v>-2.49832829525817</v>
      </c>
      <c r="F165" s="1025" t="n">
        <v>37053391</v>
      </c>
      <c r="G165" s="1026" t="n">
        <v>14.831973584803</v>
      </c>
      <c r="H165" s="1028" t="n">
        <v>-12964046</v>
      </c>
      <c r="I165" s="1025" t="n">
        <v>49018573</v>
      </c>
      <c r="J165" s="1026" t="n">
        <v>-14.1298128404613</v>
      </c>
      <c r="K165" s="1025" t="n">
        <v>54998679</v>
      </c>
      <c r="L165" s="1029" t="n">
        <v>9.41869504289177</v>
      </c>
    </row>
    <row r="166" customFormat="false" ht="17.45" hidden="false" customHeight="true" outlineLevel="0" collapsed="false">
      <c r="A166" s="1000" t="n">
        <v>2</v>
      </c>
      <c r="B166" s="1003" t="n">
        <v>91383506</v>
      </c>
      <c r="C166" s="1002" t="n">
        <v>-8.61383009314721</v>
      </c>
      <c r="D166" s="1001" t="n">
        <v>-4090125</v>
      </c>
      <c r="E166" s="1002" t="n">
        <v>17.8407480963841</v>
      </c>
      <c r="F166" s="1003" t="n">
        <v>38400939</v>
      </c>
      <c r="G166" s="1002" t="n">
        <v>13.482834840648</v>
      </c>
      <c r="H166" s="1030" t="n">
        <v>-11232953</v>
      </c>
      <c r="I166" s="1003" t="n">
        <v>47393660</v>
      </c>
      <c r="J166" s="1002" t="n">
        <v>-15.5573444114112</v>
      </c>
      <c r="K166" s="1003" t="n">
        <v>56069816</v>
      </c>
      <c r="L166" s="1005" t="n">
        <v>4.98778630588149</v>
      </c>
    </row>
    <row r="167" customFormat="false" ht="17.45" hidden="false" customHeight="true" outlineLevel="0" collapsed="false">
      <c r="A167" s="1000" t="n">
        <v>3</v>
      </c>
      <c r="B167" s="1003" t="n">
        <v>92219458</v>
      </c>
      <c r="C167" s="1002" t="n">
        <v>-3.87758856741544</v>
      </c>
      <c r="D167" s="1001" t="n">
        <v>-2908976</v>
      </c>
      <c r="E167" s="1002" t="n">
        <v>33.1550019382682</v>
      </c>
      <c r="F167" s="1003" t="n">
        <v>39788959</v>
      </c>
      <c r="G167" s="1002" t="n">
        <v>13.8903751699778</v>
      </c>
      <c r="H167" s="1030" t="n">
        <v>-7369088</v>
      </c>
      <c r="I167" s="1003" t="n">
        <v>50815619</v>
      </c>
      <c r="J167" s="1002" t="n">
        <v>-13.4204666821088</v>
      </c>
      <c r="K167" s="1003" t="n">
        <v>57284529</v>
      </c>
      <c r="L167" s="1005" t="n">
        <v>11.562373928953</v>
      </c>
    </row>
    <row r="168" customFormat="false" ht="17.45" hidden="false" customHeight="true" outlineLevel="0" collapsed="false">
      <c r="A168" s="1000" t="n">
        <v>4</v>
      </c>
      <c r="B168" s="1003" t="n">
        <v>95940363</v>
      </c>
      <c r="C168" s="1002" t="n">
        <v>7.23883304426612</v>
      </c>
      <c r="D168" s="1001" t="n">
        <v>2071465</v>
      </c>
      <c r="E168" s="1002" t="n">
        <v>211.890157280842</v>
      </c>
      <c r="F168" s="1003" t="n">
        <v>40241986</v>
      </c>
      <c r="G168" s="1002" t="n">
        <v>14.7002459577498</v>
      </c>
      <c r="H168" s="1030" t="n">
        <v>-8373382</v>
      </c>
      <c r="I168" s="1003" t="n">
        <v>61471525</v>
      </c>
      <c r="J168" s="1002" t="n">
        <v>6.58420556276684</v>
      </c>
      <c r="K168" s="1003" t="n">
        <v>62497328</v>
      </c>
      <c r="L168" s="1005" t="n">
        <v>15.0912877750129</v>
      </c>
    </row>
    <row r="169" customFormat="false" ht="17.45" hidden="false" customHeight="true" outlineLevel="0" collapsed="false">
      <c r="A169" s="1000" t="n">
        <v>5</v>
      </c>
      <c r="B169" s="1003" t="n">
        <v>101493309</v>
      </c>
      <c r="C169" s="1002" t="n">
        <v>10.8778384986549</v>
      </c>
      <c r="D169" s="1001" t="n">
        <v>-4747052</v>
      </c>
      <c r="E169" s="1002" t="n">
        <v>-45.001814411929</v>
      </c>
      <c r="F169" s="1003" t="n">
        <v>41818229</v>
      </c>
      <c r="G169" s="1002" t="n">
        <v>21.9484946130135</v>
      </c>
      <c r="H169" s="1030" t="n">
        <v>-15549261</v>
      </c>
      <c r="I169" s="1003" t="n">
        <v>58950996</v>
      </c>
      <c r="J169" s="1002" t="n">
        <v>9.33301275222394</v>
      </c>
      <c r="K169" s="1003" t="n">
        <v>62693963</v>
      </c>
      <c r="L169" s="1005" t="n">
        <v>6.70393653408001</v>
      </c>
    </row>
    <row r="170" customFormat="false" ht="17.45" hidden="false" customHeight="true" outlineLevel="0" collapsed="false">
      <c r="A170" s="1000" t="n">
        <v>6</v>
      </c>
      <c r="B170" s="1003" t="n">
        <v>100421437</v>
      </c>
      <c r="C170" s="1002" t="n">
        <v>15.4196371300832</v>
      </c>
      <c r="D170" s="1001" t="n">
        <v>-4592164</v>
      </c>
      <c r="E170" s="1002" t="n">
        <v>-48.4281144872561</v>
      </c>
      <c r="F170" s="1003" t="n">
        <v>43560829</v>
      </c>
      <c r="G170" s="1002" t="n">
        <v>24.1262926227928</v>
      </c>
      <c r="H170" s="1030" t="n">
        <v>-10999056</v>
      </c>
      <c r="I170" s="1003" t="n">
        <v>57866034</v>
      </c>
      <c r="J170" s="1002" t="n">
        <v>12.2259497677363</v>
      </c>
      <c r="K170" s="1003" t="n">
        <v>67203511</v>
      </c>
      <c r="L170" s="1005" t="n">
        <v>14.3838597010921</v>
      </c>
    </row>
    <row r="171" customFormat="false" ht="17.45" hidden="false" customHeight="true" outlineLevel="0" collapsed="false">
      <c r="A171" s="1000" t="n">
        <v>7</v>
      </c>
      <c r="B171" s="1003" t="n">
        <v>100376380</v>
      </c>
      <c r="C171" s="1002" t="n">
        <v>16.4528955412804</v>
      </c>
      <c r="D171" s="1001" t="n">
        <v>-3450976</v>
      </c>
      <c r="E171" s="1002" t="n">
        <v>-109.25227717297</v>
      </c>
      <c r="F171" s="1003" t="n">
        <v>43740580</v>
      </c>
      <c r="G171" s="1002" t="n">
        <v>27.3079713798478</v>
      </c>
      <c r="H171" s="1030" t="n">
        <v>-5747042</v>
      </c>
      <c r="I171" s="1003" t="n">
        <v>60084203</v>
      </c>
      <c r="J171" s="1002" t="n">
        <v>19.3667764492681</v>
      </c>
      <c r="K171" s="1003" t="n">
        <v>62936183</v>
      </c>
      <c r="L171" s="1005" t="n">
        <v>10.6289390175602</v>
      </c>
    </row>
    <row r="172" customFormat="false" ht="17.45" hidden="false" customHeight="true" outlineLevel="0" collapsed="false">
      <c r="A172" s="1000" t="n">
        <v>8</v>
      </c>
      <c r="B172" s="1003" t="n">
        <v>104688064</v>
      </c>
      <c r="C172" s="1002" t="n">
        <v>16.9856754096033</v>
      </c>
      <c r="D172" s="1001" t="n">
        <v>-2958497</v>
      </c>
      <c r="E172" s="1002" t="n">
        <v>-34.4824545334293</v>
      </c>
      <c r="F172" s="1003" t="n">
        <v>45362097</v>
      </c>
      <c r="G172" s="1002" t="n">
        <v>30.2267780144482</v>
      </c>
      <c r="H172" s="1030" t="n">
        <v>-13799807</v>
      </c>
      <c r="I172" s="1003" t="n">
        <v>61726553</v>
      </c>
      <c r="J172" s="1002" t="n">
        <v>20.4032131449185</v>
      </c>
      <c r="K172" s="1003" t="n">
        <v>66108686</v>
      </c>
      <c r="L172" s="1005" t="n">
        <v>19.472954869706</v>
      </c>
    </row>
    <row r="173" customFormat="false" ht="17.45" hidden="false" customHeight="true" outlineLevel="0" collapsed="false">
      <c r="A173" s="1000" t="n">
        <v>9</v>
      </c>
      <c r="B173" s="1003" t="n">
        <v>101035743</v>
      </c>
      <c r="C173" s="1002" t="n">
        <v>14.6325778613949</v>
      </c>
      <c r="D173" s="1001" t="n">
        <v>-3198100</v>
      </c>
      <c r="E173" s="1002" t="n">
        <v>-8.70256095633511</v>
      </c>
      <c r="F173" s="1003" t="n">
        <v>46483782</v>
      </c>
      <c r="G173" s="1002" t="n">
        <v>22.4273787376727</v>
      </c>
      <c r="H173" s="1030" t="n">
        <v>-11633522</v>
      </c>
      <c r="I173" s="1003" t="n">
        <v>56574130</v>
      </c>
      <c r="J173" s="1002" t="n">
        <v>15.1229075130847</v>
      </c>
      <c r="K173" s="1003" t="n">
        <v>66928470</v>
      </c>
      <c r="L173" s="1005" t="n">
        <v>23.3936036647554</v>
      </c>
    </row>
    <row r="174" customFormat="false" ht="17.45" hidden="false" customHeight="true" outlineLevel="0" collapsed="false">
      <c r="A174" s="1007" t="n">
        <v>10</v>
      </c>
      <c r="B174" s="1001" t="n">
        <v>102041862</v>
      </c>
      <c r="C174" s="1002" t="n">
        <v>12.534451605108</v>
      </c>
      <c r="D174" s="1003" t="n">
        <v>-1184257</v>
      </c>
      <c r="E174" s="1002" t="n">
        <v>66.3822552724973</v>
      </c>
      <c r="F174" s="1001" t="n">
        <v>47618481</v>
      </c>
      <c r="G174" s="1002" t="n">
        <v>29.7377030276596</v>
      </c>
      <c r="H174" s="1003" t="n">
        <v>-9670613</v>
      </c>
      <c r="I174" s="1001" t="n">
        <v>62743664</v>
      </c>
      <c r="J174" s="1002" t="n">
        <v>25.8806925762315</v>
      </c>
      <c r="K174" s="1003" t="n">
        <v>69080799</v>
      </c>
      <c r="L174" s="1005" t="n">
        <v>16.5266504162787</v>
      </c>
    </row>
    <row r="175" customFormat="false" ht="17.45" hidden="false" customHeight="true" outlineLevel="0" collapsed="false">
      <c r="A175" s="1007" t="n">
        <v>11</v>
      </c>
      <c r="B175" s="1001" t="n">
        <v>105925463</v>
      </c>
      <c r="C175" s="1002" t="n">
        <v>16.975637998685</v>
      </c>
      <c r="D175" s="1003" t="n">
        <v>-2143669</v>
      </c>
      <c r="E175" s="1002" t="n">
        <v>45.3460481182013</v>
      </c>
      <c r="F175" s="1001" t="n">
        <v>48712069</v>
      </c>
      <c r="G175" s="1002" t="n">
        <v>13.6708547872125</v>
      </c>
      <c r="H175" s="1003" t="n">
        <v>-17049064</v>
      </c>
      <c r="I175" s="1001" t="n">
        <v>69506121</v>
      </c>
      <c r="J175" s="1002" t="n">
        <v>42.3270795339275</v>
      </c>
      <c r="K175" s="1003" t="n">
        <v>73780162</v>
      </c>
      <c r="L175" s="1005" t="n">
        <v>36.3154783463606</v>
      </c>
    </row>
    <row r="176" customFormat="false" ht="17.45" hidden="false" customHeight="true" outlineLevel="0" collapsed="false">
      <c r="A176" s="1031" t="n">
        <v>12</v>
      </c>
      <c r="B176" s="1032" t="n">
        <v>114572256</v>
      </c>
      <c r="C176" s="1021" t="n">
        <v>23.8657080858325</v>
      </c>
      <c r="D176" s="1020" t="n">
        <v>-7111652</v>
      </c>
      <c r="E176" s="1021" t="n">
        <v>-31.9813858538058</v>
      </c>
      <c r="F176" s="1032" t="n">
        <v>48937560</v>
      </c>
      <c r="G176" s="1021" t="n">
        <v>27.6400760578732</v>
      </c>
      <c r="H176" s="1020" t="n">
        <v>-10913060</v>
      </c>
      <c r="I176" s="1032" t="n">
        <v>70617302</v>
      </c>
      <c r="J176" s="1021" t="n">
        <v>39.1971529999946</v>
      </c>
      <c r="K176" s="1020" t="n">
        <v>75986981</v>
      </c>
      <c r="L176" s="1023" t="n">
        <v>17.4025358781047</v>
      </c>
    </row>
    <row r="177" customFormat="false" ht="18" hidden="false" customHeight="false" outlineLevel="0" collapsed="false">
      <c r="A177" s="1033" t="s">
        <v>193</v>
      </c>
      <c r="B177" s="1027" t="n">
        <v>118235819</v>
      </c>
      <c r="C177" s="1026" t="n">
        <v>28.8404145525905</v>
      </c>
      <c r="D177" s="1025" t="n">
        <v>-8893562</v>
      </c>
      <c r="E177" s="1002" t="n">
        <v>-157.067374104057</v>
      </c>
      <c r="F177" s="1025" t="n">
        <v>48732844</v>
      </c>
      <c r="G177" s="1026" t="n">
        <v>31.5206049562374</v>
      </c>
      <c r="H177" s="1025" t="n">
        <v>-18971072</v>
      </c>
      <c r="I177" s="1027" t="n">
        <v>73972017</v>
      </c>
      <c r="J177" s="1026" t="n">
        <v>50.9061004285049</v>
      </c>
      <c r="K177" s="1025" t="n">
        <v>83243067</v>
      </c>
      <c r="L177" s="1029" t="n">
        <v>51.3546661729821</v>
      </c>
    </row>
    <row r="178" customFormat="false" ht="18" hidden="false" customHeight="false" outlineLevel="0" collapsed="false">
      <c r="A178" s="1007" t="n">
        <v>2</v>
      </c>
      <c r="B178" s="1001" t="n">
        <v>121070682</v>
      </c>
      <c r="C178" s="1002" t="n">
        <v>32.4863613790436</v>
      </c>
      <c r="D178" s="1003" t="n">
        <v>-10699254</v>
      </c>
      <c r="E178" s="1002" t="n">
        <v>-161.587457596039</v>
      </c>
      <c r="F178" s="1001" t="n">
        <v>49615201</v>
      </c>
      <c r="G178" s="1002" t="n">
        <v>29.2030931847786</v>
      </c>
      <c r="H178" s="1003" t="n">
        <v>-28998356</v>
      </c>
      <c r="I178" s="1001" t="n">
        <v>74275375</v>
      </c>
      <c r="J178" s="1002" t="n">
        <v>56.7200655108721</v>
      </c>
      <c r="K178" s="1003" t="n">
        <v>95384278</v>
      </c>
      <c r="L178" s="1005" t="n">
        <v>70.1169805872023</v>
      </c>
    </row>
    <row r="179" customFormat="false" ht="18" hidden="false" customHeight="false" outlineLevel="0" collapsed="false">
      <c r="A179" s="1007" t="n">
        <v>3</v>
      </c>
      <c r="B179" s="1001" t="n">
        <v>122314830</v>
      </c>
      <c r="C179" s="1002" t="n">
        <v>32.6345140740255</v>
      </c>
      <c r="D179" s="1003" t="n">
        <v>-8357110</v>
      </c>
      <c r="E179" s="1002" t="n">
        <v>-187.287004086661</v>
      </c>
      <c r="F179" s="1001" t="n">
        <v>51280250</v>
      </c>
      <c r="G179" s="1002" t="n">
        <v>28.8806022796424</v>
      </c>
      <c r="H179" s="1003" t="n">
        <v>-23008857</v>
      </c>
      <c r="I179" s="1001" t="n">
        <v>74774777</v>
      </c>
      <c r="J179" s="1002" t="n">
        <v>47.1492003275608</v>
      </c>
      <c r="K179" s="1003" t="n">
        <v>94036789</v>
      </c>
      <c r="L179" s="1005" t="n">
        <v>64.15739230395</v>
      </c>
    </row>
    <row r="180" customFormat="false" ht="18" hidden="false" customHeight="false" outlineLevel="0" collapsed="false">
      <c r="A180" s="1007" t="n">
        <v>4</v>
      </c>
      <c r="B180" s="1001" t="n">
        <v>124748365</v>
      </c>
      <c r="C180" s="1002" t="n">
        <v>30.0269887450811</v>
      </c>
      <c r="D180" s="1003" t="n">
        <v>-7019413.00000001</v>
      </c>
      <c r="E180" s="1002" t="n">
        <v>-438.862254491387</v>
      </c>
      <c r="F180" s="1003" t="n">
        <v>52552561</v>
      </c>
      <c r="G180" s="1002" t="n">
        <v>30.5913704159631</v>
      </c>
      <c r="H180" s="1003" t="n">
        <v>-46036713</v>
      </c>
      <c r="I180" s="1001" t="n">
        <v>75999058</v>
      </c>
      <c r="J180" s="1002" t="n">
        <v>23.6329471247053</v>
      </c>
      <c r="K180" s="1003" t="n">
        <v>114319699</v>
      </c>
      <c r="L180" s="1005" t="n">
        <v>82.9193385675625</v>
      </c>
    </row>
    <row r="181" customFormat="false" ht="18" hidden="false" customHeight="false" outlineLevel="0" collapsed="false">
      <c r="A181" s="1007" t="n">
        <v>5</v>
      </c>
      <c r="B181" s="1001" t="n">
        <v>134489777</v>
      </c>
      <c r="C181" s="1002" t="n">
        <v>32.5109786301282</v>
      </c>
      <c r="D181" s="1003" t="n">
        <v>-10637812</v>
      </c>
      <c r="E181" s="1002" t="n">
        <v>-124.093016044484</v>
      </c>
      <c r="F181" s="1001" t="n">
        <v>53911622</v>
      </c>
      <c r="G181" s="1002" t="n">
        <v>28.9189506327492</v>
      </c>
      <c r="H181" s="1003" t="n">
        <v>-51026419</v>
      </c>
      <c r="I181" s="1001" t="n">
        <v>76182366</v>
      </c>
      <c r="J181" s="1002" t="n">
        <v>29.2299896001757</v>
      </c>
      <c r="K181" s="1003" t="n">
        <v>119366229</v>
      </c>
      <c r="L181" s="1005" t="n">
        <v>90.3950927460113</v>
      </c>
    </row>
    <row r="182" customFormat="false" ht="18" hidden="false" customHeight="false" outlineLevel="0" collapsed="false">
      <c r="A182" s="1007" t="n">
        <v>6</v>
      </c>
      <c r="B182" s="1001" t="n">
        <v>139226880</v>
      </c>
      <c r="C182" s="1002" t="n">
        <v>38.6425888329003</v>
      </c>
      <c r="D182" s="1003" t="n">
        <v>-12478269</v>
      </c>
      <c r="E182" s="1002" t="n">
        <v>-171.729602862615</v>
      </c>
      <c r="F182" s="1003" t="n">
        <v>55874673</v>
      </c>
      <c r="G182" s="1002" t="n">
        <v>28.2681580738512</v>
      </c>
      <c r="H182" s="1003" t="n">
        <v>-53019009</v>
      </c>
      <c r="I182" s="1001" t="n">
        <v>76544553</v>
      </c>
      <c r="J182" s="1002" t="n">
        <v>32.2788995699965</v>
      </c>
      <c r="K182" s="1003" t="n">
        <v>122076627</v>
      </c>
      <c r="L182" s="1005" t="n">
        <v>81.6521565368809</v>
      </c>
    </row>
    <row r="183" customFormat="false" ht="18" hidden="false" customHeight="false" outlineLevel="0" collapsed="false">
      <c r="A183" s="1007" t="n">
        <v>7</v>
      </c>
      <c r="B183" s="1001" t="n">
        <v>144942795</v>
      </c>
      <c r="C183" s="1002" t="n">
        <v>44.3993048962316</v>
      </c>
      <c r="D183" s="1003" t="n">
        <v>-16452706</v>
      </c>
      <c r="E183" s="1002" t="n">
        <v>-376.755155642926</v>
      </c>
      <c r="F183" s="1003" t="n">
        <v>55967708</v>
      </c>
      <c r="G183" s="1002" t="n">
        <v>27.9537399824145</v>
      </c>
      <c r="H183" s="1030" t="n">
        <v>-59055653</v>
      </c>
      <c r="I183" s="1003" t="n">
        <v>77444717</v>
      </c>
      <c r="J183" s="1002" t="n">
        <v>28.893641145577</v>
      </c>
      <c r="K183" s="1003" t="n">
        <v>125308015</v>
      </c>
      <c r="L183" s="1005" t="n">
        <v>99.1032964296548</v>
      </c>
    </row>
    <row r="184" customFormat="false" ht="18" hidden="false" customHeight="false" outlineLevel="0" collapsed="false">
      <c r="A184" s="1007" t="n">
        <v>8</v>
      </c>
      <c r="B184" s="1001" t="n">
        <v>144896229</v>
      </c>
      <c r="C184" s="1002" t="n">
        <v>38.4075924835137</v>
      </c>
      <c r="D184" s="1003" t="n">
        <v>-21230108</v>
      </c>
      <c r="E184" s="1002" t="n">
        <v>-617.597753183457</v>
      </c>
      <c r="F184" s="1003" t="n">
        <v>63287982</v>
      </c>
      <c r="G184" s="1002" t="n">
        <v>39.5173199334237</v>
      </c>
      <c r="H184" s="1030" t="n">
        <v>-75830884</v>
      </c>
      <c r="I184" s="1003" t="n">
        <v>75310612</v>
      </c>
      <c r="J184" s="1002" t="n">
        <v>22.0068322946852</v>
      </c>
      <c r="K184" s="1003" t="n">
        <v>136399585</v>
      </c>
      <c r="L184" s="1005" t="n">
        <v>106.326268533003</v>
      </c>
    </row>
    <row r="185" customFormat="false" ht="18" hidden="false" customHeight="false" outlineLevel="0" collapsed="false">
      <c r="A185" s="1000" t="n">
        <v>9</v>
      </c>
      <c r="B185" s="1003" t="n">
        <v>152890164</v>
      </c>
      <c r="C185" s="1002" t="n">
        <v>51.3228481924461</v>
      </c>
      <c r="D185" s="1003" t="n">
        <v>-26058355</v>
      </c>
      <c r="E185" s="1002" t="n">
        <v>-714.807385635221</v>
      </c>
      <c r="F185" s="1003" t="n">
        <v>57553349</v>
      </c>
      <c r="G185" s="1002" t="n">
        <v>23.8138260780932</v>
      </c>
      <c r="H185" s="1030" t="n">
        <v>-68727595</v>
      </c>
      <c r="I185" s="1003" t="n">
        <v>71960752</v>
      </c>
      <c r="J185" s="1002" t="n">
        <v>27.1972755038389</v>
      </c>
      <c r="K185" s="1003" t="n">
        <v>123450361</v>
      </c>
      <c r="L185" s="1005" t="n">
        <v>84.45119244471</v>
      </c>
    </row>
    <row r="186" customFormat="false" ht="18" hidden="false" customHeight="false" outlineLevel="0" collapsed="false">
      <c r="A186" s="1000" t="n">
        <v>10</v>
      </c>
      <c r="B186" s="1003" t="n">
        <v>141448103</v>
      </c>
      <c r="C186" s="1002" t="n">
        <v>38.617720441048</v>
      </c>
      <c r="D186" s="1003" t="n">
        <v>-21285217</v>
      </c>
      <c r="E186" s="1002" t="n">
        <v>-1697.34778852901</v>
      </c>
      <c r="F186" s="1003" t="n">
        <v>58146877</v>
      </c>
      <c r="G186" s="1002" t="n">
        <v>22.1098946856369</v>
      </c>
      <c r="H186" s="1030" t="n">
        <v>-70132712</v>
      </c>
      <c r="I186" s="1003" t="n">
        <v>62252397</v>
      </c>
      <c r="J186" s="1002" t="n">
        <v>-0.782974676136263</v>
      </c>
      <c r="K186" s="1003" t="n">
        <v>113706017</v>
      </c>
      <c r="L186" s="1005" t="n">
        <v>64.5985840435922</v>
      </c>
    </row>
    <row r="187" customFormat="false" ht="18" hidden="false" customHeight="false" outlineLevel="0" collapsed="false">
      <c r="A187" s="1000" t="n">
        <v>11</v>
      </c>
      <c r="B187" s="1003" t="n">
        <v>158849931</v>
      </c>
      <c r="C187" s="1002" t="n">
        <v>49.9638769575168</v>
      </c>
      <c r="D187" s="1003" t="n">
        <v>-25889659</v>
      </c>
      <c r="E187" s="1002" t="n">
        <v>-1107.72651934604</v>
      </c>
      <c r="F187" s="1003" t="n">
        <v>57055430</v>
      </c>
      <c r="G187" s="1002" t="n">
        <v>17.1279134129983</v>
      </c>
      <c r="H187" s="1030" t="n">
        <v>-40601769</v>
      </c>
      <c r="I187" s="1003" t="n">
        <v>60985388</v>
      </c>
      <c r="J187" s="1002" t="n">
        <v>-12.2589678109069</v>
      </c>
      <c r="K187" s="1003" t="n">
        <v>88632713</v>
      </c>
      <c r="L187" s="1005" t="n">
        <v>20.1308191760273</v>
      </c>
    </row>
    <row r="188" customFormat="false" ht="18.75" hidden="false" customHeight="false" outlineLevel="0" collapsed="false">
      <c r="A188" s="1000" t="n">
        <v>12</v>
      </c>
      <c r="B188" s="1003" t="n">
        <v>151329495.566997</v>
      </c>
      <c r="C188" s="1002" t="n">
        <v>32.0821469789309</v>
      </c>
      <c r="D188" s="1003" t="n">
        <v>-26895160.5239972</v>
      </c>
      <c r="E188" s="1021" t="n">
        <v>-278.184429215563</v>
      </c>
      <c r="F188" s="1003" t="n">
        <v>55103173.645</v>
      </c>
      <c r="G188" s="1002" t="n">
        <v>12.5989396385925</v>
      </c>
      <c r="H188" s="1030" t="n">
        <v>-39128656.707</v>
      </c>
      <c r="I188" s="1003" t="n">
        <v>53153640.292</v>
      </c>
      <c r="J188" s="1002" t="n">
        <v>-24.7300041397787</v>
      </c>
      <c r="K188" s="1003" t="n">
        <v>84047395.73</v>
      </c>
      <c r="L188" s="1005" t="n">
        <v>10.6076259695066</v>
      </c>
    </row>
    <row r="189" customFormat="false" ht="18" hidden="false" customHeight="false" outlineLevel="0" collapsed="false">
      <c r="A189" s="1024" t="s">
        <v>194</v>
      </c>
      <c r="B189" s="1027" t="n">
        <v>137077622.773997</v>
      </c>
      <c r="C189" s="1026" t="n">
        <v>15.9357831944286</v>
      </c>
      <c r="D189" s="1025" t="n">
        <v>-22954688.3689973</v>
      </c>
      <c r="E189" s="1002" t="n">
        <v>-158.104552135548</v>
      </c>
      <c r="F189" s="1025" t="n">
        <v>53181852.633</v>
      </c>
      <c r="G189" s="1026" t="n">
        <v>9.12938434908499</v>
      </c>
      <c r="H189" s="1028" t="n">
        <v>-44016973.601</v>
      </c>
      <c r="I189" s="1025" t="n">
        <v>43675886.418</v>
      </c>
      <c r="J189" s="1026" t="n">
        <v>-40.9562045361018</v>
      </c>
      <c r="K189" s="1025" t="n">
        <v>83229052.6</v>
      </c>
      <c r="L189" s="1029" t="n">
        <v>-0.0168355161637663</v>
      </c>
    </row>
    <row r="190" customFormat="false" ht="18" hidden="false" customHeight="false" outlineLevel="0" collapsed="false">
      <c r="A190" s="1000" t="n">
        <v>2</v>
      </c>
      <c r="B190" s="1001" t="n">
        <v>138880413.540997</v>
      </c>
      <c r="C190" s="1002" t="n">
        <v>14.7101934562465</v>
      </c>
      <c r="D190" s="1003" t="n">
        <v>-21007120.5599974</v>
      </c>
      <c r="E190" s="1002" t="n">
        <v>-96.3419184178389</v>
      </c>
      <c r="F190" s="1003" t="n">
        <v>52572013.815</v>
      </c>
      <c r="G190" s="1002" t="n">
        <v>5.9594897438791</v>
      </c>
      <c r="H190" s="1030" t="n">
        <v>-47659782.436</v>
      </c>
      <c r="I190" s="1003" t="n">
        <v>45277887.03</v>
      </c>
      <c r="J190" s="1002" t="n">
        <v>-39.0405137234245</v>
      </c>
      <c r="K190" s="1003" t="n">
        <v>81950930.104</v>
      </c>
      <c r="L190" s="1005" t="n">
        <v>-14.0833984149883</v>
      </c>
    </row>
    <row r="191" customFormat="false" ht="18" hidden="false" customHeight="false" outlineLevel="0" collapsed="false">
      <c r="A191" s="1000" t="n">
        <v>3</v>
      </c>
      <c r="B191" s="1001" t="n">
        <v>137077622.773997</v>
      </c>
      <c r="C191" s="1002" t="n">
        <v>12.0695035704149</v>
      </c>
      <c r="D191" s="1003" t="n">
        <v>-20985379.5319973</v>
      </c>
      <c r="E191" s="1002" t="n">
        <v>-151.108092773666</v>
      </c>
      <c r="F191" s="1003" t="n">
        <v>53177095.515</v>
      </c>
      <c r="G191" s="1002" t="n">
        <v>3.69897868087617</v>
      </c>
      <c r="H191" s="1030" t="n">
        <v>-46198861.122</v>
      </c>
      <c r="I191" s="1003" t="n">
        <v>46488169.279</v>
      </c>
      <c r="J191" s="1002" t="n">
        <v>-37.8290766697974</v>
      </c>
      <c r="K191" s="1003" t="n">
        <v>85528318.617</v>
      </c>
      <c r="L191" s="1005" t="n">
        <v>-9.04802309126059</v>
      </c>
    </row>
    <row r="192" customFormat="false" ht="18" hidden="false" customHeight="false" outlineLevel="0" collapsed="false">
      <c r="A192" s="1000" t="n">
        <v>4</v>
      </c>
      <c r="B192" s="1001" t="n">
        <v>146650458.968997</v>
      </c>
      <c r="C192" s="1002" t="n">
        <v>17.5570188587217</v>
      </c>
      <c r="D192" s="1003" t="n">
        <v>-14559071.5449736</v>
      </c>
      <c r="E192" s="1002" t="n">
        <v>-107.411524937678</v>
      </c>
      <c r="F192" s="1003" t="n">
        <v>54873636.942</v>
      </c>
      <c r="G192" s="1002" t="n">
        <v>4.41667522539957</v>
      </c>
      <c r="H192" s="1030" t="n">
        <v>-31832760.216</v>
      </c>
      <c r="I192" s="1003" t="n">
        <v>53069479.489</v>
      </c>
      <c r="J192" s="1002" t="n">
        <v>-30.1708720008082</v>
      </c>
      <c r="K192" s="1003" t="n">
        <v>80693877.135</v>
      </c>
      <c r="L192" s="1005" t="n">
        <v>-29.4138474463618</v>
      </c>
    </row>
    <row r="193" customFormat="false" ht="18" hidden="false" customHeight="false" outlineLevel="0" collapsed="false">
      <c r="A193" s="1000" t="n">
        <v>5</v>
      </c>
      <c r="B193" s="1001" t="n">
        <v>152708702.541997</v>
      </c>
      <c r="C193" s="1002" t="n">
        <v>13.5466991978111</v>
      </c>
      <c r="D193" s="1003" t="n">
        <v>-16366132.2519973</v>
      </c>
      <c r="E193" s="1002" t="n">
        <v>-53.8486697452192</v>
      </c>
      <c r="F193" s="1003" t="n">
        <v>55140769.591</v>
      </c>
      <c r="G193" s="1002" t="n">
        <v>2.27993064463912</v>
      </c>
      <c r="H193" s="1030" t="n">
        <v>-37564340.442</v>
      </c>
      <c r="I193" s="1003" t="n">
        <v>54478880.48</v>
      </c>
      <c r="J193" s="1002" t="n">
        <v>-28.4888572770239</v>
      </c>
      <c r="K193" s="1003" t="n">
        <v>82385748.327</v>
      </c>
      <c r="L193" s="1005" t="n">
        <v>-30.9806894150941</v>
      </c>
    </row>
    <row r="194" customFormat="false" ht="18" hidden="false" customHeight="false" outlineLevel="0" collapsed="false">
      <c r="A194" s="1000" t="n">
        <v>6</v>
      </c>
      <c r="B194" s="1001" t="n">
        <v>158176922.640997</v>
      </c>
      <c r="C194" s="1002" t="n">
        <v>13.6109080667447</v>
      </c>
      <c r="D194" s="1003" t="n">
        <v>-13841432.0699973</v>
      </c>
      <c r="E194" s="1002" t="n">
        <v>-10.9242962304892</v>
      </c>
      <c r="F194" s="1003" t="n">
        <v>56868105.993</v>
      </c>
      <c r="G194" s="1002" t="n">
        <v>1.77796654487803</v>
      </c>
      <c r="H194" s="1030" t="n">
        <v>-29854401.111</v>
      </c>
      <c r="I194" s="1003" t="n">
        <v>56543357.724</v>
      </c>
      <c r="J194" s="1002" t="n">
        <v>-26.1301353160949</v>
      </c>
      <c r="K194" s="1003" t="n">
        <v>77008807.11</v>
      </c>
      <c r="L194" s="1005" t="n">
        <v>-36.9176483635971</v>
      </c>
    </row>
    <row r="195" customFormat="false" ht="18" hidden="false" customHeight="false" outlineLevel="0" collapsed="false">
      <c r="A195" s="1000" t="n">
        <v>7</v>
      </c>
      <c r="B195" s="1001" t="n">
        <v>165137408.240997</v>
      </c>
      <c r="C195" s="1002" t="n">
        <v>13.9328162127665</v>
      </c>
      <c r="D195" s="1003" t="n">
        <v>-13476615.5759974</v>
      </c>
      <c r="E195" s="1002" t="n">
        <v>18.0887595268681</v>
      </c>
      <c r="F195" s="1003" t="n">
        <v>57529272.305</v>
      </c>
      <c r="G195" s="1002" t="n">
        <v>2.79011658830125</v>
      </c>
      <c r="H195" s="1030" t="n">
        <v>-17488380.213</v>
      </c>
      <c r="I195" s="1003" t="n">
        <v>58346676.965</v>
      </c>
      <c r="J195" s="1002" t="n">
        <v>-24.6602231563452</v>
      </c>
      <c r="K195" s="1003" t="n">
        <v>72679448.052</v>
      </c>
      <c r="L195" s="1005" t="n">
        <v>-41.9993620902861</v>
      </c>
    </row>
    <row r="196" customFormat="false" ht="18" hidden="false" customHeight="false" outlineLevel="0" collapsed="false">
      <c r="A196" s="1000" t="n">
        <v>8</v>
      </c>
      <c r="B196" s="1001" t="n">
        <v>182130020.344997</v>
      </c>
      <c r="C196" s="1002" t="n">
        <v>25.6968670627011</v>
      </c>
      <c r="D196" s="1003" t="n">
        <v>-14213303.4379973</v>
      </c>
      <c r="E196" s="1002" t="n">
        <v>33.051195792328</v>
      </c>
      <c r="F196" s="1003" t="n">
        <v>60095723.734</v>
      </c>
      <c r="G196" s="1002" t="n">
        <v>-5.04401967817523</v>
      </c>
      <c r="H196" s="1030" t="n">
        <v>-29751903.831</v>
      </c>
      <c r="I196" s="1003" t="n">
        <v>59651488.434</v>
      </c>
      <c r="J196" s="1002" t="n">
        <v>-20.7927185162166</v>
      </c>
      <c r="K196" s="1003" t="n">
        <v>71774296.374</v>
      </c>
      <c r="L196" s="1005" t="n">
        <v>-47.3793880135339</v>
      </c>
    </row>
    <row r="197" customFormat="false" ht="18.75" hidden="false" customHeight="false" outlineLevel="0" collapsed="false">
      <c r="A197" s="1019" t="n">
        <v>9</v>
      </c>
      <c r="B197" s="1032" t="n">
        <v>185820944.229997</v>
      </c>
      <c r="C197" s="1021" t="n">
        <v>21.5388481302152</v>
      </c>
      <c r="D197" s="1020" t="n">
        <v>-14306190.2749973</v>
      </c>
      <c r="E197" s="1002" t="n">
        <v>45.0994113980054</v>
      </c>
      <c r="F197" s="1020" t="n">
        <v>60822272.769</v>
      </c>
      <c r="G197" s="1021" t="n">
        <v>5.67981503387405</v>
      </c>
      <c r="H197" s="1034" t="n">
        <v>-26216942.491</v>
      </c>
      <c r="I197" s="1020" t="n">
        <v>61034649.236</v>
      </c>
      <c r="J197" s="1021" t="n">
        <v>-15.1834193783856</v>
      </c>
      <c r="K197" s="1020" t="n">
        <v>73125515.174</v>
      </c>
      <c r="L197" s="1023" t="n">
        <v>-40.7652480060387</v>
      </c>
    </row>
    <row r="198" customFormat="false" ht="15" hidden="false" customHeight="false" outlineLevel="0" collapsed="false">
      <c r="A198" s="1035" t="n">
        <v>10</v>
      </c>
      <c r="B198" s="1036" t="n">
        <v>196453189.730997</v>
      </c>
      <c r="C198" s="1037" t="n">
        <v>38.8871151782057</v>
      </c>
      <c r="D198" s="1036" t="n">
        <v>-14585041.3969973</v>
      </c>
      <c r="E198" s="1037" t="n">
        <v>31.4780704514437</v>
      </c>
      <c r="F198" s="1036" t="n">
        <v>63899666.726</v>
      </c>
      <c r="G198" s="1037" t="n">
        <v>9.89354892782978</v>
      </c>
      <c r="H198" s="1036" t="n">
        <v>-21304211.714</v>
      </c>
      <c r="I198" s="1036" t="n">
        <v>62596673.321</v>
      </c>
      <c r="J198" s="1038" t="n">
        <v>0.553033035820278</v>
      </c>
      <c r="K198" s="1039" t="n">
        <v>76214782.97</v>
      </c>
      <c r="L198" s="1040" t="n">
        <v>-32.9720757257727</v>
      </c>
    </row>
    <row r="199" customFormat="false" ht="15" hidden="false" customHeight="true" outlineLevel="0" collapsed="false">
      <c r="A199" s="1041" t="n">
        <v>11</v>
      </c>
      <c r="B199" s="1042" t="n">
        <v>197527243.913997</v>
      </c>
      <c r="C199" s="1043" t="n">
        <v>24.3483347273201</v>
      </c>
      <c r="D199" s="1042" t="n">
        <v>-13822496.4039974</v>
      </c>
      <c r="E199" s="1043" t="n">
        <v>46.6099711703528</v>
      </c>
      <c r="F199" s="1042" t="n">
        <v>60276194.689</v>
      </c>
      <c r="G199" s="1043" t="n">
        <v>5.64497487618621</v>
      </c>
      <c r="H199" s="1042" t="n">
        <v>-24871911.176</v>
      </c>
      <c r="I199" s="1042" t="n">
        <v>63595195.642</v>
      </c>
      <c r="J199" s="1044" t="n">
        <v>4.2793982748786</v>
      </c>
      <c r="K199" s="1044" t="n">
        <v>70428820.539</v>
      </c>
      <c r="L199" s="1044" t="n">
        <v>-20.5385707430619</v>
      </c>
    </row>
    <row r="200" customFormat="false" ht="15" hidden="false" customHeight="false" outlineLevel="0" collapsed="false">
      <c r="A200" s="1041" t="n">
        <v>12</v>
      </c>
      <c r="B200" s="1042" t="n">
        <v>200810807.230997</v>
      </c>
      <c r="C200" s="1043" t="n">
        <v>32.6977311849252</v>
      </c>
      <c r="D200" s="1042" t="n">
        <v>-13999887.7149973</v>
      </c>
      <c r="E200" s="1043" t="n">
        <v>47.9464429948059</v>
      </c>
      <c r="F200" s="1042" t="n">
        <v>61349460.887</v>
      </c>
      <c r="G200" s="1043" t="n">
        <v>11.3356215782442</v>
      </c>
      <c r="H200" s="1042" t="n">
        <v>-21023818.846</v>
      </c>
      <c r="I200" s="1045" t="n">
        <v>64379114.569</v>
      </c>
      <c r="J200" s="1046" t="n">
        <v>21.1189190718317</v>
      </c>
      <c r="K200" s="1047" t="n">
        <v>75213552.497</v>
      </c>
      <c r="L200" s="1046" t="n">
        <v>-10.5105496205718</v>
      </c>
    </row>
    <row r="201" customFormat="false" ht="18" hidden="false" customHeight="false" outlineLevel="0" collapsed="false">
      <c r="A201" s="979" t="s">
        <v>778</v>
      </c>
      <c r="H201" s="1048"/>
      <c r="L201" s="979" t="s">
        <v>779</v>
      </c>
    </row>
    <row r="202" customFormat="false" ht="15" hidden="false" customHeight="false" outlineLevel="0" collapsed="false">
      <c r="A202" s="979" t="s">
        <v>780</v>
      </c>
      <c r="I202" s="1049"/>
      <c r="J202" s="979" t="s">
        <v>781</v>
      </c>
    </row>
  </sheetData>
  <mergeCells count="11">
    <mergeCell ref="B3:C3"/>
    <mergeCell ref="D3:E3"/>
    <mergeCell ref="F3:G3"/>
    <mergeCell ref="I3:J3"/>
    <mergeCell ref="K3:L3"/>
    <mergeCell ref="B4:C4"/>
    <mergeCell ref="D4:E4"/>
    <mergeCell ref="F4:G4"/>
    <mergeCell ref="I4:J4"/>
    <mergeCell ref="K4:L4"/>
    <mergeCell ref="J199:L199"/>
  </mergeCells>
  <printOptions headings="false" gridLines="false" gridLinesSet="true" horizontalCentered="true" verticalCentered="true"/>
  <pageMargins left="0.747916666666667" right="0.747916666666667"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Arial Tur,Regular"&amp;12&amp;UEkonomik Gelişmeler</oddHeader>
    <oddFooter>&amp;L&amp;"Arial Tur,Regular"&amp;12KB.YPKDG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63"/>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G71" activeCellId="0" sqref="G71"/>
    </sheetView>
  </sheetViews>
  <sheetFormatPr defaultColWidth="9.13671875" defaultRowHeight="15" zeroHeight="false" outlineLevelRow="0" outlineLevelCol="0"/>
  <cols>
    <col collapsed="false" customWidth="true" hidden="false" outlineLevel="0" max="1" min="1" style="34" width="27.14"/>
    <col collapsed="false" customWidth="true" hidden="false" outlineLevel="0" max="2" min="2" style="34" width="16.7"/>
    <col collapsed="false" customWidth="true" hidden="false" outlineLevel="0" max="7" min="3" style="34" width="13.7"/>
    <col collapsed="false" customWidth="true" hidden="false" outlineLevel="0" max="8" min="8" style="34" width="16.99"/>
    <col collapsed="false" customWidth="true" hidden="false" outlineLevel="0" max="9" min="9" style="34" width="18.99"/>
    <col collapsed="false" customWidth="true" hidden="false" outlineLevel="0" max="10" min="10" style="34" width="21.84"/>
    <col collapsed="false" customWidth="true" hidden="false" outlineLevel="0" max="11" min="11" style="34" width="19.41"/>
    <col collapsed="false" customWidth="true" hidden="false" outlineLevel="0" max="12" min="12" style="34" width="21.56"/>
    <col collapsed="false" customWidth="true" hidden="false" outlineLevel="0" max="14" min="13" style="34" width="16.84"/>
    <col collapsed="false" customWidth="true" hidden="false" outlineLevel="0" max="15" min="15" style="34" width="21.42"/>
    <col collapsed="false" customWidth="true" hidden="false" outlineLevel="0" max="16" min="16" style="34" width="18.85"/>
    <col collapsed="false" customWidth="true" hidden="false" outlineLevel="0" max="17" min="17" style="34" width="12.85"/>
    <col collapsed="false" customWidth="false" hidden="false" outlineLevel="0" max="257" min="18" style="34" width="9.14"/>
  </cols>
  <sheetData>
    <row r="1" customFormat="false" ht="20.25" hidden="false" customHeight="false" outlineLevel="0" collapsed="false">
      <c r="A1" s="35" t="s">
        <v>57</v>
      </c>
      <c r="B1" s="36"/>
      <c r="C1" s="36"/>
      <c r="D1" s="36"/>
      <c r="E1" s="36"/>
      <c r="F1" s="36"/>
      <c r="G1" s="36"/>
      <c r="H1" s="36"/>
      <c r="I1" s="36"/>
      <c r="J1" s="36"/>
      <c r="K1" s="36"/>
      <c r="L1" s="36"/>
      <c r="M1" s="36"/>
      <c r="N1" s="36"/>
      <c r="O1" s="36"/>
      <c r="P1" s="37" t="s">
        <v>58</v>
      </c>
    </row>
    <row r="2" customFormat="false" ht="21" hidden="false" customHeight="false" outlineLevel="0" collapsed="false">
      <c r="A2" s="35" t="s">
        <v>59</v>
      </c>
      <c r="B2" s="36"/>
      <c r="C2" s="36"/>
      <c r="D2" s="36"/>
      <c r="E2" s="36"/>
      <c r="F2" s="36"/>
      <c r="G2" s="36"/>
      <c r="H2" s="36"/>
      <c r="I2" s="36"/>
      <c r="J2" s="36"/>
      <c r="K2" s="36"/>
      <c r="L2" s="36"/>
      <c r="M2" s="36"/>
      <c r="N2" s="36"/>
      <c r="O2" s="36"/>
      <c r="P2" s="37" t="s">
        <v>60</v>
      </c>
      <c r="Q2" s="38"/>
    </row>
    <row r="3" customFormat="false" ht="72" hidden="false" customHeight="false" outlineLevel="0" collapsed="false">
      <c r="A3" s="39"/>
      <c r="B3" s="40" t="s">
        <v>61</v>
      </c>
      <c r="C3" s="40" t="s">
        <v>62</v>
      </c>
      <c r="D3" s="41" t="s">
        <v>63</v>
      </c>
      <c r="E3" s="41" t="s">
        <v>64</v>
      </c>
      <c r="F3" s="41" t="s">
        <v>65</v>
      </c>
      <c r="G3" s="40" t="s">
        <v>66</v>
      </c>
      <c r="H3" s="41" t="s">
        <v>67</v>
      </c>
      <c r="I3" s="42" t="s">
        <v>68</v>
      </c>
      <c r="J3" s="42" t="s">
        <v>69</v>
      </c>
      <c r="K3" s="42" t="s">
        <v>70</v>
      </c>
      <c r="L3" s="42" t="s">
        <v>71</v>
      </c>
      <c r="M3" s="42" t="s">
        <v>72</v>
      </c>
      <c r="N3" s="42" t="s">
        <v>73</v>
      </c>
      <c r="O3" s="42" t="s">
        <v>74</v>
      </c>
      <c r="P3" s="43" t="s">
        <v>75</v>
      </c>
    </row>
    <row r="4" customFormat="false" ht="54" hidden="false" customHeight="false" outlineLevel="0" collapsed="false">
      <c r="A4" s="44"/>
      <c r="B4" s="45" t="s">
        <v>76</v>
      </c>
      <c r="C4" s="45" t="s">
        <v>77</v>
      </c>
      <c r="D4" s="46" t="s">
        <v>78</v>
      </c>
      <c r="E4" s="46" t="s">
        <v>79</v>
      </c>
      <c r="F4" s="46" t="s">
        <v>80</v>
      </c>
      <c r="G4" s="45" t="s">
        <v>81</v>
      </c>
      <c r="H4" s="46" t="s">
        <v>82</v>
      </c>
      <c r="I4" s="47" t="s">
        <v>83</v>
      </c>
      <c r="J4" s="47" t="s">
        <v>84</v>
      </c>
      <c r="K4" s="47" t="s">
        <v>85</v>
      </c>
      <c r="L4" s="47" t="s">
        <v>86</v>
      </c>
      <c r="M4" s="47" t="s">
        <v>87</v>
      </c>
      <c r="N4" s="47" t="s">
        <v>88</v>
      </c>
      <c r="O4" s="47" t="s">
        <v>89</v>
      </c>
      <c r="P4" s="48" t="s">
        <v>90</v>
      </c>
    </row>
    <row r="5" customFormat="false" ht="18" hidden="true" customHeight="false" outlineLevel="0" collapsed="false">
      <c r="A5" s="49" t="n">
        <v>1999</v>
      </c>
      <c r="B5" s="50" t="n">
        <v>-5.68237578095666</v>
      </c>
      <c r="C5" s="50" t="n">
        <v>-4.90892018789418</v>
      </c>
      <c r="D5" s="51" t="n">
        <v>-6.49080560842495</v>
      </c>
      <c r="E5" s="51" t="n">
        <v>-5.10818890990275</v>
      </c>
      <c r="F5" s="51" t="n">
        <v>-1.47608238763183</v>
      </c>
      <c r="G5" s="50" t="n">
        <v>-1.48045318909294</v>
      </c>
      <c r="H5" s="51" t="n">
        <v>-3.14505452868747</v>
      </c>
      <c r="I5" s="51" t="n">
        <v>-10.5200558009533</v>
      </c>
      <c r="J5" s="51" t="n">
        <v>3.54888972426213</v>
      </c>
      <c r="K5" s="51" t="n">
        <v>5.9776881550124</v>
      </c>
      <c r="L5" s="51" t="n">
        <v>4.07723850794935</v>
      </c>
      <c r="M5" s="51"/>
      <c r="N5" s="51"/>
      <c r="O5" s="51" t="n">
        <v>-4.17848112695438</v>
      </c>
      <c r="P5" s="52" t="n">
        <v>-3.36534394967248</v>
      </c>
    </row>
    <row r="6" customFormat="false" ht="18" hidden="true" customHeight="false" outlineLevel="0" collapsed="false">
      <c r="A6" s="49" t="n">
        <v>2000</v>
      </c>
      <c r="B6" s="50" t="n">
        <v>7.08003035966489</v>
      </c>
      <c r="C6" s="50" t="n">
        <v>6.56110116568158</v>
      </c>
      <c r="D6" s="51" t="n">
        <v>-1.00269530832637</v>
      </c>
      <c r="E6" s="51" t="n">
        <v>6.92903265647153</v>
      </c>
      <c r="F6" s="51" t="n">
        <v>6.01454520036899</v>
      </c>
      <c r="G6" s="50" t="n">
        <v>6.42785596072815</v>
      </c>
      <c r="H6" s="51" t="n">
        <v>4.87377108437129</v>
      </c>
      <c r="I6" s="51" t="n">
        <v>8.68616978194146</v>
      </c>
      <c r="J6" s="51" t="n">
        <v>11.2197667967624</v>
      </c>
      <c r="K6" s="51" t="n">
        <v>4.31235672628398</v>
      </c>
      <c r="L6" s="51" t="n">
        <v>4.90657089818811</v>
      </c>
      <c r="M6" s="51" t="n">
        <v>6.54567150720202</v>
      </c>
      <c r="N6" s="51"/>
      <c r="O6" s="51" t="n">
        <v>6.20328210851288</v>
      </c>
      <c r="P6" s="52" t="n">
        <v>6.77445529934717</v>
      </c>
    </row>
    <row r="7" customFormat="false" ht="18" hidden="true" customHeight="false" outlineLevel="0" collapsed="false">
      <c r="A7" s="49" t="n">
        <v>2001</v>
      </c>
      <c r="B7" s="53" t="n">
        <v>-7.88357992848587</v>
      </c>
      <c r="C7" s="53" t="n">
        <v>-7.29386888735213</v>
      </c>
      <c r="D7" s="54" t="n">
        <v>-6.52287755863431</v>
      </c>
      <c r="E7" s="54" t="n">
        <v>-7.63774441184332</v>
      </c>
      <c r="F7" s="54" t="n">
        <v>-3.39430036387091</v>
      </c>
      <c r="G7" s="53" t="n">
        <v>-2.4846551282274</v>
      </c>
      <c r="H7" s="54" t="n">
        <v>-17.4284982584284</v>
      </c>
      <c r="I7" s="54" t="n">
        <v>-12.8146048417834</v>
      </c>
      <c r="J7" s="54" t="n">
        <v>-3.68633063579618</v>
      </c>
      <c r="K7" s="54" t="n">
        <v>15.9624547821901</v>
      </c>
      <c r="L7" s="54" t="n">
        <v>3.80882569417894</v>
      </c>
      <c r="M7" s="54" t="n">
        <v>-4.46945920115813</v>
      </c>
      <c r="N7" s="54" t="n">
        <v>18.38893111653</v>
      </c>
      <c r="O7" s="54" t="n">
        <v>-5.28125695113171</v>
      </c>
      <c r="P7" s="55" t="n">
        <v>-5.6974764702468</v>
      </c>
    </row>
    <row r="8" customFormat="false" ht="18" hidden="true" customHeight="false" outlineLevel="0" collapsed="false">
      <c r="A8" s="49" t="n">
        <v>2002</v>
      </c>
      <c r="B8" s="53" t="n">
        <v>8.75431213401336</v>
      </c>
      <c r="C8" s="53" t="n">
        <v>2.7464610431992</v>
      </c>
      <c r="D8" s="54" t="n">
        <v>-2.36890424907121</v>
      </c>
      <c r="E8" s="54" t="n">
        <v>2.90099524924786</v>
      </c>
      <c r="F8" s="54" t="n">
        <v>3.34794564877154</v>
      </c>
      <c r="G8" s="53" t="n">
        <v>5.52142392363749</v>
      </c>
      <c r="H8" s="54" t="n">
        <v>13.9077988604622</v>
      </c>
      <c r="I8" s="54" t="n">
        <v>5.92897429040859</v>
      </c>
      <c r="J8" s="54" t="n">
        <v>12.0948550476173</v>
      </c>
      <c r="K8" s="54" t="n">
        <v>-6.04579476890054</v>
      </c>
      <c r="L8" s="54" t="n">
        <v>3.50266556080253</v>
      </c>
      <c r="M8" s="54" t="n">
        <v>5.18266308432882</v>
      </c>
      <c r="N8" s="54" t="n">
        <v>-8.12172347304585</v>
      </c>
      <c r="O8" s="54" t="n">
        <v>6.81104635287817</v>
      </c>
      <c r="P8" s="55" t="n">
        <v>6.16383963560942</v>
      </c>
    </row>
    <row r="9" customFormat="false" ht="18" hidden="false" customHeight="false" outlineLevel="0" collapsed="false">
      <c r="A9" s="49" t="n">
        <v>2003</v>
      </c>
      <c r="B9" s="53" t="n">
        <v>-1.99759727788178</v>
      </c>
      <c r="C9" s="53" t="n">
        <v>7.77480955329881</v>
      </c>
      <c r="D9" s="54" t="n">
        <v>-2.18076044362277</v>
      </c>
      <c r="E9" s="54" t="n">
        <v>8.40036124308507</v>
      </c>
      <c r="F9" s="54" t="n">
        <v>4.85024012081917</v>
      </c>
      <c r="G9" s="53" t="n">
        <v>4.39637099588515</v>
      </c>
      <c r="H9" s="54" t="n">
        <v>7.77567771365931</v>
      </c>
      <c r="I9" s="54" t="n">
        <v>11.3950899914823</v>
      </c>
      <c r="J9" s="54" t="n">
        <v>8.8863133797211</v>
      </c>
      <c r="K9" s="54" t="n">
        <v>-5.05980046565475</v>
      </c>
      <c r="L9" s="54" t="n">
        <v>3.22638113949994</v>
      </c>
      <c r="M9" s="54" t="n">
        <v>4.46361794462953</v>
      </c>
      <c r="N9" s="54" t="n">
        <v>-7.14887075123218</v>
      </c>
      <c r="O9" s="54" t="n">
        <v>6.43012804265996</v>
      </c>
      <c r="P9" s="55" t="n">
        <v>5.26526535693603</v>
      </c>
    </row>
    <row r="10" customFormat="false" ht="23.25" hidden="false" customHeight="true" outlineLevel="0" collapsed="false">
      <c r="A10" s="49" t="n">
        <v>2004</v>
      </c>
      <c r="B10" s="53" t="n">
        <v>2.82908208423893</v>
      </c>
      <c r="C10" s="53" t="n">
        <v>11.3057187803693</v>
      </c>
      <c r="D10" s="54" t="n">
        <v>3.35495470329002</v>
      </c>
      <c r="E10" s="54" t="n">
        <v>11.9212119828972</v>
      </c>
      <c r="F10" s="54" t="n">
        <v>7.10967310124238</v>
      </c>
      <c r="G10" s="53" t="n">
        <v>10.1431981333522</v>
      </c>
      <c r="H10" s="54" t="n">
        <v>14.1347041344069</v>
      </c>
      <c r="I10" s="54" t="n">
        <v>13.7889603855415</v>
      </c>
      <c r="J10" s="54" t="n">
        <v>10.7314561301045</v>
      </c>
      <c r="K10" s="54" t="n">
        <v>13.9733979824585</v>
      </c>
      <c r="L10" s="54" t="n">
        <v>3.80615954637781</v>
      </c>
      <c r="M10" s="54" t="n">
        <v>9.59103202927616</v>
      </c>
      <c r="N10" s="54" t="n">
        <v>14.7411935657318</v>
      </c>
      <c r="O10" s="54" t="n">
        <v>9.86876298388874</v>
      </c>
      <c r="P10" s="55" t="n">
        <v>9.36280756322694</v>
      </c>
    </row>
    <row r="11" customFormat="false" ht="23.25" hidden="false" customHeight="true" outlineLevel="0" collapsed="false">
      <c r="A11" s="49" t="n">
        <v>2005</v>
      </c>
      <c r="B11" s="53" t="n">
        <v>7.18381708125686</v>
      </c>
      <c r="C11" s="53" t="n">
        <v>8.60637617803729</v>
      </c>
      <c r="D11" s="54" t="n">
        <v>8.95015405266986</v>
      </c>
      <c r="E11" s="54" t="n">
        <v>8.16641726712916</v>
      </c>
      <c r="F11" s="54" t="n">
        <v>14.0977840876805</v>
      </c>
      <c r="G11" s="53" t="n">
        <v>8.68657257768166</v>
      </c>
      <c r="H11" s="54" t="n">
        <v>9.34235369286714</v>
      </c>
      <c r="I11" s="54" t="n">
        <v>9.51941296454135</v>
      </c>
      <c r="J11" s="54" t="n">
        <v>11.6739538458916</v>
      </c>
      <c r="K11" s="54" t="n">
        <v>13.5851339409768</v>
      </c>
      <c r="L11" s="54" t="n">
        <v>3.58213047990887</v>
      </c>
      <c r="M11" s="54" t="n">
        <v>8.4990023092459</v>
      </c>
      <c r="N11" s="54" t="n">
        <v>14.2863757090068</v>
      </c>
      <c r="O11" s="54" t="n">
        <v>10.9038689873675</v>
      </c>
      <c r="P11" s="55" t="n">
        <v>8.40161785324847</v>
      </c>
    </row>
    <row r="12" customFormat="false" ht="23.25" hidden="false" customHeight="true" outlineLevel="0" collapsed="false">
      <c r="A12" s="49" t="n">
        <v>2006</v>
      </c>
      <c r="B12" s="53" t="n">
        <v>1.36030670421481</v>
      </c>
      <c r="C12" s="53" t="n">
        <v>8.3213782691892</v>
      </c>
      <c r="D12" s="54" t="n">
        <v>5.24482012583559</v>
      </c>
      <c r="E12" s="54" t="n">
        <v>8.39362066026503</v>
      </c>
      <c r="F12" s="54" t="n">
        <v>8.63667611191397</v>
      </c>
      <c r="G12" s="53" t="n">
        <v>8.22136631392176</v>
      </c>
      <c r="H12" s="54" t="n">
        <v>18.487968950232</v>
      </c>
      <c r="I12" s="54" t="n">
        <v>6.29975150233241</v>
      </c>
      <c r="J12" s="54" t="n">
        <v>6.7919362531262</v>
      </c>
      <c r="K12" s="54" t="n">
        <v>13.9884204891015</v>
      </c>
      <c r="L12" s="54" t="n">
        <v>2.68771791378033</v>
      </c>
      <c r="M12" s="54" t="n">
        <v>7.49989061177097</v>
      </c>
      <c r="N12" s="54" t="n">
        <v>17.4071518622295</v>
      </c>
      <c r="O12" s="54" t="n">
        <v>6.64545810155235</v>
      </c>
      <c r="P12" s="55" t="n">
        <v>6.89348935439786</v>
      </c>
    </row>
    <row r="13" customFormat="false" ht="23.25" hidden="false" customHeight="true" outlineLevel="0" collapsed="false">
      <c r="A13" s="49" t="n">
        <v>2007</v>
      </c>
      <c r="B13" s="53" t="n">
        <v>-6.74388047346457</v>
      </c>
      <c r="C13" s="53" t="n">
        <v>5.77210980974989</v>
      </c>
      <c r="D13" s="54" t="n">
        <v>8.11392057418216</v>
      </c>
      <c r="E13" s="54" t="n">
        <v>5.61569708838287</v>
      </c>
      <c r="F13" s="54" t="n">
        <v>6.78679101594261</v>
      </c>
      <c r="G13" s="53" t="n">
        <v>6.31853486094576</v>
      </c>
      <c r="H13" s="54" t="n">
        <v>5.66942136742823</v>
      </c>
      <c r="I13" s="54" t="n">
        <v>5.72977108825306</v>
      </c>
      <c r="J13" s="54" t="n">
        <v>7.0908401100294</v>
      </c>
      <c r="K13" s="54" t="n">
        <v>9.78497469915047</v>
      </c>
      <c r="L13" s="54" t="n">
        <v>2.1264284413881</v>
      </c>
      <c r="M13" s="54" t="n">
        <v>4.82633725172093</v>
      </c>
      <c r="N13" s="54" t="n">
        <v>9.01302103420485</v>
      </c>
      <c r="O13" s="54" t="n">
        <v>5.89632724393718</v>
      </c>
      <c r="P13" s="55" t="n">
        <v>4.66857936263996</v>
      </c>
    </row>
    <row r="14" customFormat="false" ht="23.25" hidden="false" customHeight="true" outlineLevel="0" collapsed="false">
      <c r="A14" s="49" t="n">
        <v>2008</v>
      </c>
      <c r="B14" s="53" t="n">
        <v>4.27587117173569</v>
      </c>
      <c r="C14" s="53" t="n">
        <v>0.299074105601392</v>
      </c>
      <c r="D14" s="54" t="n">
        <v>5.43679383710281</v>
      </c>
      <c r="E14" s="54" t="n">
        <v>-0.149978030879041</v>
      </c>
      <c r="F14" s="54" t="n">
        <v>3.72361567959072</v>
      </c>
      <c r="G14" s="53" t="n">
        <v>1.24130168262757</v>
      </c>
      <c r="H14" s="54" t="n">
        <v>-8.10563595088588</v>
      </c>
      <c r="I14" s="54" t="n">
        <v>-1.48162895482429</v>
      </c>
      <c r="J14" s="54" t="n">
        <v>1.45123218885037</v>
      </c>
      <c r="K14" s="54" t="n">
        <v>9.05495763265674</v>
      </c>
      <c r="L14" s="54" t="n">
        <v>2.31167212619626</v>
      </c>
      <c r="M14" s="54" t="n">
        <v>1.26041663541672</v>
      </c>
      <c r="N14" s="54" t="n">
        <v>8.4459174608395</v>
      </c>
      <c r="O14" s="54" t="n">
        <v>-0.596396976752232</v>
      </c>
      <c r="P14" s="55" t="n">
        <v>0.658838503081284</v>
      </c>
    </row>
    <row r="15" customFormat="false" ht="23.25" hidden="false" customHeight="true" outlineLevel="0" collapsed="false">
      <c r="A15" s="49" t="n">
        <v>2009</v>
      </c>
      <c r="B15" s="53" t="n">
        <v>3.5520890495024</v>
      </c>
      <c r="C15" s="53" t="n">
        <v>-6.90519735948172</v>
      </c>
      <c r="D15" s="54" t="n">
        <v>-6.7243650144646</v>
      </c>
      <c r="E15" s="54" t="n">
        <v>-7.21209032054757</v>
      </c>
      <c r="F15" s="54" t="n">
        <v>-3.43771782161768</v>
      </c>
      <c r="G15" s="53" t="n">
        <v>-3.17330987293948</v>
      </c>
      <c r="H15" s="54" t="n">
        <v>-16.1172972470587</v>
      </c>
      <c r="I15" s="54" t="n">
        <v>-10.3829075086492</v>
      </c>
      <c r="J15" s="54" t="n">
        <v>-7.24886921362302</v>
      </c>
      <c r="K15" s="54" t="n">
        <v>8.50982301798769</v>
      </c>
      <c r="L15" s="54" t="n">
        <v>2.63705389719169</v>
      </c>
      <c r="M15" s="54" t="n">
        <v>-3.55395206283524</v>
      </c>
      <c r="N15" s="54" t="n">
        <v>9.68922769227278</v>
      </c>
      <c r="O15" s="54" t="n">
        <v>-8.20664332414906</v>
      </c>
      <c r="P15" s="55" t="n">
        <v>-4.82587522447255</v>
      </c>
    </row>
    <row r="16" customFormat="false" ht="24" hidden="false" customHeight="true" outlineLevel="0" collapsed="false">
      <c r="A16" s="49" t="n">
        <v>2010</v>
      </c>
      <c r="B16" s="53" t="n">
        <v>2.36257071438919</v>
      </c>
      <c r="C16" s="53" t="n">
        <v>12.842612181206</v>
      </c>
      <c r="D16" s="54" t="n">
        <v>4.73625389116721</v>
      </c>
      <c r="E16" s="54" t="n">
        <v>13.613174637578</v>
      </c>
      <c r="F16" s="54" t="n">
        <v>7.33249525812374</v>
      </c>
      <c r="G16" s="53" t="n">
        <v>8.5655095524789</v>
      </c>
      <c r="H16" s="54" t="n">
        <v>18.3348390563393</v>
      </c>
      <c r="I16" s="54" t="n">
        <v>13.6310378533549</v>
      </c>
      <c r="J16" s="54" t="n">
        <v>10.5986889703076</v>
      </c>
      <c r="K16" s="54" t="n">
        <v>6.81284417235695</v>
      </c>
      <c r="L16" s="54" t="n">
        <v>1.84020503146429</v>
      </c>
      <c r="M16" s="54" t="n">
        <v>9.0601187431201</v>
      </c>
      <c r="N16" s="54" t="n">
        <v>12.0361075121966</v>
      </c>
      <c r="O16" s="54" t="n">
        <v>13.0582151736634</v>
      </c>
      <c r="P16" s="55" t="n">
        <v>9.15695292926857</v>
      </c>
    </row>
    <row r="17" customFormat="false" ht="24" hidden="false" customHeight="true" outlineLevel="0" collapsed="false">
      <c r="A17" s="49" t="n">
        <v>2011</v>
      </c>
      <c r="B17" s="53" t="n">
        <v>5.63432994180656</v>
      </c>
      <c r="C17" s="53" t="n">
        <v>9.41173935631036</v>
      </c>
      <c r="D17" s="54" t="n">
        <v>3.87920640897097</v>
      </c>
      <c r="E17" s="54" t="n">
        <v>9.63779879818689</v>
      </c>
      <c r="F17" s="54" t="n">
        <v>8.77567032975107</v>
      </c>
      <c r="G17" s="53" t="n">
        <v>8.90194717034038</v>
      </c>
      <c r="H17" s="54" t="n">
        <v>11.253323835915</v>
      </c>
      <c r="I17" s="54" t="n">
        <v>11.0792351498325</v>
      </c>
      <c r="J17" s="54" t="n">
        <v>10.7529731825961</v>
      </c>
      <c r="K17" s="54" t="n">
        <v>9.5965079793404</v>
      </c>
      <c r="L17" s="54" t="n">
        <v>1.89293225578044</v>
      </c>
      <c r="M17" s="54" t="n">
        <v>8.72088570634837</v>
      </c>
      <c r="N17" s="54" t="n">
        <v>13.4261929665703</v>
      </c>
      <c r="O17" s="54" t="n">
        <v>10.3577783415006</v>
      </c>
      <c r="P17" s="55" t="n">
        <v>8.48871958607336</v>
      </c>
    </row>
    <row r="18" customFormat="false" ht="18" hidden="true" customHeight="true" outlineLevel="0" collapsed="false">
      <c r="A18" s="49"/>
      <c r="B18" s="50"/>
      <c r="C18" s="50"/>
      <c r="D18" s="51"/>
      <c r="E18" s="51"/>
      <c r="F18" s="51"/>
      <c r="G18" s="50"/>
      <c r="H18" s="51"/>
      <c r="I18" s="51"/>
      <c r="J18" s="51"/>
      <c r="K18" s="51"/>
      <c r="L18" s="51"/>
      <c r="M18" s="51"/>
      <c r="N18" s="51"/>
      <c r="O18" s="50"/>
      <c r="P18" s="52"/>
    </row>
    <row r="19" customFormat="false" ht="18" hidden="true" customHeight="true" outlineLevel="0" collapsed="false">
      <c r="A19" s="49" t="s">
        <v>91</v>
      </c>
      <c r="B19" s="50" t="n">
        <v>2.57422782449801</v>
      </c>
      <c r="C19" s="50" t="n">
        <v>-10.0146210995542</v>
      </c>
      <c r="D19" s="51" t="n">
        <v>-12.8615769637128</v>
      </c>
      <c r="E19" s="51" t="n">
        <v>-10.4030457551325</v>
      </c>
      <c r="F19" s="51" t="n">
        <v>-2.52377271188668</v>
      </c>
      <c r="G19" s="50" t="n">
        <v>-3.5052738556594</v>
      </c>
      <c r="H19" s="51" t="n">
        <v>-5.68270686334633</v>
      </c>
      <c r="I19" s="51" t="n">
        <v>-14.1408711624264</v>
      </c>
      <c r="J19" s="51" t="n">
        <v>-0.245252150315906</v>
      </c>
      <c r="K19" s="51" t="n">
        <v>3.28786956832097</v>
      </c>
      <c r="L19" s="51" t="n">
        <v>4.6383846467337</v>
      </c>
      <c r="M19" s="51"/>
      <c r="N19" s="51"/>
      <c r="O19" s="51" t="n">
        <v>-4.81910051439289</v>
      </c>
      <c r="P19" s="52" t="n">
        <v>-5.4340805482089</v>
      </c>
    </row>
    <row r="20" customFormat="false" ht="18" hidden="true" customHeight="true" outlineLevel="0" collapsed="false">
      <c r="A20" s="49" t="s">
        <v>92</v>
      </c>
      <c r="B20" s="50" t="n">
        <v>-3.97145088711058</v>
      </c>
      <c r="C20" s="50" t="n">
        <v>-2.27379308553481</v>
      </c>
      <c r="D20" s="51" t="n">
        <v>-4.57765159352243</v>
      </c>
      <c r="E20" s="51" t="n">
        <v>-2.30869989414136</v>
      </c>
      <c r="F20" s="51" t="n">
        <v>-0.536002802120379</v>
      </c>
      <c r="G20" s="50" t="n">
        <v>-0.983533475023251</v>
      </c>
      <c r="H20" s="51" t="n">
        <v>-3.07030120799101</v>
      </c>
      <c r="I20" s="51" t="n">
        <v>-9.6466183088186</v>
      </c>
      <c r="J20" s="51" t="n">
        <v>3.9808193798941</v>
      </c>
      <c r="K20" s="51" t="n">
        <v>5.89022327266022</v>
      </c>
      <c r="L20" s="51" t="n">
        <v>4.74725537787579</v>
      </c>
      <c r="M20" s="51"/>
      <c r="N20" s="51"/>
      <c r="O20" s="51" t="n">
        <v>0.350170847753176</v>
      </c>
      <c r="P20" s="52" t="n">
        <v>-1.61912142201993</v>
      </c>
    </row>
    <row r="21" customFormat="false" ht="18" hidden="true" customHeight="true" outlineLevel="0" collapsed="false">
      <c r="A21" s="49" t="s">
        <v>93</v>
      </c>
      <c r="B21" s="50" t="n">
        <v>-5.51911742556058</v>
      </c>
      <c r="C21" s="50" t="n">
        <v>-5.82809022138019</v>
      </c>
      <c r="D21" s="51" t="n">
        <v>-7.18854811953293</v>
      </c>
      <c r="E21" s="51" t="n">
        <v>-5.88463602554465</v>
      </c>
      <c r="F21" s="51" t="n">
        <v>-4.18961779610476</v>
      </c>
      <c r="G21" s="50" t="n">
        <v>-3.27123648366869</v>
      </c>
      <c r="H21" s="51" t="n">
        <v>-2.857054157172</v>
      </c>
      <c r="I21" s="51" t="n">
        <v>-12.6087928648498</v>
      </c>
      <c r="J21" s="51" t="n">
        <v>3.89307015568498</v>
      </c>
      <c r="K21" s="51" t="n">
        <v>1.29383240180627</v>
      </c>
      <c r="L21" s="51" t="n">
        <v>4.05321230363774</v>
      </c>
      <c r="M21" s="51"/>
      <c r="N21" s="51"/>
      <c r="O21" s="51" t="n">
        <v>-7.65255960910017</v>
      </c>
      <c r="P21" s="52" t="n">
        <v>-4.84031278306895</v>
      </c>
    </row>
    <row r="22" customFormat="false" ht="18" hidden="true" customHeight="true" outlineLevel="0" collapsed="false">
      <c r="A22" s="49" t="s">
        <v>94</v>
      </c>
      <c r="B22" s="50" t="n">
        <v>-10.3118259111953</v>
      </c>
      <c r="C22" s="50" t="n">
        <v>-1.9758066383104</v>
      </c>
      <c r="D22" s="51" t="n">
        <v>-2.21726020740665</v>
      </c>
      <c r="E22" s="51" t="n">
        <v>-2.21556240609246</v>
      </c>
      <c r="F22" s="51" t="n">
        <v>0.712853248984715</v>
      </c>
      <c r="G22" s="50" t="n">
        <v>1.73998866435232</v>
      </c>
      <c r="H22" s="51" t="n">
        <v>-1.11527029810891</v>
      </c>
      <c r="I22" s="51" t="n">
        <v>-5.60139758160622</v>
      </c>
      <c r="J22" s="51" t="n">
        <v>6.17120995789347</v>
      </c>
      <c r="K22" s="51" t="n">
        <v>12.6209884027416</v>
      </c>
      <c r="L22" s="51" t="n">
        <v>2.88295551233064</v>
      </c>
      <c r="M22" s="51"/>
      <c r="N22" s="51"/>
      <c r="O22" s="51" t="n">
        <v>-4.10906943681643</v>
      </c>
      <c r="P22" s="52" t="n">
        <v>-1.55351149910257</v>
      </c>
    </row>
    <row r="23" customFormat="false" ht="18" hidden="true" customHeight="true" outlineLevel="0" collapsed="false">
      <c r="A23" s="49" t="s">
        <v>95</v>
      </c>
      <c r="B23" s="50" t="n">
        <v>3.67299530453744</v>
      </c>
      <c r="C23" s="50" t="n">
        <v>5.41641768755801</v>
      </c>
      <c r="D23" s="51" t="n">
        <v>-0.04490503484638</v>
      </c>
      <c r="E23" s="51" t="n">
        <v>5.21376748078582</v>
      </c>
      <c r="F23" s="51" t="n">
        <v>11.0379134118401</v>
      </c>
      <c r="G23" s="50" t="n">
        <v>5.9150698235287</v>
      </c>
      <c r="H23" s="51" t="n">
        <v>-0.800805448061368</v>
      </c>
      <c r="I23" s="51" t="n">
        <v>6.33637234282595</v>
      </c>
      <c r="J23" s="51" t="n">
        <v>11.6205313501944</v>
      </c>
      <c r="K23" s="51" t="n">
        <v>9.33656328979721</v>
      </c>
      <c r="L23" s="51" t="n">
        <v>4.27898991709468</v>
      </c>
      <c r="M23" s="51" t="n">
        <v>5.64429384517828</v>
      </c>
      <c r="N23" s="51"/>
      <c r="O23" s="51" t="n">
        <v>3.33599892702516</v>
      </c>
      <c r="P23" s="52" t="n">
        <v>5.41543654956899</v>
      </c>
    </row>
    <row r="24" customFormat="false" ht="18" hidden="true" customHeight="true" outlineLevel="0" collapsed="false">
      <c r="A24" s="49" t="s">
        <v>92</v>
      </c>
      <c r="B24" s="50" t="n">
        <v>3.23549762880727</v>
      </c>
      <c r="C24" s="50" t="n">
        <v>6.85012148714672</v>
      </c>
      <c r="D24" s="51" t="n">
        <v>-2.79445050350682</v>
      </c>
      <c r="E24" s="51" t="n">
        <v>7.4496802292733</v>
      </c>
      <c r="F24" s="51" t="n">
        <v>4.01897024405149</v>
      </c>
      <c r="G24" s="50" t="n">
        <v>6.72765206082444</v>
      </c>
      <c r="H24" s="51" t="n">
        <v>2.38981108448277</v>
      </c>
      <c r="I24" s="51" t="n">
        <v>9.77506081727837</v>
      </c>
      <c r="J24" s="51" t="n">
        <v>11.8753424309523</v>
      </c>
      <c r="K24" s="51" t="n">
        <v>4.54929310685128</v>
      </c>
      <c r="L24" s="51" t="n">
        <v>4.20488452441082</v>
      </c>
      <c r="M24" s="51" t="n">
        <v>6.42132345869506</v>
      </c>
      <c r="N24" s="51"/>
      <c r="O24" s="51" t="n">
        <v>3.94450859829614</v>
      </c>
      <c r="P24" s="52" t="n">
        <v>6.48195237923343</v>
      </c>
    </row>
    <row r="25" customFormat="false" ht="18" hidden="true" customHeight="true" outlineLevel="0" collapsed="false">
      <c r="A25" s="49" t="s">
        <v>93</v>
      </c>
      <c r="B25" s="50" t="n">
        <v>5.59410285965241</v>
      </c>
      <c r="C25" s="50" t="n">
        <v>9.32050606854091</v>
      </c>
      <c r="D25" s="51" t="n">
        <v>-4.94099519177604</v>
      </c>
      <c r="E25" s="51" t="n">
        <v>10.1269231805756</v>
      </c>
      <c r="F25" s="51" t="n">
        <v>8.25686784682458</v>
      </c>
      <c r="G25" s="50" t="n">
        <v>8.67637935119079</v>
      </c>
      <c r="H25" s="51" t="n">
        <v>7.0682653950519</v>
      </c>
      <c r="I25" s="51" t="n">
        <v>12.6963323841504</v>
      </c>
      <c r="J25" s="51" t="n">
        <v>12.2461877806759</v>
      </c>
      <c r="K25" s="51" t="n">
        <v>6.86692713354526</v>
      </c>
      <c r="L25" s="51" t="n">
        <v>4.94570439968047</v>
      </c>
      <c r="M25" s="51" t="n">
        <v>8.18457259834136</v>
      </c>
      <c r="N25" s="51"/>
      <c r="O25" s="51" t="n">
        <v>8.65580122693635</v>
      </c>
      <c r="P25" s="52" t="n">
        <v>8.56178333145452</v>
      </c>
    </row>
    <row r="26" s="38" customFormat="true" ht="18" hidden="true" customHeight="true" outlineLevel="0" collapsed="false">
      <c r="A26" s="49" t="s">
        <v>94</v>
      </c>
      <c r="B26" s="50" t="n">
        <v>14.5919577181084</v>
      </c>
      <c r="C26" s="50" t="n">
        <v>4.61142779702963</v>
      </c>
      <c r="D26" s="51" t="n">
        <v>4.3664712618553</v>
      </c>
      <c r="E26" s="51" t="n">
        <v>4.81236398989124</v>
      </c>
      <c r="F26" s="51" t="n">
        <v>2.62226077077233</v>
      </c>
      <c r="G26" s="50" t="n">
        <v>4.43096494832516</v>
      </c>
      <c r="H26" s="51" t="n">
        <v>10.1454985408849</v>
      </c>
      <c r="I26" s="51" t="n">
        <v>5.26323669207815</v>
      </c>
      <c r="J26" s="51" t="n">
        <v>9.27629995424503</v>
      </c>
      <c r="K26" s="51" t="n">
        <v>-1.79180598659249</v>
      </c>
      <c r="L26" s="51" t="n">
        <v>6.20557970756271</v>
      </c>
      <c r="M26" s="51" t="n">
        <v>5.61196208155104</v>
      </c>
      <c r="N26" s="51"/>
      <c r="O26" s="51" t="n">
        <v>8.35124820020536</v>
      </c>
      <c r="P26" s="52" t="n">
        <v>6.1998012388345</v>
      </c>
    </row>
    <row r="27" customFormat="false" ht="18" hidden="true" customHeight="true" outlineLevel="0" collapsed="false">
      <c r="A27" s="49" t="s">
        <v>96</v>
      </c>
      <c r="B27" s="56" t="n">
        <v>-3.65240761431907</v>
      </c>
      <c r="C27" s="56" t="n">
        <v>1.41292783630624</v>
      </c>
      <c r="D27" s="57" t="n">
        <v>4.29290792166026</v>
      </c>
      <c r="E27" s="58" t="n">
        <v>1.86259222465806</v>
      </c>
      <c r="F27" s="57" t="n">
        <v>-5.82083876903732</v>
      </c>
      <c r="G27" s="56" t="n">
        <v>2.73252183946184</v>
      </c>
      <c r="H27" s="57" t="n">
        <v>-2.38106544337711</v>
      </c>
      <c r="I27" s="57" t="n">
        <v>-4.65963004604068</v>
      </c>
      <c r="J27" s="57" t="n">
        <v>3.57858005752941</v>
      </c>
      <c r="K27" s="57" t="n">
        <v>16.2434196124411</v>
      </c>
      <c r="L27" s="57" t="n">
        <v>3.84713927411393</v>
      </c>
      <c r="M27" s="57" t="n">
        <v>1.99730625968716</v>
      </c>
      <c r="N27" s="57" t="n">
        <v>12.9157109351542</v>
      </c>
      <c r="O27" s="51" t="n">
        <v>1.45637139857911</v>
      </c>
      <c r="P27" s="52" t="n">
        <v>1.32743199549282</v>
      </c>
    </row>
    <row r="28" customFormat="false" ht="18" hidden="true" customHeight="true" outlineLevel="0" collapsed="false">
      <c r="A28" s="49" t="s">
        <v>92</v>
      </c>
      <c r="B28" s="56" t="n">
        <v>-2.29435284110743</v>
      </c>
      <c r="C28" s="56" t="n">
        <v>-8.48739912184414</v>
      </c>
      <c r="D28" s="57" t="n">
        <v>-1.42838769559248</v>
      </c>
      <c r="E28" s="58" t="n">
        <v>-9.14447836771805</v>
      </c>
      <c r="F28" s="57" t="n">
        <v>-3.00015794455484</v>
      </c>
      <c r="G28" s="56" t="n">
        <v>-3.94512343108825</v>
      </c>
      <c r="H28" s="57" t="n">
        <v>-12.7532795299745</v>
      </c>
      <c r="I28" s="57" t="n">
        <v>-15.7135941662985</v>
      </c>
      <c r="J28" s="57" t="n">
        <v>-6.48943361055926</v>
      </c>
      <c r="K28" s="57" t="n">
        <v>13.9980858481721</v>
      </c>
      <c r="L28" s="57" t="n">
        <v>3.84745251431599</v>
      </c>
      <c r="M28" s="57" t="n">
        <v>-5.10594255871385</v>
      </c>
      <c r="N28" s="57" t="n">
        <v>17.5411370966161</v>
      </c>
      <c r="O28" s="51" t="n">
        <v>-6.91914072444131</v>
      </c>
      <c r="P28" s="52" t="n">
        <v>-6.34644925449216</v>
      </c>
    </row>
    <row r="29" customFormat="false" ht="18" hidden="true" customHeight="true" outlineLevel="0" collapsed="false">
      <c r="A29" s="49" t="s">
        <v>93</v>
      </c>
      <c r="B29" s="56" t="n">
        <v>-7.10763039379033</v>
      </c>
      <c r="C29" s="56" t="n">
        <v>-8.72429713081914</v>
      </c>
      <c r="D29" s="57" t="n">
        <v>-8.54476207173175</v>
      </c>
      <c r="E29" s="58" t="n">
        <v>-9.12478862211339</v>
      </c>
      <c r="F29" s="57" t="n">
        <v>-3.64115233106483</v>
      </c>
      <c r="G29" s="56" t="n">
        <v>-3.02333123004715</v>
      </c>
      <c r="H29" s="57" t="n">
        <v>-22.3154151022608</v>
      </c>
      <c r="I29" s="57" t="n">
        <v>-12.958923026411</v>
      </c>
      <c r="J29" s="57" t="n">
        <v>-4.10695974656404</v>
      </c>
      <c r="K29" s="57" t="n">
        <v>18.922880899893</v>
      </c>
      <c r="L29" s="57" t="n">
        <v>3.8158312156044</v>
      </c>
      <c r="M29" s="57" t="n">
        <v>-5.2661573211671</v>
      </c>
      <c r="N29" s="57" t="n">
        <v>22.794306395635</v>
      </c>
      <c r="O29" s="51" t="n">
        <v>-5.17470993654879</v>
      </c>
      <c r="P29" s="52" t="n">
        <v>-6.51194536946707</v>
      </c>
    </row>
    <row r="30" customFormat="false" ht="18" hidden="true" customHeight="true" outlineLevel="0" collapsed="false">
      <c r="A30" s="49" t="s">
        <v>94</v>
      </c>
      <c r="B30" s="56" t="n">
        <v>-14.9392120668577</v>
      </c>
      <c r="C30" s="56" t="n">
        <v>-11.8316691249447</v>
      </c>
      <c r="D30" s="57" t="n">
        <v>-16.1873437279284</v>
      </c>
      <c r="E30" s="57" t="n">
        <v>-12.5832385780935</v>
      </c>
      <c r="F30" s="57" t="n">
        <v>-1.85004214987211</v>
      </c>
      <c r="G30" s="56" t="n">
        <v>-5.20769724087188</v>
      </c>
      <c r="H30" s="57" t="n">
        <v>-29.0270571526504</v>
      </c>
      <c r="I30" s="57" t="n">
        <v>-16.6921215794694</v>
      </c>
      <c r="J30" s="57" t="n">
        <v>-6.81840776003872</v>
      </c>
      <c r="K30" s="57" t="n">
        <v>14.6532383097562</v>
      </c>
      <c r="L30" s="57" t="n">
        <v>3.72583735403018</v>
      </c>
      <c r="M30" s="57" t="n">
        <v>-8.21178522789737</v>
      </c>
      <c r="N30" s="57" t="n">
        <v>19.6687399659307</v>
      </c>
      <c r="O30" s="51" t="n">
        <v>-9.42318805348023</v>
      </c>
      <c r="P30" s="52" t="n">
        <v>-9.84845470056592</v>
      </c>
    </row>
    <row r="31" customFormat="false" ht="18" hidden="true" customHeight="true" outlineLevel="0" collapsed="false">
      <c r="A31" s="49" t="s">
        <v>97</v>
      </c>
      <c r="B31" s="56" t="n">
        <v>3.78743958989101</v>
      </c>
      <c r="C31" s="56" t="n">
        <v>-1.82031737572856</v>
      </c>
      <c r="D31" s="57" t="n">
        <v>4.57979390197234</v>
      </c>
      <c r="E31" s="57" t="n">
        <v>-2.35403789282518</v>
      </c>
      <c r="F31" s="57" t="n">
        <v>2.45852899044183</v>
      </c>
      <c r="G31" s="56" t="n">
        <v>4.02304990754236</v>
      </c>
      <c r="H31" s="57" t="n">
        <v>-6.24714219574389</v>
      </c>
      <c r="I31" s="57" t="n">
        <v>-3.27011085886493</v>
      </c>
      <c r="J31" s="57" t="n">
        <v>6.40147478660211</v>
      </c>
      <c r="K31" s="57" t="n">
        <v>-7.21036569460928</v>
      </c>
      <c r="L31" s="57" t="n">
        <v>2.26126631843999</v>
      </c>
      <c r="M31" s="57" t="n">
        <v>0.0343511080298953</v>
      </c>
      <c r="N31" s="57" t="n">
        <v>-2.03427771274239</v>
      </c>
      <c r="O31" s="51" t="n">
        <v>1.92308403613993</v>
      </c>
      <c r="P31" s="52" t="n">
        <v>0.324653070979551</v>
      </c>
    </row>
    <row r="32" customFormat="false" ht="18" hidden="true" customHeight="true" outlineLevel="0" collapsed="false">
      <c r="A32" s="49" t="s">
        <v>92</v>
      </c>
      <c r="B32" s="56" t="n">
        <v>5.64731816961113</v>
      </c>
      <c r="C32" s="56" t="n">
        <v>4.66433027117557</v>
      </c>
      <c r="D32" s="57" t="n">
        <v>-5.06972915884917</v>
      </c>
      <c r="E32" s="57" t="n">
        <v>5.0570554086453</v>
      </c>
      <c r="F32" s="57" t="n">
        <v>4.52359749582855</v>
      </c>
      <c r="G32" s="56" t="n">
        <v>11.1273166594472</v>
      </c>
      <c r="H32" s="57" t="n">
        <v>7.41912508790836</v>
      </c>
      <c r="I32" s="57" t="n">
        <v>7.35673996659074</v>
      </c>
      <c r="J32" s="57" t="n">
        <v>15.410428733003</v>
      </c>
      <c r="K32" s="57" t="n">
        <v>-8.52453308186975</v>
      </c>
      <c r="L32" s="57" t="n">
        <v>3.56122783444577</v>
      </c>
      <c r="M32" s="57" t="n">
        <v>5.52048020864855</v>
      </c>
      <c r="N32" s="57" t="n">
        <v>-6.90354380289058</v>
      </c>
      <c r="O32" s="51" t="n">
        <v>7.55468699804646</v>
      </c>
      <c r="P32" s="52" t="n">
        <v>6.4384091947986</v>
      </c>
    </row>
    <row r="33" customFormat="false" ht="18" hidden="true" customHeight="true" outlineLevel="0" collapsed="false">
      <c r="A33" s="49" t="s">
        <v>93</v>
      </c>
      <c r="B33" s="56" t="n">
        <v>7.30588091924717</v>
      </c>
      <c r="C33" s="56" t="n">
        <v>1.16394604765193</v>
      </c>
      <c r="D33" s="57" t="n">
        <v>-6.88687263274592</v>
      </c>
      <c r="E33" s="57" t="n">
        <v>1.46103195504732</v>
      </c>
      <c r="F33" s="57" t="n">
        <v>1.86457316408399</v>
      </c>
      <c r="G33" s="56" t="n">
        <v>11.3655854306904</v>
      </c>
      <c r="H33" s="57" t="n">
        <v>23.7586715451836</v>
      </c>
      <c r="I33" s="57" t="n">
        <v>6.26487902843358</v>
      </c>
      <c r="J33" s="57" t="n">
        <v>11.7019857319401</v>
      </c>
      <c r="K33" s="57" t="n">
        <v>-6.11649924471249</v>
      </c>
      <c r="L33" s="57" t="n">
        <v>4.05492517214137</v>
      </c>
      <c r="M33" s="57" t="n">
        <v>5.13930353181691</v>
      </c>
      <c r="N33" s="57" t="n">
        <v>-10.7202747106158</v>
      </c>
      <c r="O33" s="51" t="n">
        <v>7.36852267552757</v>
      </c>
      <c r="P33" s="52" t="n">
        <v>6.23887711599716</v>
      </c>
    </row>
    <row r="34" customFormat="false" ht="18" hidden="true" customHeight="true" outlineLevel="0" collapsed="false">
      <c r="A34" s="49" t="s">
        <v>94</v>
      </c>
      <c r="B34" s="56" t="n">
        <v>16.4223134154304</v>
      </c>
      <c r="C34" s="56" t="n">
        <v>6.74346243645421</v>
      </c>
      <c r="D34" s="57" t="n">
        <v>-0.648633743284904</v>
      </c>
      <c r="E34" s="57" t="n">
        <v>7.30714823943004</v>
      </c>
      <c r="F34" s="57" t="n">
        <v>4.24061174019587</v>
      </c>
      <c r="G34" s="56" t="n">
        <v>13.6305384359822</v>
      </c>
      <c r="H34" s="57" t="n">
        <v>33.0929438809509</v>
      </c>
      <c r="I34" s="57" t="n">
        <v>12.954410500613</v>
      </c>
      <c r="J34" s="57" t="n">
        <v>14.7635144426609</v>
      </c>
      <c r="K34" s="57" t="n">
        <v>-2.94979339573757</v>
      </c>
      <c r="L34" s="57" t="n">
        <v>4.12171163328846</v>
      </c>
      <c r="M34" s="57" t="n">
        <v>9.51615498177181</v>
      </c>
      <c r="N34" s="57" t="n">
        <v>-11.4683503872323</v>
      </c>
      <c r="O34" s="51" t="n">
        <v>10.0161033046357</v>
      </c>
      <c r="P34" s="52" t="n">
        <v>11.0933288423447</v>
      </c>
    </row>
    <row r="35" customFormat="false" ht="39" hidden="false" customHeight="true" outlineLevel="0" collapsed="false">
      <c r="A35" s="49"/>
      <c r="B35" s="56"/>
      <c r="C35" s="56"/>
      <c r="D35" s="57"/>
      <c r="E35" s="57"/>
      <c r="F35" s="57"/>
      <c r="G35" s="56"/>
      <c r="H35" s="57"/>
      <c r="I35" s="57"/>
      <c r="J35" s="57"/>
      <c r="K35" s="57"/>
      <c r="L35" s="57"/>
      <c r="M35" s="57"/>
      <c r="N35" s="57"/>
      <c r="O35" s="51"/>
      <c r="P35" s="52"/>
    </row>
    <row r="36" customFormat="false" ht="18" hidden="false" customHeight="false" outlineLevel="0" collapsed="false">
      <c r="A36" s="49" t="s">
        <v>98</v>
      </c>
      <c r="B36" s="56" t="n">
        <v>6.69366818103023</v>
      </c>
      <c r="C36" s="56" t="n">
        <v>9.54533218141877</v>
      </c>
      <c r="D36" s="59" t="n">
        <v>16.0898945300285</v>
      </c>
      <c r="E36" s="59" t="n">
        <v>9.27310096820845</v>
      </c>
      <c r="F36" s="59" t="n">
        <v>11.1253360861887</v>
      </c>
      <c r="G36" s="60" t="n">
        <v>8.21883195121376</v>
      </c>
      <c r="H36" s="59" t="n">
        <v>8.21123935789932</v>
      </c>
      <c r="I36" s="59" t="n">
        <v>9.89986234088103</v>
      </c>
      <c r="J36" s="59" t="n">
        <v>10.2113630436643</v>
      </c>
      <c r="K36" s="59" t="n">
        <v>14.9092046693911</v>
      </c>
      <c r="L36" s="59" t="n">
        <v>4.03652609834188</v>
      </c>
      <c r="M36" s="59" t="n">
        <v>8.50821739401901</v>
      </c>
      <c r="N36" s="59" t="n">
        <v>11.1483598460136</v>
      </c>
      <c r="O36" s="54" t="n">
        <v>10.3172707888421</v>
      </c>
      <c r="P36" s="55" t="n">
        <v>8.52565348468943</v>
      </c>
    </row>
    <row r="37" customFormat="false" ht="23.25" hidden="false" customHeight="true" outlineLevel="0" collapsed="false">
      <c r="A37" s="61" t="s">
        <v>92</v>
      </c>
      <c r="B37" s="56" t="n">
        <v>10.2845042516107</v>
      </c>
      <c r="C37" s="56" t="n">
        <v>6.18773438635994</v>
      </c>
      <c r="D37" s="59" t="n">
        <v>10.8613907420117</v>
      </c>
      <c r="E37" s="59" t="n">
        <v>5.53409230292417</v>
      </c>
      <c r="F37" s="59" t="n">
        <v>13.5315924366033</v>
      </c>
      <c r="G37" s="60" t="n">
        <v>8.04723859865275</v>
      </c>
      <c r="H37" s="59" t="n">
        <v>8.29565216903691</v>
      </c>
      <c r="I37" s="59" t="n">
        <v>7.36239587582249</v>
      </c>
      <c r="J37" s="59" t="n">
        <v>11.6176771740879</v>
      </c>
      <c r="K37" s="59" t="n">
        <v>12.5993282827854</v>
      </c>
      <c r="L37" s="59" t="n">
        <v>3.7355222939353</v>
      </c>
      <c r="M37" s="59" t="n">
        <v>7.7055278686245</v>
      </c>
      <c r="N37" s="59" t="n">
        <v>11.0103829308293</v>
      </c>
      <c r="O37" s="54" t="n">
        <v>9.45020969472772</v>
      </c>
      <c r="P37" s="55" t="n">
        <v>7.69734434257607</v>
      </c>
    </row>
    <row r="38" customFormat="false" ht="23.25" hidden="false" customHeight="true" outlineLevel="0" collapsed="false">
      <c r="A38" s="61" t="s">
        <v>93</v>
      </c>
      <c r="B38" s="56" t="n">
        <v>9.37945424524907</v>
      </c>
      <c r="C38" s="56" t="n">
        <v>5.92011200491776</v>
      </c>
      <c r="D38" s="59" t="n">
        <v>-2.07252451319509</v>
      </c>
      <c r="E38" s="59" t="n">
        <v>5.50836916369131</v>
      </c>
      <c r="F38" s="59" t="n">
        <v>15.433155161105</v>
      </c>
      <c r="G38" s="60" t="n">
        <v>8.13490802840352</v>
      </c>
      <c r="H38" s="59" t="n">
        <v>8.97912977128949</v>
      </c>
      <c r="I38" s="59" t="n">
        <v>8.01856036700974</v>
      </c>
      <c r="J38" s="59" t="n">
        <v>11.8099982698329</v>
      </c>
      <c r="K38" s="59" t="n">
        <v>13.1611339146003</v>
      </c>
      <c r="L38" s="59" t="n">
        <v>3.66979537910174</v>
      </c>
      <c r="M38" s="59" t="n">
        <v>7.80746002119852</v>
      </c>
      <c r="N38" s="59" t="n">
        <v>16.1187975281462</v>
      </c>
      <c r="O38" s="54" t="n">
        <v>10.4915509338348</v>
      </c>
      <c r="P38" s="55" t="n">
        <v>7.63119429608514</v>
      </c>
    </row>
    <row r="39" customFormat="false" ht="23.25" hidden="false" customHeight="true" outlineLevel="0" collapsed="false">
      <c r="A39" s="61" t="s">
        <v>94</v>
      </c>
      <c r="B39" s="56" t="n">
        <v>1.05300888112355</v>
      </c>
      <c r="C39" s="56" t="n">
        <v>12.873700237556</v>
      </c>
      <c r="D39" s="59" t="n">
        <v>15.2824909777435</v>
      </c>
      <c r="E39" s="59" t="n">
        <v>12.5506004145589</v>
      </c>
      <c r="F39" s="59" t="n">
        <v>15.3370366753979</v>
      </c>
      <c r="G39" s="60" t="n">
        <v>10.2314977553452</v>
      </c>
      <c r="H39" s="59" t="n">
        <v>11.6153845601503</v>
      </c>
      <c r="I39" s="59" t="n">
        <v>12.8321701559681</v>
      </c>
      <c r="J39" s="59" t="n">
        <v>12.8985747749436</v>
      </c>
      <c r="K39" s="59" t="n">
        <v>13.6973603678817</v>
      </c>
      <c r="L39" s="59" t="n">
        <v>2.90482312390439</v>
      </c>
      <c r="M39" s="59" t="n">
        <v>9.96656115973545</v>
      </c>
      <c r="N39" s="59" t="n">
        <v>17.5960563604019</v>
      </c>
      <c r="O39" s="54" t="n">
        <v>13.2923349546521</v>
      </c>
      <c r="P39" s="55" t="n">
        <v>9.79226619710327</v>
      </c>
    </row>
    <row r="40" customFormat="false" ht="23.25" hidden="false" customHeight="true" outlineLevel="0" collapsed="false">
      <c r="A40" s="61" t="s">
        <v>99</v>
      </c>
      <c r="B40" s="56" t="n">
        <v>-2.73165332132092</v>
      </c>
      <c r="C40" s="56" t="n">
        <v>6.42378625702801</v>
      </c>
      <c r="D40" s="59" t="n">
        <v>3.58763315716966</v>
      </c>
      <c r="E40" s="59" t="n">
        <v>6.11287354693656</v>
      </c>
      <c r="F40" s="59" t="n">
        <v>12.1189912207827</v>
      </c>
      <c r="G40" s="60" t="n">
        <v>7.84491131508646</v>
      </c>
      <c r="H40" s="59" t="n">
        <v>14.4900731867762</v>
      </c>
      <c r="I40" s="59" t="n">
        <v>6.77561850181732</v>
      </c>
      <c r="J40" s="59" t="n">
        <v>7.01999848804491</v>
      </c>
      <c r="K40" s="59" t="n">
        <v>13.5507325167444</v>
      </c>
      <c r="L40" s="59" t="n">
        <v>2.54269193035614</v>
      </c>
      <c r="M40" s="59" t="n">
        <v>6.86708985266979</v>
      </c>
      <c r="N40" s="59" t="n">
        <v>19.9235323852883</v>
      </c>
      <c r="O40" s="54" t="n">
        <v>4.31109921543626</v>
      </c>
      <c r="P40" s="55" t="n">
        <v>5.94571267659009</v>
      </c>
    </row>
    <row r="41" customFormat="false" ht="23.25" hidden="false" customHeight="true" outlineLevel="0" collapsed="false">
      <c r="A41" s="61" t="s">
        <v>92</v>
      </c>
      <c r="B41" s="56" t="n">
        <v>0.48360657325199</v>
      </c>
      <c r="C41" s="56" t="n">
        <v>12.2033723294989</v>
      </c>
      <c r="D41" s="59" t="n">
        <v>12.6322778610898</v>
      </c>
      <c r="E41" s="59" t="n">
        <v>12.408048496683</v>
      </c>
      <c r="F41" s="59" t="n">
        <v>9.36471562069809</v>
      </c>
      <c r="G41" s="60" t="n">
        <v>10.9223274670418</v>
      </c>
      <c r="H41" s="59" t="n">
        <v>20.4062048883837</v>
      </c>
      <c r="I41" s="59" t="n">
        <v>10.4369074546448</v>
      </c>
      <c r="J41" s="59" t="n">
        <v>10.4019086543992</v>
      </c>
      <c r="K41" s="59" t="n">
        <v>18.2601455813494</v>
      </c>
      <c r="L41" s="59" t="n">
        <v>2.77528404272715</v>
      </c>
      <c r="M41" s="59" t="n">
        <v>10.3600124437155</v>
      </c>
      <c r="N41" s="59" t="n">
        <v>22.4979987607835</v>
      </c>
      <c r="O41" s="54" t="n">
        <v>10.0801186408282</v>
      </c>
      <c r="P41" s="55" t="n">
        <v>9.73522733344632</v>
      </c>
    </row>
    <row r="42" customFormat="false" ht="23.25" hidden="false" customHeight="true" outlineLevel="0" collapsed="false">
      <c r="A42" s="61" t="s">
        <v>93</v>
      </c>
      <c r="B42" s="56" t="n">
        <v>0.241738121692237</v>
      </c>
      <c r="C42" s="56" t="n">
        <v>9.04673366062765</v>
      </c>
      <c r="D42" s="59" t="n">
        <v>11.2961653331555</v>
      </c>
      <c r="E42" s="59" t="n">
        <v>8.98133576204782</v>
      </c>
      <c r="F42" s="59" t="n">
        <v>8.85917060772185</v>
      </c>
      <c r="G42" s="60" t="n">
        <v>7.88907239437329</v>
      </c>
      <c r="H42" s="59" t="n">
        <v>20.2122900397032</v>
      </c>
      <c r="I42" s="59" t="n">
        <v>5.57966311172034</v>
      </c>
      <c r="J42" s="59" t="n">
        <v>6.23459652835166</v>
      </c>
      <c r="K42" s="59" t="n">
        <v>13.8509162572334</v>
      </c>
      <c r="L42" s="59" t="n">
        <v>2.17160081947112</v>
      </c>
      <c r="M42" s="59" t="n">
        <v>6.78865622484348</v>
      </c>
      <c r="N42" s="59" t="n">
        <v>15.7722529640376</v>
      </c>
      <c r="O42" s="54" t="n">
        <v>6.17431041105074</v>
      </c>
      <c r="P42" s="55" t="n">
        <v>6.28987161294259</v>
      </c>
    </row>
    <row r="43" customFormat="false" ht="23.25" hidden="false" customHeight="true" outlineLevel="0" collapsed="false">
      <c r="A43" s="61" t="s">
        <v>94</v>
      </c>
      <c r="B43" s="56" t="n">
        <v>6.2013291626061</v>
      </c>
      <c r="C43" s="56" t="n">
        <v>5.66098082512315</v>
      </c>
      <c r="D43" s="59" t="n">
        <v>-5.59281294845853</v>
      </c>
      <c r="E43" s="59" t="n">
        <v>6.03776934738893</v>
      </c>
      <c r="F43" s="59" t="n">
        <v>5.80794744353324</v>
      </c>
      <c r="G43" s="60" t="n">
        <v>6.46019259893276</v>
      </c>
      <c r="H43" s="59" t="n">
        <v>18.4826283197891</v>
      </c>
      <c r="I43" s="59" t="n">
        <v>2.69845932681778</v>
      </c>
      <c r="J43" s="59" t="n">
        <v>3.78126039860327</v>
      </c>
      <c r="K43" s="59" t="n">
        <v>11.2438780035865</v>
      </c>
      <c r="L43" s="59" t="n">
        <v>3.256357437768</v>
      </c>
      <c r="M43" s="59" t="n">
        <v>6.21673545688391</v>
      </c>
      <c r="N43" s="59" t="n">
        <v>13.3184995452358</v>
      </c>
      <c r="O43" s="54" t="n">
        <v>5.90469901108632</v>
      </c>
      <c r="P43" s="55" t="n">
        <v>5.7465571094782</v>
      </c>
    </row>
    <row r="44" customFormat="false" ht="23.25" hidden="false" customHeight="true" outlineLevel="0" collapsed="false">
      <c r="A44" s="61" t="s">
        <v>100</v>
      </c>
      <c r="B44" s="56" t="n">
        <v>-2.71415199575739</v>
      </c>
      <c r="C44" s="56" t="n">
        <v>9.61669366088127</v>
      </c>
      <c r="D44" s="59" t="n">
        <v>9.69417607216573</v>
      </c>
      <c r="E44" s="59" t="n">
        <v>9.780763766767</v>
      </c>
      <c r="F44" s="59" t="n">
        <v>7.30645563937888</v>
      </c>
      <c r="G44" s="60" t="n">
        <v>8.46566012195105</v>
      </c>
      <c r="H44" s="59" t="n">
        <v>12.6788455604456</v>
      </c>
      <c r="I44" s="59" t="n">
        <v>6.77136589523452</v>
      </c>
      <c r="J44" s="59" t="n">
        <v>8.51075571606663</v>
      </c>
      <c r="K44" s="59" t="n">
        <v>13.0141255165827</v>
      </c>
      <c r="L44" s="59" t="n">
        <v>2.56869894000116</v>
      </c>
      <c r="M44" s="59" t="n">
        <v>8.23946595799549</v>
      </c>
      <c r="N44" s="59" t="n">
        <v>13.2009567285522</v>
      </c>
      <c r="O44" s="54" t="n">
        <v>10.0632965376988</v>
      </c>
      <c r="P44" s="55" t="n">
        <v>8.09580137844914</v>
      </c>
    </row>
    <row r="45" customFormat="false" ht="23.25" hidden="false" customHeight="true" outlineLevel="0" collapsed="false">
      <c r="A45" s="61" t="s">
        <v>92</v>
      </c>
      <c r="B45" s="56" t="n">
        <v>-4.71898522930158</v>
      </c>
      <c r="C45" s="56" t="n">
        <v>4.68377474879549</v>
      </c>
      <c r="D45" s="59" t="n">
        <v>9.49228271637277</v>
      </c>
      <c r="E45" s="59" t="n">
        <v>4.26681779459777</v>
      </c>
      <c r="F45" s="59" t="n">
        <v>8.37654399566839</v>
      </c>
      <c r="G45" s="60" t="n">
        <v>4.7812818161193</v>
      </c>
      <c r="H45" s="59" t="n">
        <v>7.32841070754155</v>
      </c>
      <c r="I45" s="59" t="n">
        <v>2.34611557819375</v>
      </c>
      <c r="J45" s="59" t="n">
        <v>5.06657055502191</v>
      </c>
      <c r="K45" s="59" t="n">
        <v>7.96071656886443</v>
      </c>
      <c r="L45" s="59" t="n">
        <v>2.36477494544654</v>
      </c>
      <c r="M45" s="59" t="n">
        <v>3.98574871261026</v>
      </c>
      <c r="N45" s="59" t="n">
        <v>6.18235587724527</v>
      </c>
      <c r="O45" s="54" t="n">
        <v>3.39939461114231</v>
      </c>
      <c r="P45" s="55" t="n">
        <v>3.81296165307927</v>
      </c>
    </row>
    <row r="46" customFormat="false" ht="23.25" hidden="false" customHeight="true" outlineLevel="0" collapsed="false">
      <c r="A46" s="61" t="s">
        <v>93</v>
      </c>
      <c r="B46" s="56" t="n">
        <v>-8.74818715311443</v>
      </c>
      <c r="C46" s="56" t="n">
        <v>5.05403648071582</v>
      </c>
      <c r="D46" s="59" t="n">
        <v>10.6696237652464</v>
      </c>
      <c r="E46" s="59" t="n">
        <v>4.75387311673595</v>
      </c>
      <c r="F46" s="59" t="n">
        <v>6.18473663294571</v>
      </c>
      <c r="G46" s="60" t="n">
        <v>6.23472776021458</v>
      </c>
      <c r="H46" s="59" t="n">
        <v>3.89792551698022</v>
      </c>
      <c r="I46" s="59" t="n">
        <v>6.68646946464806</v>
      </c>
      <c r="J46" s="59" t="n">
        <v>6.66460665566765</v>
      </c>
      <c r="K46" s="59" t="n">
        <v>10.8724037867714</v>
      </c>
      <c r="L46" s="59" t="n">
        <v>2.57618783578249</v>
      </c>
      <c r="M46" s="59" t="n">
        <v>3.39850130032696</v>
      </c>
      <c r="N46" s="59" t="n">
        <v>10.0981292762674</v>
      </c>
      <c r="O46" s="54" t="n">
        <v>5.22566345362661</v>
      </c>
      <c r="P46" s="55" t="n">
        <v>3.17938846331339</v>
      </c>
    </row>
    <row r="47" customFormat="false" ht="23.25" hidden="false" customHeight="true" outlineLevel="0" collapsed="false">
      <c r="A47" s="61" t="s">
        <v>94</v>
      </c>
      <c r="B47" s="56" t="n">
        <v>-6.29187705108983</v>
      </c>
      <c r="C47" s="56" t="n">
        <v>4.19502980695319</v>
      </c>
      <c r="D47" s="59" t="n">
        <v>2.57920099426518</v>
      </c>
      <c r="E47" s="59" t="n">
        <v>4.0899113623218</v>
      </c>
      <c r="F47" s="59" t="n">
        <v>5.74431749297395</v>
      </c>
      <c r="G47" s="60" t="n">
        <v>5.92926419259763</v>
      </c>
      <c r="H47" s="59" t="n">
        <v>0.267555462340724</v>
      </c>
      <c r="I47" s="59" t="n">
        <v>7.25842739717572</v>
      </c>
      <c r="J47" s="59" t="n">
        <v>8.25127518016984</v>
      </c>
      <c r="K47" s="59" t="n">
        <v>7.76828284195166</v>
      </c>
      <c r="L47" s="59" t="n">
        <v>1.01962332408809</v>
      </c>
      <c r="M47" s="59" t="n">
        <v>4.2733570931633</v>
      </c>
      <c r="N47" s="59" t="n">
        <v>7.07306961329654</v>
      </c>
      <c r="O47" s="54" t="n">
        <v>5.45567544377335</v>
      </c>
      <c r="P47" s="55" t="n">
        <v>4.18536696202725</v>
      </c>
    </row>
    <row r="48" customFormat="false" ht="23.25" hidden="false" customHeight="true" outlineLevel="0" collapsed="false">
      <c r="A48" s="61" t="s">
        <v>101</v>
      </c>
      <c r="B48" s="56" t="n">
        <v>6.28130025292239</v>
      </c>
      <c r="C48" s="56" t="n">
        <v>8.47404717097859</v>
      </c>
      <c r="D48" s="59" t="n">
        <v>8.36849326422782</v>
      </c>
      <c r="E48" s="59" t="n">
        <v>8.48609832430407</v>
      </c>
      <c r="F48" s="59" t="n">
        <v>8.34217597735369</v>
      </c>
      <c r="G48" s="60" t="n">
        <v>6.2006851941385</v>
      </c>
      <c r="H48" s="62" t="n">
        <v>-3.10064052619219</v>
      </c>
      <c r="I48" s="62" t="n">
        <v>9.73151566860059</v>
      </c>
      <c r="J48" s="62" t="n">
        <v>8.14914546916899</v>
      </c>
      <c r="K48" s="62" t="n">
        <v>9.27281053549822</v>
      </c>
      <c r="L48" s="62" t="n">
        <v>1.53424820040593</v>
      </c>
      <c r="M48" s="59" t="n">
        <v>6.85606078802768</v>
      </c>
      <c r="N48" s="59" t="n">
        <v>8.03323812606259</v>
      </c>
      <c r="O48" s="54" t="n">
        <v>9.46542142539801</v>
      </c>
      <c r="P48" s="55" t="n">
        <v>7.00971209000892</v>
      </c>
    </row>
    <row r="49" s="38" customFormat="true" ht="23.25" hidden="false" customHeight="true" outlineLevel="0" collapsed="false">
      <c r="A49" s="61" t="s">
        <v>92</v>
      </c>
      <c r="B49" s="56" t="n">
        <v>0.0971182941547255</v>
      </c>
      <c r="C49" s="56" t="n">
        <v>4.10903276680206</v>
      </c>
      <c r="D49" s="59" t="n">
        <v>7.69004402114209</v>
      </c>
      <c r="E49" s="59" t="n">
        <v>3.85785753612613</v>
      </c>
      <c r="F49" s="59" t="n">
        <v>5.91988797431624</v>
      </c>
      <c r="G49" s="60" t="n">
        <v>3.56827754254408</v>
      </c>
      <c r="H49" s="62" t="n">
        <v>-4.99519679347381</v>
      </c>
      <c r="I49" s="62" t="n">
        <v>4.05473741038614</v>
      </c>
      <c r="J49" s="62" t="n">
        <v>4.34177408872627</v>
      </c>
      <c r="K49" s="62" t="n">
        <v>9.60811187422222</v>
      </c>
      <c r="L49" s="62" t="n">
        <v>1.64338173658483</v>
      </c>
      <c r="M49" s="59" t="n">
        <v>3.46852399812701</v>
      </c>
      <c r="N49" s="59" t="n">
        <v>9.899897064485</v>
      </c>
      <c r="O49" s="54" t="n">
        <v>-2.01587809239145</v>
      </c>
      <c r="P49" s="55" t="n">
        <v>2.62538363751432</v>
      </c>
    </row>
    <row r="50" customFormat="false" ht="23.25" hidden="false" customHeight="true" outlineLevel="0" collapsed="false">
      <c r="A50" s="61" t="s">
        <v>93</v>
      </c>
      <c r="B50" s="56" t="n">
        <v>6.35415258569969</v>
      </c>
      <c r="C50" s="56" t="n">
        <v>-0.0815140553529545</v>
      </c>
      <c r="D50" s="59" t="n">
        <v>3.89772113902937</v>
      </c>
      <c r="E50" s="59" t="n">
        <v>-0.575732630283227</v>
      </c>
      <c r="F50" s="59" t="n">
        <v>3.96047192097251</v>
      </c>
      <c r="G50" s="60" t="n">
        <v>0.309580611466771</v>
      </c>
      <c r="H50" s="62" t="n">
        <v>-9.56883258672261</v>
      </c>
      <c r="I50" s="62" t="n">
        <v>-1.73693112547414</v>
      </c>
      <c r="J50" s="62" t="n">
        <v>1.61492632795934</v>
      </c>
      <c r="K50" s="62" t="n">
        <v>7.95289450520495</v>
      </c>
      <c r="L50" s="62" t="n">
        <v>2.54981630445539</v>
      </c>
      <c r="M50" s="59" t="n">
        <v>1.11595232223776</v>
      </c>
      <c r="N50" s="59" t="n">
        <v>6.68163665670338</v>
      </c>
      <c r="O50" s="54" t="n">
        <v>1.88918811533168</v>
      </c>
      <c r="P50" s="55" t="n">
        <v>0.855262785141761</v>
      </c>
    </row>
    <row r="51" customFormat="false" ht="23.25" hidden="false" customHeight="true" outlineLevel="0" collapsed="false">
      <c r="A51" s="61" t="s">
        <v>94</v>
      </c>
      <c r="B51" s="56" t="n">
        <v>2.90539548886122</v>
      </c>
      <c r="C51" s="56" t="n">
        <v>-10.6215738057437</v>
      </c>
      <c r="D51" s="59" t="n">
        <v>2.6568141895854</v>
      </c>
      <c r="E51" s="59" t="n">
        <v>-11.9862539149946</v>
      </c>
      <c r="F51" s="59" t="n">
        <v>-1.19292588506464</v>
      </c>
      <c r="G51" s="60" t="n">
        <v>-4.48194311694981</v>
      </c>
      <c r="H51" s="62" t="n">
        <v>-14.1343718255907</v>
      </c>
      <c r="I51" s="62" t="n">
        <v>-16.6077385128506</v>
      </c>
      <c r="J51" s="62" t="n">
        <v>-7.53535102075513</v>
      </c>
      <c r="K51" s="62" t="n">
        <v>9.43300980081069</v>
      </c>
      <c r="L51" s="62" t="n">
        <v>3.50738607729726</v>
      </c>
      <c r="M51" s="59" t="n">
        <v>-5.5059185302374</v>
      </c>
      <c r="N51" s="59" t="n">
        <v>9.24290213002121</v>
      </c>
      <c r="O51" s="54" t="n">
        <v>-10.8106213883599</v>
      </c>
      <c r="P51" s="55" t="n">
        <v>-6.97341781225576</v>
      </c>
    </row>
    <row r="52" customFormat="false" ht="23.25" hidden="false" customHeight="true" outlineLevel="0" collapsed="false">
      <c r="A52" s="61" t="s">
        <v>102</v>
      </c>
      <c r="B52" s="56" t="n">
        <v>-1.18020031903085</v>
      </c>
      <c r="C52" s="56" t="n">
        <v>-21.1241247323586</v>
      </c>
      <c r="D52" s="59" t="n">
        <v>-12.9701932699095</v>
      </c>
      <c r="E52" s="59" t="n">
        <v>-22.3913076616409</v>
      </c>
      <c r="F52" s="59" t="n">
        <v>-6.12986379389665</v>
      </c>
      <c r="G52" s="60" t="n">
        <v>-9.32542648239809</v>
      </c>
      <c r="H52" s="62" t="n">
        <v>-18.4633868502168</v>
      </c>
      <c r="I52" s="62" t="n">
        <v>-26.356968117667</v>
      </c>
      <c r="J52" s="62" t="n">
        <v>-16.3685013414093</v>
      </c>
      <c r="K52" s="62" t="n">
        <v>10.5839437031989</v>
      </c>
      <c r="L52" s="62" t="n">
        <v>2.81650223236723</v>
      </c>
      <c r="M52" s="59" t="n">
        <v>-12.3998980530303</v>
      </c>
      <c r="N52" s="59" t="n">
        <v>10.6571074772421</v>
      </c>
      <c r="O52" s="54" t="n">
        <v>-22.0324700273154</v>
      </c>
      <c r="P52" s="55" t="n">
        <v>-14.7377600085724</v>
      </c>
    </row>
    <row r="53" customFormat="false" ht="23.25" hidden="false" customHeight="true" outlineLevel="0" collapsed="false">
      <c r="A53" s="61" t="s">
        <v>92</v>
      </c>
      <c r="B53" s="56" t="n">
        <v>6.17953107732039</v>
      </c>
      <c r="C53" s="56" t="n">
        <v>-11.3564355004828</v>
      </c>
      <c r="D53" s="59" t="n">
        <v>-15.3034932753369</v>
      </c>
      <c r="E53" s="59" t="n">
        <v>-11.6649136322918</v>
      </c>
      <c r="F53" s="59" t="n">
        <v>-5.842812166995</v>
      </c>
      <c r="G53" s="60" t="n">
        <v>-6.28387895931364</v>
      </c>
      <c r="H53" s="62" t="n">
        <v>-20.8586093275392</v>
      </c>
      <c r="I53" s="62" t="n">
        <v>-15.210407608117</v>
      </c>
      <c r="J53" s="62" t="n">
        <v>-10.2027675905837</v>
      </c>
      <c r="K53" s="62" t="n">
        <v>7.48638026865038</v>
      </c>
      <c r="L53" s="62" t="n">
        <v>2.96639686148437</v>
      </c>
      <c r="M53" s="59" t="n">
        <v>-6.87482785848597</v>
      </c>
      <c r="N53" s="59" t="n">
        <v>6.58537877337157</v>
      </c>
      <c r="O53" s="54" t="n">
        <v>-7.8024361423055</v>
      </c>
      <c r="P53" s="55" t="n">
        <v>-7.76625013878265</v>
      </c>
    </row>
    <row r="54" customFormat="false" ht="23.25" hidden="false" customHeight="true" outlineLevel="0" collapsed="false">
      <c r="A54" s="61" t="s">
        <v>93</v>
      </c>
      <c r="B54" s="56" t="n">
        <v>4.42271676367567</v>
      </c>
      <c r="C54" s="56" t="n">
        <v>-4.40541827766145</v>
      </c>
      <c r="D54" s="59" t="n">
        <v>-3.23421678038217</v>
      </c>
      <c r="E54" s="59" t="n">
        <v>-4.43607672012286</v>
      </c>
      <c r="F54" s="59" t="n">
        <v>-4.59740535235447</v>
      </c>
      <c r="G54" s="60" t="n">
        <v>-1.96239766842383</v>
      </c>
      <c r="H54" s="62" t="n">
        <v>-18.1652931200204</v>
      </c>
      <c r="I54" s="62" t="n">
        <v>-7.05873986220841</v>
      </c>
      <c r="J54" s="62" t="n">
        <v>-4.81112133247248</v>
      </c>
      <c r="K54" s="62" t="n">
        <v>7.77435287252703</v>
      </c>
      <c r="L54" s="62" t="n">
        <v>2.49921852764167</v>
      </c>
      <c r="M54" s="59" t="n">
        <v>-1.56682620909544</v>
      </c>
      <c r="N54" s="59" t="n">
        <v>9.49290207277345</v>
      </c>
      <c r="O54" s="54" t="n">
        <v>-7.94459302464995</v>
      </c>
      <c r="P54" s="55" t="n">
        <v>-2.77272601345298</v>
      </c>
    </row>
    <row r="55" customFormat="false" ht="23.25" hidden="false" customHeight="true" outlineLevel="0" collapsed="false">
      <c r="A55" s="61" t="s">
        <v>94</v>
      </c>
      <c r="B55" s="56" t="n">
        <v>2.0631432115412</v>
      </c>
      <c r="C55" s="56" t="n">
        <v>11.3446896101047</v>
      </c>
      <c r="D55" s="62" t="n">
        <v>3.49360134869896</v>
      </c>
      <c r="E55" s="62" t="n">
        <v>12.7499741289223</v>
      </c>
      <c r="F55" s="62" t="n">
        <v>1.48917069172818</v>
      </c>
      <c r="G55" s="60" t="n">
        <v>4.88393977012038</v>
      </c>
      <c r="H55" s="62" t="n">
        <v>-6.54880587090104</v>
      </c>
      <c r="I55" s="62" t="n">
        <v>10.3628326484723</v>
      </c>
      <c r="J55" s="62" t="n">
        <v>2.90515282452152</v>
      </c>
      <c r="K55" s="62" t="n">
        <v>8.29317663509799</v>
      </c>
      <c r="L55" s="62" t="n">
        <v>2.27766866012955</v>
      </c>
      <c r="M55" s="62" t="n">
        <v>6.27603540390567</v>
      </c>
      <c r="N55" s="62" t="n">
        <v>11.5050614616563</v>
      </c>
      <c r="O55" s="62" t="n">
        <v>6.3282299699887</v>
      </c>
      <c r="P55" s="55" t="n">
        <v>5.85755808399155</v>
      </c>
    </row>
    <row r="56" customFormat="false" ht="23.25" hidden="false" customHeight="true" outlineLevel="0" collapsed="false">
      <c r="A56" s="61" t="s">
        <v>103</v>
      </c>
      <c r="B56" s="56" t="n">
        <v>3.65847714656333</v>
      </c>
      <c r="C56" s="56" t="n">
        <v>20.0573410738804</v>
      </c>
      <c r="D56" s="62" t="n">
        <v>6.10908511871425</v>
      </c>
      <c r="E56" s="62" t="n">
        <v>21.9678272353289</v>
      </c>
      <c r="F56" s="62" t="n">
        <v>2.40580261313622</v>
      </c>
      <c r="G56" s="60" t="n">
        <v>9.20035130605461</v>
      </c>
      <c r="H56" s="62" t="n">
        <v>8.96592719713595</v>
      </c>
      <c r="I56" s="62" t="n">
        <v>21.2392498636177</v>
      </c>
      <c r="J56" s="62" t="n">
        <v>12.6504486797986</v>
      </c>
      <c r="K56" s="62" t="n">
        <v>3.51491317725178</v>
      </c>
      <c r="L56" s="62" t="n">
        <v>1.75765638710584</v>
      </c>
      <c r="M56" s="62" t="n">
        <v>11.7696220499403</v>
      </c>
      <c r="N56" s="62" t="n">
        <v>7.75811235790836</v>
      </c>
      <c r="O56" s="62" t="n">
        <v>17.7473530193951</v>
      </c>
      <c r="P56" s="55" t="n">
        <v>12.59206397508</v>
      </c>
    </row>
    <row r="57" customFormat="false" ht="23.25" hidden="false" customHeight="true" outlineLevel="0" collapsed="false">
      <c r="A57" s="61" t="s">
        <v>92</v>
      </c>
      <c r="B57" s="56" t="n">
        <v>2.77141430731507</v>
      </c>
      <c r="C57" s="56" t="n">
        <v>14.8673539978193</v>
      </c>
      <c r="D57" s="62" t="n">
        <v>14.2481584785998</v>
      </c>
      <c r="E57" s="62" t="n">
        <v>15.4374953991946</v>
      </c>
      <c r="F57" s="62" t="n">
        <v>8.31936875454235</v>
      </c>
      <c r="G57" s="60" t="n">
        <v>9.23519626264744</v>
      </c>
      <c r="H57" s="62" t="n">
        <v>21.7057462831833</v>
      </c>
      <c r="I57" s="62" t="n">
        <v>13.9885922962635</v>
      </c>
      <c r="J57" s="62" t="n">
        <v>10.3536296372313</v>
      </c>
      <c r="K57" s="62" t="n">
        <v>6.75736812436749</v>
      </c>
      <c r="L57" s="62" t="n">
        <v>1.69596150910596</v>
      </c>
      <c r="M57" s="62" t="n">
        <v>10.2752314518004</v>
      </c>
      <c r="N57" s="62" t="n">
        <v>12.4389286025958</v>
      </c>
      <c r="O57" s="62" t="n">
        <v>13.8480408992244</v>
      </c>
      <c r="P57" s="55" t="n">
        <v>10.4224701237849</v>
      </c>
    </row>
    <row r="58" customFormat="false" ht="23.25" hidden="false" customHeight="true" outlineLevel="0" collapsed="false">
      <c r="A58" s="61" t="s">
        <v>93</v>
      </c>
      <c r="B58" s="56" t="n">
        <v>0.871386314814586</v>
      </c>
      <c r="C58" s="56" t="n">
        <v>7.26360294290328</v>
      </c>
      <c r="D58" s="62" t="n">
        <v>0.105457138764976</v>
      </c>
      <c r="E58" s="62" t="n">
        <v>7.19357432427101</v>
      </c>
      <c r="F58" s="62" t="n">
        <v>11.4148371383829</v>
      </c>
      <c r="G58" s="60" t="n">
        <v>6.2545366942055</v>
      </c>
      <c r="H58" s="62" t="n">
        <v>23.6680045312747</v>
      </c>
      <c r="I58" s="62" t="n">
        <v>7.49040228060913</v>
      </c>
      <c r="J58" s="62" t="n">
        <v>5.96249088984307</v>
      </c>
      <c r="K58" s="62" t="n">
        <v>6.71816968420006</v>
      </c>
      <c r="L58" s="62" t="n">
        <v>2.56477168872003</v>
      </c>
      <c r="M58" s="62" t="n">
        <v>5.59977074670866</v>
      </c>
      <c r="N58" s="62" t="n">
        <v>13.1679813523371</v>
      </c>
      <c r="O58" s="62" t="n">
        <v>8.15960667414993</v>
      </c>
      <c r="P58" s="55" t="n">
        <v>5.27503476622351</v>
      </c>
    </row>
    <row r="59" customFormat="false" ht="23.25" hidden="false" customHeight="true" outlineLevel="0" collapsed="false">
      <c r="A59" s="61" t="s">
        <v>94</v>
      </c>
      <c r="B59" s="56" t="n">
        <v>4.3303537537255</v>
      </c>
      <c r="C59" s="56" t="n">
        <v>10.5533999885767</v>
      </c>
      <c r="D59" s="62" t="n">
        <v>0.852772972737427</v>
      </c>
      <c r="E59" s="62" t="n">
        <v>11.2836832134313</v>
      </c>
      <c r="F59" s="62" t="n">
        <v>6.53413318086858</v>
      </c>
      <c r="G59" s="60" t="n">
        <v>9.65108635240644</v>
      </c>
      <c r="H59" s="62" t="n">
        <v>18.7164713248916</v>
      </c>
      <c r="I59" s="62" t="n">
        <v>13.3614052973742</v>
      </c>
      <c r="J59" s="62" t="n">
        <v>13.7778691565238</v>
      </c>
      <c r="K59" s="62" t="n">
        <v>9.68405834646143</v>
      </c>
      <c r="L59" s="62" t="n">
        <v>1.34443037259646</v>
      </c>
      <c r="M59" s="62" t="n">
        <v>9.40921872437926</v>
      </c>
      <c r="N59" s="62" t="n">
        <v>14.1486524319012</v>
      </c>
      <c r="O59" s="62" t="n">
        <v>13.4723065075062</v>
      </c>
      <c r="P59" s="55" t="n">
        <v>9.33910872023868</v>
      </c>
    </row>
    <row r="60" customFormat="false" ht="23.25" hidden="false" customHeight="true" outlineLevel="0" collapsed="false">
      <c r="A60" s="61" t="s">
        <v>104</v>
      </c>
      <c r="B60" s="56" t="n">
        <v>7.64018715393324</v>
      </c>
      <c r="C60" s="56" t="n">
        <v>14.8006265730413</v>
      </c>
      <c r="D60" s="62" t="n">
        <v>10.8481223503744</v>
      </c>
      <c r="E60" s="62" t="n">
        <v>15.0806262446141</v>
      </c>
      <c r="F60" s="62" t="n">
        <v>12.2971433864304</v>
      </c>
      <c r="G60" s="60" t="n">
        <v>10.9101136280715</v>
      </c>
      <c r="H60" s="62" t="n">
        <v>15.4556266207384</v>
      </c>
      <c r="I60" s="62" t="n">
        <v>17.9855418805494</v>
      </c>
      <c r="J60" s="62" t="n">
        <v>12.6537966917304</v>
      </c>
      <c r="K60" s="62" t="n">
        <v>9.97250824333766</v>
      </c>
      <c r="L60" s="62" t="n">
        <v>1.88742807207815</v>
      </c>
      <c r="M60" s="62" t="n">
        <v>11.8542658893694</v>
      </c>
      <c r="N60" s="62" t="n">
        <v>14.6184145029504</v>
      </c>
      <c r="O60" s="62" t="n">
        <v>17.0232628558119</v>
      </c>
      <c r="P60" s="55" t="n">
        <v>12.0768923105229</v>
      </c>
      <c r="Q60" s="63"/>
    </row>
    <row r="61" customFormat="false" ht="23.25" hidden="false" customHeight="true" outlineLevel="0" collapsed="false">
      <c r="A61" s="61" t="s">
        <v>92</v>
      </c>
      <c r="B61" s="56" t="n">
        <v>6.3853176195249</v>
      </c>
      <c r="C61" s="56" t="n">
        <v>8.83668823135653</v>
      </c>
      <c r="D61" s="62" t="n">
        <v>1.22739744511647</v>
      </c>
      <c r="E61" s="62" t="n">
        <v>9.30098626782669</v>
      </c>
      <c r="F61" s="62" t="n">
        <v>5.89559620288544</v>
      </c>
      <c r="G61" s="60" t="n">
        <v>9.71333278918918</v>
      </c>
      <c r="H61" s="62" t="n">
        <v>13.1038130499438</v>
      </c>
      <c r="I61" s="62" t="n">
        <v>13.7327436611989</v>
      </c>
      <c r="J61" s="62" t="n">
        <v>12.0924773915372</v>
      </c>
      <c r="K61" s="62" t="n">
        <v>9.19437026426174</v>
      </c>
      <c r="L61" s="62" t="n">
        <v>1.74407619033229</v>
      </c>
      <c r="M61" s="62" t="n">
        <v>9.20594711167657</v>
      </c>
      <c r="N61" s="62" t="n">
        <v>12.5967754631013</v>
      </c>
      <c r="O61" s="62" t="n">
        <v>10.7981163313828</v>
      </c>
      <c r="P61" s="55" t="n">
        <v>9.10179719368989</v>
      </c>
    </row>
    <row r="62" customFormat="false" ht="23.25" hidden="false" customHeight="true" outlineLevel="0" collapsed="false">
      <c r="A62" s="61" t="s">
        <v>93</v>
      </c>
      <c r="B62" s="56" t="n">
        <v>4.8400237796419</v>
      </c>
      <c r="C62" s="56" t="n">
        <v>8.96320231627816</v>
      </c>
      <c r="D62" s="62" t="n">
        <v>0.252265192199246</v>
      </c>
      <c r="E62" s="62" t="n">
        <v>9.49744547606343</v>
      </c>
      <c r="F62" s="62" t="n">
        <v>6.77015161084529</v>
      </c>
      <c r="G62" s="60" t="n">
        <v>9.72106079699096</v>
      </c>
      <c r="H62" s="62" t="n">
        <v>10.3407814690491</v>
      </c>
      <c r="I62" s="62" t="n">
        <v>10.6351543954937</v>
      </c>
      <c r="J62" s="62" t="n">
        <v>11.3569847180425</v>
      </c>
      <c r="K62" s="62" t="n">
        <v>12.8606834320795</v>
      </c>
      <c r="L62" s="62" t="n">
        <v>1.26912554506853</v>
      </c>
      <c r="M62" s="62" t="n">
        <v>8.75522787501433</v>
      </c>
      <c r="N62" s="62" t="n">
        <v>14.5058435201514</v>
      </c>
      <c r="O62" s="62" t="n">
        <v>10.1163757233937</v>
      </c>
      <c r="P62" s="55" t="n">
        <v>8.43597043379279</v>
      </c>
    </row>
    <row r="63" customFormat="false" ht="23.25" hidden="false" customHeight="true" outlineLevel="0" collapsed="false">
      <c r="A63" s="61" t="s">
        <v>94</v>
      </c>
      <c r="B63" s="56" t="n">
        <v>5.63742239984568</v>
      </c>
      <c r="C63" s="56" t="n">
        <v>5.75400613422801</v>
      </c>
      <c r="D63" s="62" t="n">
        <v>5.51353085110875</v>
      </c>
      <c r="E63" s="62" t="n">
        <v>5.29595384595085</v>
      </c>
      <c r="F63" s="62" t="n">
        <v>10.4800113297734</v>
      </c>
      <c r="G63" s="60" t="n">
        <v>5.66871664791617</v>
      </c>
      <c r="H63" s="62" t="n">
        <v>7.0020410957422</v>
      </c>
      <c r="I63" s="62" t="n">
        <v>3.21983837453594</v>
      </c>
      <c r="J63" s="62" t="n">
        <v>6.63253304524586</v>
      </c>
      <c r="K63" s="62" t="n">
        <v>6.7919992283131</v>
      </c>
      <c r="L63" s="62" t="n">
        <v>2.2767922969291</v>
      </c>
      <c r="M63" s="62" t="n">
        <v>5.68919276546068</v>
      </c>
      <c r="N63" s="62" t="n">
        <v>12.2179767785127</v>
      </c>
      <c r="O63" s="62" t="n">
        <v>4.81808565686738</v>
      </c>
      <c r="P63" s="55" t="n">
        <v>5.03455339986265</v>
      </c>
    </row>
    <row r="64" customFormat="false" ht="18" hidden="false" customHeight="false" outlineLevel="0" collapsed="false">
      <c r="A64" s="61" t="s">
        <v>105</v>
      </c>
      <c r="B64" s="56" t="n">
        <v>4.8144990078447</v>
      </c>
      <c r="C64" s="56" t="n">
        <v>3.47338046015764</v>
      </c>
      <c r="D64" s="62" t="n">
        <v>-0.565463948843686</v>
      </c>
      <c r="E64" s="62" t="n">
        <v>3.23356860781647</v>
      </c>
      <c r="F64" s="62" t="n">
        <v>8.35811245237916</v>
      </c>
      <c r="G64" s="60" t="n">
        <v>3.51189069696083</v>
      </c>
      <c r="H64" s="62" t="n">
        <v>2.65673861170714</v>
      </c>
      <c r="I64" s="62" t="n">
        <v>0.618609896727264</v>
      </c>
      <c r="J64" s="62" t="n">
        <v>5.24503971998706</v>
      </c>
      <c r="K64" s="62" t="n">
        <v>4.51299313862062</v>
      </c>
      <c r="L64" s="62" t="n">
        <v>1.7299347237296</v>
      </c>
      <c r="M64" s="62" t="n">
        <v>3.55865824621884</v>
      </c>
      <c r="N64" s="62" t="n">
        <v>4.72553009740737</v>
      </c>
      <c r="O64" s="62" t="n">
        <v>2.48685148538021</v>
      </c>
      <c r="P64" s="55" t="n">
        <v>3.36800468858311</v>
      </c>
    </row>
    <row r="65" customFormat="false" ht="18" hidden="false" customHeight="false" outlineLevel="0" collapsed="false">
      <c r="A65" s="61" t="s">
        <v>92</v>
      </c>
      <c r="B65" s="56" t="n">
        <v>3.43819752303199</v>
      </c>
      <c r="C65" s="56" t="n">
        <v>3.94451508863527</v>
      </c>
      <c r="D65" s="62" t="n">
        <v>3.10408250116339</v>
      </c>
      <c r="E65" s="62" t="n">
        <v>3.8051022990864</v>
      </c>
      <c r="F65" s="62" t="n">
        <v>6.07695766210664</v>
      </c>
      <c r="G65" s="60" t="n">
        <v>2.92920018176793</v>
      </c>
      <c r="H65" s="62" t="n">
        <v>0.259962026501668</v>
      </c>
      <c r="I65" s="62" t="n">
        <v>0.691866053346971</v>
      </c>
      <c r="J65" s="62" t="n">
        <v>4.48435398432704</v>
      </c>
      <c r="K65" s="62" t="n">
        <v>3.56030582831069</v>
      </c>
      <c r="L65" s="62" t="n">
        <v>1.7346696349427</v>
      </c>
      <c r="M65" s="62" t="n">
        <v>3.26031605115556</v>
      </c>
      <c r="N65" s="62" t="n">
        <v>4.49498831752615</v>
      </c>
      <c r="O65" s="62" t="n">
        <v>1.41274779970477</v>
      </c>
      <c r="P65" s="55" t="n">
        <v>3.00806583515522</v>
      </c>
    </row>
    <row r="66" customFormat="false" ht="18.75" hidden="false" customHeight="false" outlineLevel="0" collapsed="false">
      <c r="A66" s="64" t="s">
        <v>93</v>
      </c>
      <c r="B66" s="65" t="n">
        <v>2.90294408491999</v>
      </c>
      <c r="C66" s="65" t="n">
        <v>1.70707198552191</v>
      </c>
      <c r="D66" s="66" t="n">
        <v>5.00354746937745</v>
      </c>
      <c r="E66" s="66" t="n">
        <v>1.32809845933409</v>
      </c>
      <c r="F66" s="66" t="n">
        <v>4.66686132586057</v>
      </c>
      <c r="G66" s="67" t="n">
        <v>1.32239212427731</v>
      </c>
      <c r="H66" s="66" t="n">
        <v>0.383534043871478</v>
      </c>
      <c r="I66" s="66" t="n">
        <v>-1.15274639972965</v>
      </c>
      <c r="J66" s="66" t="n">
        <v>2.30852828589873</v>
      </c>
      <c r="K66" s="66" t="n">
        <v>0.929443890400663</v>
      </c>
      <c r="L66" s="66" t="n">
        <v>1.58364378291817</v>
      </c>
      <c r="M66" s="66" t="n">
        <v>1.66055740842894</v>
      </c>
      <c r="N66" s="66" t="n">
        <v>1.1310070891812</v>
      </c>
      <c r="O66" s="66" t="n">
        <v>0.73076436575667</v>
      </c>
      <c r="P66" s="68" t="n">
        <v>1.62654329865862</v>
      </c>
    </row>
    <row r="531" customFormat="false" ht="15" hidden="false" customHeight="false" outlineLevel="0" collapsed="false">
      <c r="D531" s="34" t="s">
        <v>106</v>
      </c>
    </row>
    <row r="532" customFormat="false" ht="15" hidden="false" customHeight="false" outlineLevel="0" collapsed="false">
      <c r="B532" s="34" t="n">
        <v>1992</v>
      </c>
      <c r="C532" s="34" t="n">
        <v>1993</v>
      </c>
      <c r="D532" s="34" t="n">
        <v>1994</v>
      </c>
      <c r="E532" s="34" t="n">
        <v>1995</v>
      </c>
      <c r="F532" s="34" t="n">
        <v>1996</v>
      </c>
      <c r="G532" s="34" t="n">
        <v>1997</v>
      </c>
      <c r="P532" s="34" t="s">
        <v>107</v>
      </c>
    </row>
    <row r="534" customFormat="false" ht="15" hidden="false" customHeight="false" outlineLevel="0" collapsed="false">
      <c r="B534" s="34" t="n">
        <v>4.3</v>
      </c>
      <c r="C534" s="34" t="n">
        <v>-1.3</v>
      </c>
      <c r="D534" s="34" t="n">
        <v>-0.7</v>
      </c>
      <c r="E534" s="34" t="n">
        <v>2</v>
      </c>
      <c r="F534" s="34" t="n">
        <v>4.4</v>
      </c>
      <c r="G534" s="34" t="n">
        <v>-2.3</v>
      </c>
      <c r="P534" s="34" t="s">
        <v>108</v>
      </c>
    </row>
    <row r="535" customFormat="false" ht="15" hidden="false" customHeight="false" outlineLevel="0" collapsed="false">
      <c r="B535" s="34" t="n">
        <v>5.9</v>
      </c>
      <c r="C535" s="34" t="n">
        <v>8.2</v>
      </c>
      <c r="D535" s="34" t="n">
        <v>-5.7</v>
      </c>
      <c r="E535" s="34" t="n">
        <v>12.1</v>
      </c>
      <c r="F535" s="34" t="n">
        <v>7.1</v>
      </c>
      <c r="G535" s="34" t="n">
        <v>10.4</v>
      </c>
      <c r="P535" s="34" t="s">
        <v>109</v>
      </c>
    </row>
    <row r="536" customFormat="false" ht="15" hidden="false" customHeight="false" outlineLevel="0" collapsed="false">
      <c r="B536" s="34" t="n">
        <v>0.3</v>
      </c>
      <c r="C536" s="34" t="n">
        <v>-6.4</v>
      </c>
      <c r="D536" s="34" t="n">
        <v>8</v>
      </c>
      <c r="E536" s="34" t="n">
        <v>-6.9</v>
      </c>
      <c r="F536" s="34" t="n">
        <v>2.3</v>
      </c>
      <c r="G536" s="34" t="n">
        <v>4.7</v>
      </c>
      <c r="P536" s="34" t="s">
        <v>110</v>
      </c>
    </row>
    <row r="537" customFormat="false" ht="15" hidden="false" customHeight="false" outlineLevel="0" collapsed="false">
      <c r="B537" s="34" t="n">
        <v>5.8</v>
      </c>
      <c r="C537" s="34" t="n">
        <v>9.3</v>
      </c>
      <c r="D537" s="34" t="n">
        <v>-7.6</v>
      </c>
      <c r="E537" s="34" t="n">
        <v>13.9</v>
      </c>
      <c r="F537" s="34" t="n">
        <v>7.1</v>
      </c>
      <c r="G537" s="34" t="n">
        <v>11.4</v>
      </c>
      <c r="P537" s="34" t="s">
        <v>111</v>
      </c>
    </row>
    <row r="538" customFormat="false" ht="15" hidden="false" customHeight="false" outlineLevel="0" collapsed="false">
      <c r="B538" s="34" t="n">
        <v>11.8</v>
      </c>
      <c r="C538" s="34" t="n">
        <v>8.9</v>
      </c>
      <c r="D538" s="34" t="n">
        <v>3.4</v>
      </c>
      <c r="E538" s="34" t="n">
        <v>9.6</v>
      </c>
      <c r="F538" s="34" t="n">
        <v>9.7</v>
      </c>
      <c r="G538" s="34" t="n">
        <v>5</v>
      </c>
      <c r="P538" s="34" t="s">
        <v>112</v>
      </c>
    </row>
    <row r="539" customFormat="false" ht="15" hidden="false" customHeight="false" outlineLevel="0" collapsed="false">
      <c r="B539" s="34" t="n">
        <v>6.5</v>
      </c>
      <c r="C539" s="34" t="n">
        <v>10.7</v>
      </c>
      <c r="D539" s="34" t="n">
        <v>-6.6</v>
      </c>
      <c r="E539" s="34" t="n">
        <v>6.3</v>
      </c>
      <c r="F539" s="34" t="n">
        <v>7.6</v>
      </c>
      <c r="G539" s="34" t="n">
        <v>8.6</v>
      </c>
      <c r="P539" s="34" t="s">
        <v>113</v>
      </c>
    </row>
    <row r="540" customFormat="false" ht="15" hidden="false" customHeight="false" outlineLevel="0" collapsed="false">
      <c r="B540" s="34" t="n">
        <v>6</v>
      </c>
      <c r="C540" s="34" t="n">
        <v>8</v>
      </c>
      <c r="D540" s="34" t="n">
        <v>-5.5</v>
      </c>
      <c r="E540" s="34" t="n">
        <v>7.2</v>
      </c>
      <c r="F540" s="34" t="n">
        <v>7</v>
      </c>
      <c r="G540" s="34" t="n">
        <v>7.5</v>
      </c>
      <c r="P540" s="34" t="s">
        <v>114</v>
      </c>
    </row>
    <row r="541" customFormat="false" ht="15" hidden="false" customHeight="false" outlineLevel="0" collapsed="false">
      <c r="B541" s="34" t="n">
        <v>6.4</v>
      </c>
      <c r="C541" s="34" t="n">
        <v>8.1</v>
      </c>
      <c r="D541" s="34" t="n">
        <v>-6.1</v>
      </c>
      <c r="E541" s="34" t="n">
        <v>8</v>
      </c>
      <c r="F541" s="34" t="n">
        <v>7.1</v>
      </c>
      <c r="G541" s="34" t="n">
        <v>8.3</v>
      </c>
      <c r="P541" s="34" t="s">
        <v>115</v>
      </c>
    </row>
    <row r="547" customFormat="false" ht="15" hidden="false" customHeight="false" outlineLevel="0" collapsed="false">
      <c r="E547" s="34" t="s">
        <v>116</v>
      </c>
    </row>
    <row r="548" customFormat="false" ht="15" hidden="false" customHeight="false" outlineLevel="0" collapsed="false">
      <c r="C548" s="34" t="n">
        <v>1995</v>
      </c>
      <c r="G548" s="34" t="s">
        <v>117</v>
      </c>
      <c r="O548" s="34" t="n">
        <v>1996</v>
      </c>
      <c r="Z548" s="34" t="s">
        <v>107</v>
      </c>
    </row>
    <row r="549" customFormat="false" ht="15" hidden="false" customHeight="false" outlineLevel="0" collapsed="false">
      <c r="E549" s="34" t="s">
        <v>118</v>
      </c>
    </row>
    <row r="550" customFormat="false" ht="15" hidden="false" customHeight="false" outlineLevel="0" collapsed="false">
      <c r="A550" s="34" t="s">
        <v>119</v>
      </c>
      <c r="B550" s="34" t="s">
        <v>120</v>
      </c>
      <c r="C550" s="34" t="s">
        <v>121</v>
      </c>
      <c r="D550" s="34" t="s">
        <v>122</v>
      </c>
      <c r="E550" s="34" t="s">
        <v>123</v>
      </c>
      <c r="F550" s="34" t="s">
        <v>119</v>
      </c>
      <c r="G550" s="34" t="s">
        <v>120</v>
      </c>
      <c r="O550" s="34" t="s">
        <v>121</v>
      </c>
      <c r="P550" s="34" t="s">
        <v>122</v>
      </c>
    </row>
    <row r="551" customFormat="false" ht="15" hidden="false" customHeight="false" outlineLevel="0" collapsed="false">
      <c r="S551" s="34" t="n">
        <v>1997</v>
      </c>
      <c r="W551" s="34" t="n">
        <v>1998</v>
      </c>
    </row>
    <row r="552" customFormat="false" ht="15" hidden="false" customHeight="false" outlineLevel="0" collapsed="false">
      <c r="Q552" s="34" t="s">
        <v>118</v>
      </c>
      <c r="V552" s="34" t="s">
        <v>118</v>
      </c>
    </row>
    <row r="553" customFormat="false" ht="15" hidden="false" customHeight="false" outlineLevel="0" collapsed="false">
      <c r="A553" s="34" t="n">
        <v>0.2</v>
      </c>
      <c r="B553" s="34" t="n">
        <v>3.9</v>
      </c>
      <c r="C553" s="34" t="n">
        <v>2.8</v>
      </c>
      <c r="D553" s="34" t="n">
        <v>-1.2</v>
      </c>
      <c r="E553" s="34" t="n">
        <v>2</v>
      </c>
      <c r="F553" s="34" t="n">
        <v>-2</v>
      </c>
      <c r="G553" s="34" t="n">
        <v>5</v>
      </c>
      <c r="O553" s="34" t="n">
        <v>2.1</v>
      </c>
      <c r="P553" s="34" t="n">
        <v>13.3</v>
      </c>
      <c r="Q553" s="34" t="s">
        <v>123</v>
      </c>
      <c r="R553" s="34" t="s">
        <v>119</v>
      </c>
      <c r="S553" s="34" t="s">
        <v>120</v>
      </c>
      <c r="T553" s="34" t="s">
        <v>121</v>
      </c>
      <c r="U553" s="34" t="s">
        <v>122</v>
      </c>
      <c r="V553" s="34" t="s">
        <v>123</v>
      </c>
      <c r="W553" s="34" t="s">
        <v>119</v>
      </c>
      <c r="X553" s="34" t="s">
        <v>120</v>
      </c>
      <c r="Y553" s="34" t="s">
        <v>121</v>
      </c>
    </row>
    <row r="554" customFormat="false" ht="15" hidden="false" customHeight="false" outlineLevel="0" collapsed="false">
      <c r="A554" s="34" t="n">
        <v>-1.3</v>
      </c>
      <c r="B554" s="34" t="n">
        <v>20.3</v>
      </c>
      <c r="C554" s="34" t="n">
        <v>17.9</v>
      </c>
      <c r="D554" s="34" t="n">
        <v>11.9</v>
      </c>
      <c r="E554" s="34" t="n">
        <v>12.1</v>
      </c>
      <c r="F554" s="34" t="n">
        <v>8.8</v>
      </c>
      <c r="G554" s="34" t="n">
        <v>7.4</v>
      </c>
      <c r="O554" s="34" t="n">
        <v>5.5</v>
      </c>
      <c r="P554" s="34" t="n">
        <v>7.1</v>
      </c>
    </row>
    <row r="555" customFormat="false" ht="15" hidden="false" customHeight="false" outlineLevel="0" collapsed="false">
      <c r="A555" s="34" t="n">
        <v>-11.3</v>
      </c>
      <c r="B555" s="34" t="n">
        <v>-7.6</v>
      </c>
      <c r="C555" s="34" t="n">
        <v>-3.4</v>
      </c>
      <c r="D555" s="34" t="n">
        <v>-6.1</v>
      </c>
      <c r="E555" s="34" t="n">
        <v>-6.9</v>
      </c>
      <c r="F555" s="34" t="n">
        <v>-0.6</v>
      </c>
      <c r="G555" s="34" t="n">
        <v>3.2</v>
      </c>
      <c r="O555" s="34" t="n">
        <v>7.3</v>
      </c>
      <c r="P555" s="34" t="n">
        <v>-1.6</v>
      </c>
    </row>
    <row r="556" customFormat="false" ht="15" hidden="false" customHeight="false" outlineLevel="0" collapsed="false">
      <c r="A556" s="34" t="n">
        <v>-1.4</v>
      </c>
      <c r="B556" s="34" t="n">
        <v>24</v>
      </c>
      <c r="C556" s="34" t="n">
        <v>20.8</v>
      </c>
      <c r="D556" s="34" t="n">
        <v>13.1</v>
      </c>
      <c r="E556" s="34" t="n">
        <v>13.9</v>
      </c>
      <c r="F556" s="34" t="n">
        <v>8.6</v>
      </c>
      <c r="G556" s="34" t="n">
        <v>7.4</v>
      </c>
      <c r="O556" s="34" t="n">
        <v>5.1</v>
      </c>
      <c r="P556" s="34" t="n">
        <v>7.7</v>
      </c>
      <c r="Q556" s="34" t="n">
        <v>4.4</v>
      </c>
      <c r="R556" s="34" t="n">
        <v>-6.9</v>
      </c>
      <c r="S556" s="34" t="n">
        <v>-0.8</v>
      </c>
      <c r="T556" s="34" t="n">
        <v>0.8</v>
      </c>
      <c r="U556" s="34" t="n">
        <v>-10.3</v>
      </c>
      <c r="V556" s="34" t="n">
        <v>-2.3</v>
      </c>
      <c r="W556" s="34" t="n">
        <v>0.2</v>
      </c>
      <c r="X556" s="34" t="n">
        <v>1.6</v>
      </c>
      <c r="Y556" s="34" t="n">
        <v>5.7</v>
      </c>
      <c r="Z556" s="34" t="s">
        <v>124</v>
      </c>
    </row>
    <row r="557" customFormat="false" ht="15" hidden="false" customHeight="false" outlineLevel="0" collapsed="false">
      <c r="A557" s="34" t="n">
        <v>4.7</v>
      </c>
      <c r="B557" s="34" t="n">
        <v>10.8</v>
      </c>
      <c r="C557" s="34" t="n">
        <v>9.7</v>
      </c>
      <c r="D557" s="34" t="n">
        <v>13.3</v>
      </c>
      <c r="E557" s="34" t="n">
        <v>9.6</v>
      </c>
      <c r="F557" s="34" t="n">
        <v>14.4</v>
      </c>
      <c r="G557" s="34" t="n">
        <v>9.6</v>
      </c>
      <c r="O557" s="34" t="n">
        <v>8.3</v>
      </c>
      <c r="P557" s="34" t="n">
        <v>7.1</v>
      </c>
      <c r="Q557" s="34" t="n">
        <v>7.1</v>
      </c>
      <c r="R557" s="34" t="n">
        <v>9.5</v>
      </c>
      <c r="S557" s="34" t="n">
        <v>10.6</v>
      </c>
      <c r="T557" s="34" t="n">
        <v>11.5</v>
      </c>
      <c r="U557" s="34" t="n">
        <v>9.9</v>
      </c>
      <c r="V557" s="34" t="n">
        <v>10.4</v>
      </c>
      <c r="W557" s="34" t="n">
        <v>7.9</v>
      </c>
      <c r="X557" s="34" t="n">
        <v>2.7</v>
      </c>
      <c r="Y557" s="34" t="n">
        <v>1.1</v>
      </c>
      <c r="Z557" s="34" t="s">
        <v>125</v>
      </c>
    </row>
    <row r="558" customFormat="false" ht="15" hidden="false" customHeight="false" outlineLevel="0" collapsed="false">
      <c r="A558" s="34" t="n">
        <v>-1.8</v>
      </c>
      <c r="B558" s="34" t="n">
        <v>12.1</v>
      </c>
      <c r="C558" s="34" t="n">
        <v>8.5</v>
      </c>
      <c r="D558" s="34" t="n">
        <v>5.7</v>
      </c>
      <c r="E558" s="34" t="n">
        <v>6.3</v>
      </c>
      <c r="F558" s="34" t="n">
        <v>9.6</v>
      </c>
      <c r="G558" s="34" t="n">
        <v>9</v>
      </c>
      <c r="O558" s="34" t="n">
        <v>6.8</v>
      </c>
      <c r="P558" s="34" t="n">
        <v>5.8</v>
      </c>
      <c r="Q558" s="34" t="n">
        <v>2.3</v>
      </c>
      <c r="R558" s="34" t="n">
        <v>10.3</v>
      </c>
      <c r="S558" s="34" t="n">
        <v>-5.3</v>
      </c>
      <c r="T558" s="34" t="n">
        <v>6.5</v>
      </c>
      <c r="U558" s="34" t="n">
        <v>7.8</v>
      </c>
      <c r="V558" s="34" t="n">
        <v>4.7</v>
      </c>
      <c r="W558" s="34" t="n">
        <v>0.6</v>
      </c>
      <c r="X558" s="34" t="n">
        <v>14.4</v>
      </c>
      <c r="Y558" s="34" t="n">
        <v>6.9</v>
      </c>
      <c r="Z558" s="34" t="s">
        <v>126</v>
      </c>
    </row>
    <row r="559" customFormat="false" ht="15" hidden="false" customHeight="false" outlineLevel="0" collapsed="false">
      <c r="A559" s="34" t="n">
        <v>-1.5</v>
      </c>
      <c r="B559" s="34" t="n">
        <v>13.5</v>
      </c>
      <c r="C559" s="34" t="n">
        <v>9</v>
      </c>
      <c r="D559" s="34" t="n">
        <v>6.6</v>
      </c>
      <c r="E559" s="34" t="n">
        <v>7.2</v>
      </c>
      <c r="F559" s="34" t="n">
        <v>8.7</v>
      </c>
      <c r="G559" s="34" t="n">
        <v>8.1</v>
      </c>
      <c r="O559" s="34" t="n">
        <v>5.3</v>
      </c>
      <c r="P559" s="34" t="n">
        <v>7</v>
      </c>
      <c r="Q559" s="34" t="n">
        <v>7.1</v>
      </c>
      <c r="R559" s="34" t="n">
        <v>10</v>
      </c>
      <c r="S559" s="34" t="n">
        <v>12.3</v>
      </c>
      <c r="T559" s="34" t="n">
        <v>12.8</v>
      </c>
      <c r="U559" s="34" t="n">
        <v>10.5</v>
      </c>
      <c r="V559" s="34" t="n">
        <v>11.4</v>
      </c>
      <c r="W559" s="34" t="n">
        <v>8.4</v>
      </c>
      <c r="X559" s="34" t="n">
        <v>2</v>
      </c>
      <c r="Y559" s="34" t="n">
        <v>0</v>
      </c>
      <c r="Z559" s="34" t="s">
        <v>127</v>
      </c>
    </row>
    <row r="560" customFormat="false" ht="15" hidden="false" customHeight="false" outlineLevel="0" collapsed="false">
      <c r="A560" s="34" t="n">
        <v>-0.2</v>
      </c>
      <c r="B560" s="34" t="n">
        <v>12.6</v>
      </c>
      <c r="C560" s="34" t="n">
        <v>10</v>
      </c>
      <c r="D560" s="34" t="n">
        <v>8</v>
      </c>
      <c r="E560" s="34" t="n">
        <v>8</v>
      </c>
      <c r="F560" s="34" t="n">
        <v>9.5</v>
      </c>
      <c r="G560" s="34" t="n">
        <v>8.2</v>
      </c>
      <c r="O560" s="34" t="n">
        <v>5.1</v>
      </c>
      <c r="P560" s="34" t="n">
        <v>7</v>
      </c>
      <c r="Q560" s="34" t="n">
        <v>9.7</v>
      </c>
      <c r="R560" s="34" t="n">
        <v>5.5</v>
      </c>
      <c r="S560" s="34" t="n">
        <v>4.8</v>
      </c>
      <c r="T560" s="34" t="n">
        <v>3.2</v>
      </c>
      <c r="U560" s="34" t="n">
        <v>6.2</v>
      </c>
      <c r="V560" s="34" t="n">
        <v>5</v>
      </c>
      <c r="W560" s="34" t="n">
        <v>7.7</v>
      </c>
      <c r="X560" s="34" t="n">
        <v>3.4</v>
      </c>
      <c r="Y560" s="34" t="n">
        <v>7.9</v>
      </c>
      <c r="Z560" s="34" t="s">
        <v>128</v>
      </c>
    </row>
    <row r="561" customFormat="false" ht="15" hidden="false" customHeight="false" outlineLevel="0" collapsed="false">
      <c r="Q561" s="34" t="n">
        <v>7.6</v>
      </c>
      <c r="R561" s="34" t="n">
        <v>6.7</v>
      </c>
      <c r="S561" s="34" t="n">
        <v>9</v>
      </c>
      <c r="T561" s="34" t="n">
        <v>8.1</v>
      </c>
      <c r="U561" s="34" t="n">
        <v>10.5</v>
      </c>
      <c r="V561" s="34" t="n">
        <v>8.6</v>
      </c>
      <c r="W561" s="34" t="n">
        <v>9.1</v>
      </c>
      <c r="X561" s="34" t="n">
        <v>2.7</v>
      </c>
      <c r="Y561" s="34" t="n">
        <v>0</v>
      </c>
      <c r="Z561" s="34" t="s">
        <v>129</v>
      </c>
    </row>
    <row r="562" customFormat="false" ht="15" hidden="false" customHeight="false" outlineLevel="0" collapsed="false">
      <c r="Q562" s="34" t="n">
        <v>7</v>
      </c>
      <c r="R562" s="34" t="n">
        <v>6.9</v>
      </c>
      <c r="S562" s="34" t="n">
        <v>8.5</v>
      </c>
      <c r="T562" s="34" t="n">
        <v>7</v>
      </c>
      <c r="U562" s="34" t="n">
        <v>7.8</v>
      </c>
      <c r="V562" s="34" t="n">
        <v>7.5</v>
      </c>
      <c r="W562" s="34" t="n">
        <v>8.3</v>
      </c>
      <c r="X562" s="34" t="n">
        <v>2.6</v>
      </c>
      <c r="Y562" s="34" t="n">
        <v>1.6</v>
      </c>
      <c r="Z562" s="34" t="s">
        <v>130</v>
      </c>
    </row>
    <row r="563" customFormat="false" ht="15" hidden="false" customHeight="false" outlineLevel="0" collapsed="false">
      <c r="Q563" s="34" t="n">
        <v>7.1</v>
      </c>
      <c r="R563" s="34" t="n">
        <v>6.5</v>
      </c>
      <c r="S563" s="34" t="n">
        <v>9.1</v>
      </c>
      <c r="T563" s="34" t="n">
        <v>8.5</v>
      </c>
      <c r="U563" s="34" t="n">
        <v>8.7</v>
      </c>
      <c r="V563" s="34" t="n">
        <v>8.3</v>
      </c>
      <c r="W563" s="34" t="n">
        <v>9</v>
      </c>
      <c r="X563" s="34" t="n">
        <v>4</v>
      </c>
      <c r="Y563" s="34" t="n">
        <v>1.9</v>
      </c>
      <c r="Z563" s="34" t="s">
        <v>131</v>
      </c>
    </row>
  </sheetData>
  <printOptions headings="false" gridLines="false" gridLinesSet="true" horizontalCentered="true" verticalCentered="true"/>
  <pageMargins left="0.747916666666667" right="0.747916666666667"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Arial Tur,Regular"&amp;12&amp;UEkonomik Gelişmeler</oddHeader>
    <oddFooter>&amp;L&amp;"Arial Tur,Regular"&amp;12KB.YPKDGM</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201"/>
  <sheetViews>
    <sheetView showFormulas="false" showGridLines="true" showRowColHeaders="true" showZeros="true" rightToLeft="false" tabSelected="false" showOutlineSymbols="true" defaultGridColor="true" view="pageBreakPreview" topLeftCell="A166" colorId="64" zoomScale="100" zoomScaleNormal="90" zoomScalePageLayoutView="100" workbookViewId="0">
      <selection pane="topLeft" activeCell="J203" activeCellId="0" sqref="J203"/>
    </sheetView>
  </sheetViews>
  <sheetFormatPr defaultColWidth="9.13671875" defaultRowHeight="15.75" zeroHeight="false" outlineLevelRow="0" outlineLevelCol="0"/>
  <cols>
    <col collapsed="false" customWidth="true" hidden="false" outlineLevel="0" max="1" min="1" style="979" width="10.85"/>
    <col collapsed="false" customWidth="true" hidden="false" outlineLevel="0" max="2" min="2" style="979" width="20.13"/>
    <col collapsed="false" customWidth="true" hidden="false" outlineLevel="0" max="3" min="3" style="979" width="16.7"/>
    <col collapsed="false" customWidth="true" hidden="false" outlineLevel="0" max="4" min="4" style="979" width="18.7"/>
    <col collapsed="false" customWidth="true" hidden="false" outlineLevel="0" max="5" min="5" style="980" width="16.84"/>
    <col collapsed="false" customWidth="true" hidden="false" outlineLevel="0" max="6" min="6" style="979" width="23.7"/>
    <col collapsed="false" customWidth="true" hidden="false" outlineLevel="0" max="7" min="7" style="979" width="18.85"/>
    <col collapsed="false" customWidth="true" hidden="false" outlineLevel="0" max="8" min="8" style="979" width="19.41"/>
    <col collapsed="false" customWidth="true" hidden="false" outlineLevel="0" max="9" min="9" style="980" width="16.7"/>
    <col collapsed="false" customWidth="true" hidden="false" outlineLevel="0" max="10" min="10" style="979" width="21.42"/>
    <col collapsed="false" customWidth="true" hidden="false" outlineLevel="0" max="11" min="11" style="979" width="15.56"/>
    <col collapsed="false" customWidth="true" hidden="false" outlineLevel="0" max="12" min="12" style="979" width="20.85"/>
    <col collapsed="false" customWidth="true" hidden="false" outlineLevel="0" max="13" min="13" style="979" width="14.28"/>
    <col collapsed="false" customWidth="true" hidden="false" outlineLevel="0" max="14" min="14" style="979" width="19.14"/>
    <col collapsed="false" customWidth="true" hidden="false" outlineLevel="0" max="15" min="15" style="979" width="16.42"/>
    <col collapsed="false" customWidth="false" hidden="false" outlineLevel="0" max="257" min="16" style="979" width="9.14"/>
  </cols>
  <sheetData>
    <row r="1" customFormat="false" ht="20.25" hidden="false" customHeight="false" outlineLevel="0" collapsed="false">
      <c r="A1" s="400" t="s">
        <v>782</v>
      </c>
      <c r="B1" s="1050"/>
      <c r="C1" s="1050"/>
      <c r="O1" s="1051"/>
    </row>
    <row r="2" customFormat="false" ht="21" hidden="false" customHeight="false" outlineLevel="0" collapsed="false">
      <c r="A2" s="400" t="s">
        <v>783</v>
      </c>
      <c r="B2" s="1050"/>
      <c r="C2" s="1050"/>
      <c r="O2" s="1052"/>
    </row>
    <row r="3" customFormat="false" ht="35.25" hidden="false" customHeight="true" outlineLevel="0" collapsed="false">
      <c r="A3" s="1053"/>
      <c r="B3" s="1054" t="s">
        <v>784</v>
      </c>
      <c r="C3" s="1054"/>
      <c r="D3" s="1055" t="s">
        <v>785</v>
      </c>
      <c r="E3" s="1055"/>
      <c r="F3" s="1056" t="s">
        <v>786</v>
      </c>
      <c r="G3" s="1056"/>
      <c r="H3" s="1056"/>
      <c r="I3" s="1056"/>
      <c r="J3" s="1056" t="s">
        <v>787</v>
      </c>
      <c r="K3" s="1056"/>
      <c r="L3" s="1055" t="s">
        <v>788</v>
      </c>
      <c r="M3" s="1055"/>
      <c r="N3" s="1057" t="s">
        <v>789</v>
      </c>
      <c r="O3" s="1057"/>
    </row>
    <row r="4" customFormat="false" ht="51.75" hidden="false" customHeight="true" outlineLevel="0" collapsed="false">
      <c r="A4" s="1058" t="s">
        <v>790</v>
      </c>
      <c r="B4" s="1059" t="s">
        <v>791</v>
      </c>
      <c r="C4" s="991" t="s">
        <v>792</v>
      </c>
      <c r="D4" s="1059" t="s">
        <v>791</v>
      </c>
      <c r="E4" s="991" t="s">
        <v>792</v>
      </c>
      <c r="F4" s="1059" t="s">
        <v>793</v>
      </c>
      <c r="G4" s="990" t="s">
        <v>794</v>
      </c>
      <c r="H4" s="990" t="s">
        <v>795</v>
      </c>
      <c r="I4" s="991" t="s">
        <v>796</v>
      </c>
      <c r="J4" s="1059" t="s">
        <v>759</v>
      </c>
      <c r="K4" s="991" t="s">
        <v>792</v>
      </c>
      <c r="L4" s="1059" t="s">
        <v>797</v>
      </c>
      <c r="M4" s="991" t="s">
        <v>792</v>
      </c>
      <c r="N4" s="1059" t="s">
        <v>797</v>
      </c>
      <c r="O4" s="993" t="s">
        <v>792</v>
      </c>
      <c r="P4" s="1060"/>
    </row>
    <row r="5" customFormat="false" ht="18" hidden="false" customHeight="false" outlineLevel="0" collapsed="false">
      <c r="A5" s="1061"/>
      <c r="B5" s="1062"/>
      <c r="C5" s="1063"/>
      <c r="D5" s="1062"/>
      <c r="E5" s="1064"/>
      <c r="F5" s="1065"/>
      <c r="G5" s="1066"/>
      <c r="H5" s="1066"/>
      <c r="I5" s="1067"/>
      <c r="J5" s="1068"/>
      <c r="K5" s="1067"/>
      <c r="L5" s="1065"/>
      <c r="M5" s="1067"/>
      <c r="N5" s="1062"/>
      <c r="O5" s="1069"/>
    </row>
    <row r="6" customFormat="false" ht="18" hidden="false" customHeight="false" outlineLevel="0" collapsed="false">
      <c r="A6" s="1000" t="s">
        <v>763</v>
      </c>
      <c r="B6" s="1070" t="s">
        <v>531</v>
      </c>
      <c r="C6" s="1071" t="s">
        <v>531</v>
      </c>
      <c r="D6" s="1070" t="s">
        <v>531</v>
      </c>
      <c r="E6" s="1071" t="s">
        <v>531</v>
      </c>
      <c r="F6" s="1072" t="n">
        <v>813571</v>
      </c>
      <c r="G6" s="1073" t="n">
        <v>483433</v>
      </c>
      <c r="H6" s="1073" t="n">
        <v>1297004</v>
      </c>
      <c r="I6" s="1074" t="n">
        <v>149.948738504706</v>
      </c>
      <c r="J6" s="1072" t="n">
        <v>1567991</v>
      </c>
      <c r="K6" s="1074" t="n">
        <v>119.4538255584</v>
      </c>
      <c r="L6" s="1075" t="n">
        <v>690675</v>
      </c>
      <c r="M6" s="1074" t="n">
        <v>110.323490272148</v>
      </c>
      <c r="N6" s="1075" t="n">
        <v>1119755</v>
      </c>
      <c r="O6" s="1076" t="n">
        <v>100.853275073139</v>
      </c>
    </row>
    <row r="7" s="1015" customFormat="true" ht="18" hidden="false" customHeight="false" outlineLevel="0" collapsed="false">
      <c r="A7" s="1000" t="s">
        <v>764</v>
      </c>
      <c r="B7" s="1070" t="s">
        <v>531</v>
      </c>
      <c r="C7" s="1071" t="s">
        <v>531</v>
      </c>
      <c r="D7" s="1070" t="s">
        <v>531</v>
      </c>
      <c r="E7" s="1071" t="s">
        <v>531</v>
      </c>
      <c r="F7" s="1072" t="n">
        <v>1528914</v>
      </c>
      <c r="G7" s="1073" t="n">
        <v>1246589</v>
      </c>
      <c r="H7" s="1073" t="n">
        <v>2775503</v>
      </c>
      <c r="I7" s="1074" t="n">
        <v>113.993403258587</v>
      </c>
      <c r="J7" s="1072" t="n">
        <v>3303455</v>
      </c>
      <c r="K7" s="1074" t="n">
        <v>110.680737325661</v>
      </c>
      <c r="L7" s="1075" t="n">
        <v>1686887</v>
      </c>
      <c r="M7" s="1074" t="n">
        <v>144.23744887248</v>
      </c>
      <c r="N7" s="1075" t="n">
        <v>2605574</v>
      </c>
      <c r="O7" s="1077" t="n">
        <v>132.691436966122</v>
      </c>
    </row>
    <row r="8" customFormat="false" ht="15.75" hidden="true" customHeight="true" outlineLevel="0" collapsed="false">
      <c r="A8" s="1000" t="s">
        <v>405</v>
      </c>
      <c r="B8" s="1070"/>
      <c r="C8" s="1071"/>
      <c r="D8" s="1070"/>
      <c r="E8" s="1071"/>
      <c r="F8" s="1072" t="n">
        <v>1763923</v>
      </c>
      <c r="G8" s="1073" t="n">
        <v>1340934</v>
      </c>
      <c r="H8" s="1073" t="n">
        <v>3104857</v>
      </c>
      <c r="I8" s="1074" t="n">
        <v>128.062197372132</v>
      </c>
      <c r="J8" s="1072" t="n">
        <v>3723131</v>
      </c>
      <c r="K8" s="1074" t="n">
        <v>125.904846620072</v>
      </c>
      <c r="L8" s="1075" t="n">
        <v>1764145</v>
      </c>
      <c r="M8" s="1074" t="n">
        <v>136.119736595551</v>
      </c>
      <c r="N8" s="1075" t="n">
        <v>2796318</v>
      </c>
      <c r="O8" s="1076" t="n">
        <v>142.880780465434</v>
      </c>
    </row>
    <row r="9" customFormat="false" ht="15.75" hidden="true" customHeight="true" outlineLevel="0" collapsed="false">
      <c r="A9" s="1000" t="n">
        <v>2</v>
      </c>
      <c r="B9" s="1070"/>
      <c r="C9" s="1071"/>
      <c r="D9" s="1070"/>
      <c r="E9" s="1071"/>
      <c r="F9" s="1072" t="n">
        <v>1868409</v>
      </c>
      <c r="G9" s="1073" t="n">
        <v>1449915</v>
      </c>
      <c r="H9" s="1073" t="n">
        <v>3318324</v>
      </c>
      <c r="I9" s="1074" t="n">
        <v>135.133675819309</v>
      </c>
      <c r="J9" s="1072" t="n">
        <v>3939127</v>
      </c>
      <c r="K9" s="1074" t="n">
        <v>125.007468590507</v>
      </c>
      <c r="L9" s="1075" t="n">
        <v>1794397</v>
      </c>
      <c r="M9" s="1074" t="n">
        <v>120.286284258663</v>
      </c>
      <c r="N9" s="1075" t="n">
        <v>2871881</v>
      </c>
      <c r="O9" s="1076" t="n">
        <v>123.703680046861</v>
      </c>
    </row>
    <row r="10" customFormat="false" ht="15.75" hidden="true" customHeight="true" outlineLevel="0" collapsed="false">
      <c r="A10" s="1000" t="n">
        <v>3</v>
      </c>
      <c r="B10" s="1070"/>
      <c r="C10" s="1071"/>
      <c r="D10" s="1070"/>
      <c r="E10" s="1071"/>
      <c r="F10" s="1072" t="n">
        <v>1949493</v>
      </c>
      <c r="G10" s="1073" t="n">
        <v>1533014</v>
      </c>
      <c r="H10" s="1073" t="n">
        <v>3482507</v>
      </c>
      <c r="I10" s="1074" t="n">
        <v>120.015945990853</v>
      </c>
      <c r="J10" s="1072" t="n">
        <v>4177972</v>
      </c>
      <c r="K10" s="1074" t="n">
        <v>114.670775137279</v>
      </c>
      <c r="L10" s="1075" t="n">
        <v>1874717</v>
      </c>
      <c r="M10" s="1074" t="n">
        <v>121.218858007975</v>
      </c>
      <c r="N10" s="1075" t="n">
        <v>3029631</v>
      </c>
      <c r="O10" s="1076" t="n">
        <v>131.575893911564</v>
      </c>
    </row>
    <row r="11" customFormat="false" ht="15.75" hidden="true" customHeight="true" outlineLevel="0" collapsed="false">
      <c r="A11" s="1000" t="n">
        <v>4</v>
      </c>
      <c r="B11" s="1070"/>
      <c r="C11" s="1071"/>
      <c r="D11" s="1070"/>
      <c r="E11" s="1071"/>
      <c r="F11" s="1072" t="n">
        <v>2197369</v>
      </c>
      <c r="G11" s="1073" t="n">
        <v>1646143</v>
      </c>
      <c r="H11" s="1073" t="n">
        <v>3843512</v>
      </c>
      <c r="I11" s="1074" t="n">
        <v>127.598724006246</v>
      </c>
      <c r="J11" s="1072" t="n">
        <v>4504622</v>
      </c>
      <c r="K11" s="1074" t="n">
        <v>120.267913244811</v>
      </c>
      <c r="L11" s="1075" t="n">
        <v>1980540</v>
      </c>
      <c r="M11" s="1074" t="n">
        <v>111.375519356398</v>
      </c>
      <c r="N11" s="1075" t="n">
        <v>3154268</v>
      </c>
      <c r="O11" s="1076" t="n">
        <v>125.507169289019</v>
      </c>
    </row>
    <row r="12" customFormat="false" ht="15.75" hidden="true" customHeight="true" outlineLevel="0" collapsed="false">
      <c r="A12" s="1000" t="n">
        <v>5</v>
      </c>
      <c r="B12" s="1070"/>
      <c r="C12" s="1071"/>
      <c r="D12" s="1070"/>
      <c r="E12" s="1071"/>
      <c r="F12" s="1072" t="n">
        <v>2332707</v>
      </c>
      <c r="G12" s="1073" t="n">
        <v>1777668</v>
      </c>
      <c r="H12" s="1073" t="n">
        <v>4110375</v>
      </c>
      <c r="I12" s="1074" t="n">
        <v>147.750109849971</v>
      </c>
      <c r="J12" s="1072" t="n">
        <v>4771353</v>
      </c>
      <c r="K12" s="1074" t="n">
        <v>148.545121067576</v>
      </c>
      <c r="L12" s="1075" t="n">
        <v>2112981</v>
      </c>
      <c r="M12" s="1074" t="n">
        <v>108.51751888566</v>
      </c>
      <c r="N12" s="1075" t="n">
        <v>3281925</v>
      </c>
      <c r="O12" s="1076" t="n">
        <v>112.372432884701</v>
      </c>
    </row>
    <row r="13" customFormat="false" ht="15.75" hidden="true" customHeight="true" outlineLevel="0" collapsed="false">
      <c r="A13" s="1000" t="n">
        <v>6</v>
      </c>
      <c r="B13" s="1070"/>
      <c r="C13" s="1071"/>
      <c r="D13" s="1070"/>
      <c r="E13" s="1071"/>
      <c r="F13" s="1072" t="n">
        <v>2497398</v>
      </c>
      <c r="G13" s="1073" t="n">
        <v>1892215</v>
      </c>
      <c r="H13" s="1073" t="n">
        <v>4389613</v>
      </c>
      <c r="I13" s="1074" t="n">
        <v>140.182456270902</v>
      </c>
      <c r="J13" s="1072" t="n">
        <v>5060472</v>
      </c>
      <c r="K13" s="1074" t="n">
        <v>142.204564316544</v>
      </c>
      <c r="L13" s="1075" t="n">
        <v>2230162</v>
      </c>
      <c r="M13" s="1074" t="n">
        <v>104.047906602254</v>
      </c>
      <c r="N13" s="1075" t="n">
        <v>3529671</v>
      </c>
      <c r="O13" s="1076" t="n">
        <v>111.958644395123</v>
      </c>
    </row>
    <row r="14" customFormat="false" ht="15.75" hidden="true" customHeight="true" outlineLevel="0" collapsed="false">
      <c r="A14" s="1000" t="n">
        <v>7</v>
      </c>
      <c r="B14" s="1070"/>
      <c r="C14" s="1071"/>
      <c r="D14" s="1070"/>
      <c r="E14" s="1071"/>
      <c r="F14" s="1072" t="n">
        <v>2622469</v>
      </c>
      <c r="G14" s="1073" t="n">
        <v>2062892</v>
      </c>
      <c r="H14" s="1073" t="n">
        <v>4685361</v>
      </c>
      <c r="I14" s="1074" t="n">
        <v>147.030771282948</v>
      </c>
      <c r="J14" s="1072" t="n">
        <v>5291990</v>
      </c>
      <c r="K14" s="1074" t="n">
        <v>133.968568924919</v>
      </c>
      <c r="L14" s="1075" t="n">
        <v>2433552</v>
      </c>
      <c r="M14" s="1074" t="n">
        <v>114.634903555269</v>
      </c>
      <c r="N14" s="1075" t="n">
        <v>3789534</v>
      </c>
      <c r="O14" s="1076" t="n">
        <v>122.858181253617</v>
      </c>
    </row>
    <row r="15" customFormat="false" ht="15.75" hidden="true" customHeight="true" outlineLevel="0" collapsed="false">
      <c r="A15" s="1000" t="n">
        <v>8</v>
      </c>
      <c r="B15" s="1070"/>
      <c r="C15" s="1071"/>
      <c r="D15" s="1070"/>
      <c r="E15" s="1071"/>
      <c r="F15" s="1072" t="n">
        <v>2831307</v>
      </c>
      <c r="G15" s="1073" t="n">
        <v>2200742</v>
      </c>
      <c r="H15" s="1073" t="n">
        <v>5032049</v>
      </c>
      <c r="I15" s="1074" t="n">
        <v>150.957238938689</v>
      </c>
      <c r="J15" s="1072" t="n">
        <v>5658998</v>
      </c>
      <c r="K15" s="1074" t="n">
        <v>138.200685516476</v>
      </c>
      <c r="L15" s="1075" t="n">
        <v>2528120</v>
      </c>
      <c r="M15" s="1074" t="n">
        <v>98.5729815323326</v>
      </c>
      <c r="N15" s="1075" t="n">
        <v>3948626</v>
      </c>
      <c r="O15" s="1076" t="n">
        <v>108.229235221654</v>
      </c>
    </row>
    <row r="16" customFormat="false" ht="15.75" hidden="true" customHeight="true" outlineLevel="0" collapsed="false">
      <c r="A16" s="1000" t="n">
        <v>9</v>
      </c>
      <c r="B16" s="1070"/>
      <c r="C16" s="1071"/>
      <c r="D16" s="1070"/>
      <c r="E16" s="1071"/>
      <c r="F16" s="1072" t="n">
        <v>2962099</v>
      </c>
      <c r="G16" s="1073" t="n">
        <v>2369913</v>
      </c>
      <c r="H16" s="1073" t="n">
        <v>5332012</v>
      </c>
      <c r="I16" s="1074" t="n">
        <v>149.28233311282</v>
      </c>
      <c r="J16" s="1072" t="n">
        <v>5971025</v>
      </c>
      <c r="K16" s="1074" t="n">
        <v>142.138441293535</v>
      </c>
      <c r="L16" s="1075" t="n">
        <v>2698061</v>
      </c>
      <c r="M16" s="1074" t="n">
        <v>98.8408093478125</v>
      </c>
      <c r="N16" s="1075" t="n">
        <v>4229156</v>
      </c>
      <c r="O16" s="1076" t="n">
        <v>106.125237054774</v>
      </c>
    </row>
    <row r="17" customFormat="false" ht="15.75" hidden="true" customHeight="true" outlineLevel="0" collapsed="false">
      <c r="A17" s="1000" t="n">
        <v>10</v>
      </c>
      <c r="B17" s="1070"/>
      <c r="C17" s="1071"/>
      <c r="D17" s="1070"/>
      <c r="E17" s="1071"/>
      <c r="F17" s="1072" t="n">
        <v>3213746</v>
      </c>
      <c r="G17" s="1073" t="n">
        <v>2563252</v>
      </c>
      <c r="H17" s="1073" t="n">
        <v>5776998</v>
      </c>
      <c r="I17" s="1074" t="n">
        <v>142.541561024393</v>
      </c>
      <c r="J17" s="1072" t="n">
        <v>6434611</v>
      </c>
      <c r="K17" s="1074" t="n">
        <v>138.075912143013</v>
      </c>
      <c r="L17" s="1075" t="n">
        <v>2910660</v>
      </c>
      <c r="M17" s="1074" t="n">
        <v>101.16691824108</v>
      </c>
      <c r="N17" s="1075" t="n">
        <v>4646599</v>
      </c>
      <c r="O17" s="1076" t="n">
        <v>114.643140573595</v>
      </c>
    </row>
    <row r="18" customFormat="false" ht="15.75" hidden="true" customHeight="true" outlineLevel="0" collapsed="false">
      <c r="A18" s="1000" t="n">
        <v>11</v>
      </c>
      <c r="B18" s="1070"/>
      <c r="C18" s="1071"/>
      <c r="D18" s="1070"/>
      <c r="E18" s="1071"/>
      <c r="F18" s="1072" t="n">
        <v>3310666</v>
      </c>
      <c r="G18" s="1073" t="n">
        <v>2766211</v>
      </c>
      <c r="H18" s="1073" t="n">
        <v>6076877</v>
      </c>
      <c r="I18" s="1074" t="n">
        <v>137.265399429568</v>
      </c>
      <c r="J18" s="1072" t="n">
        <v>6730292</v>
      </c>
      <c r="K18" s="1074" t="n">
        <v>128.657296314429</v>
      </c>
      <c r="L18" s="1075" t="n">
        <v>2911845</v>
      </c>
      <c r="M18" s="1074" t="n">
        <v>89.8142172680161</v>
      </c>
      <c r="N18" s="1075" t="n">
        <v>4816403</v>
      </c>
      <c r="O18" s="1076" t="n">
        <v>101.36390051382</v>
      </c>
    </row>
    <row r="19" s="1015" customFormat="true" ht="18" hidden="false" customHeight="false" outlineLevel="0" collapsed="false">
      <c r="A19" s="1000" t="s">
        <v>765</v>
      </c>
      <c r="B19" s="1070" t="s">
        <v>531</v>
      </c>
      <c r="C19" s="1071" t="s">
        <v>531</v>
      </c>
      <c r="D19" s="1070" t="s">
        <v>531</v>
      </c>
      <c r="E19" s="1071" t="s">
        <v>531</v>
      </c>
      <c r="F19" s="1072" t="n">
        <v>3471056</v>
      </c>
      <c r="G19" s="1073" t="n">
        <v>2913195</v>
      </c>
      <c r="H19" s="1073" t="n">
        <v>6384251</v>
      </c>
      <c r="I19" s="1074" t="n">
        <v>130.021405129088</v>
      </c>
      <c r="J19" s="1072" t="n">
        <v>7053181</v>
      </c>
      <c r="K19" s="1074" t="n">
        <v>113.509219892506</v>
      </c>
      <c r="L19" s="1075" t="n">
        <v>3080462</v>
      </c>
      <c r="M19" s="1074" t="n">
        <v>82.6122318803809</v>
      </c>
      <c r="N19" s="1075" t="n">
        <v>5149229</v>
      </c>
      <c r="O19" s="1076" t="n">
        <v>97.623594647475</v>
      </c>
    </row>
    <row r="20" customFormat="false" ht="15.75" hidden="true" customHeight="true" outlineLevel="0" collapsed="false">
      <c r="A20" s="1000" t="s">
        <v>406</v>
      </c>
      <c r="B20" s="1070" t="s">
        <v>531</v>
      </c>
      <c r="C20" s="1071" t="s">
        <v>531</v>
      </c>
      <c r="D20" s="1070" t="s">
        <v>531</v>
      </c>
      <c r="E20" s="1071" t="s">
        <v>531</v>
      </c>
      <c r="F20" s="1072" t="n">
        <v>4241924</v>
      </c>
      <c r="G20" s="1073" t="n">
        <v>3067327</v>
      </c>
      <c r="H20" s="1073" t="n">
        <v>7309251</v>
      </c>
      <c r="I20" s="1074" t="n">
        <v>135.413450603361</v>
      </c>
      <c r="J20" s="1072" t="n">
        <v>7996312</v>
      </c>
      <c r="K20" s="1074" t="n">
        <v>114.773855660733</v>
      </c>
      <c r="L20" s="1075" t="n">
        <v>3331264</v>
      </c>
      <c r="M20" s="1074" t="n">
        <v>88.8316436574091</v>
      </c>
      <c r="N20" s="1075" t="n">
        <v>5357612</v>
      </c>
      <c r="O20" s="1076" t="n">
        <v>91.5952334462676</v>
      </c>
    </row>
    <row r="21" customFormat="false" ht="15.75" hidden="true" customHeight="true" outlineLevel="0" collapsed="false">
      <c r="A21" s="1000" t="n">
        <v>2</v>
      </c>
      <c r="B21" s="1070" t="s">
        <v>531</v>
      </c>
      <c r="C21" s="1071" t="s">
        <v>531</v>
      </c>
      <c r="D21" s="1070" t="s">
        <v>531</v>
      </c>
      <c r="E21" s="1071" t="s">
        <v>531</v>
      </c>
      <c r="F21" s="1072" t="n">
        <v>4355938</v>
      </c>
      <c r="G21" s="1073" t="n">
        <v>3308417</v>
      </c>
      <c r="H21" s="1073" t="n">
        <v>7664355</v>
      </c>
      <c r="I21" s="1074" t="n">
        <v>130.970664709052</v>
      </c>
      <c r="J21" s="1072" t="n">
        <v>8409030</v>
      </c>
      <c r="K21" s="1074" t="n">
        <v>113.474457665366</v>
      </c>
      <c r="L21" s="1075" t="n">
        <v>3268017</v>
      </c>
      <c r="M21" s="1074" t="n">
        <v>82.1234097025352</v>
      </c>
      <c r="N21" s="1075" t="n">
        <v>5464570</v>
      </c>
      <c r="O21" s="1076" t="n">
        <v>90.2784272746677</v>
      </c>
    </row>
    <row r="22" customFormat="false" ht="15.75" hidden="true" customHeight="true" outlineLevel="0" collapsed="false">
      <c r="A22" s="1000" t="n">
        <v>3</v>
      </c>
      <c r="B22" s="1070" t="s">
        <v>531</v>
      </c>
      <c r="C22" s="1071" t="s">
        <v>531</v>
      </c>
      <c r="D22" s="1070" t="s">
        <v>531</v>
      </c>
      <c r="E22" s="1071" t="s">
        <v>531</v>
      </c>
      <c r="F22" s="1072" t="n">
        <v>4488846</v>
      </c>
      <c r="G22" s="1073" t="n">
        <v>3494543</v>
      </c>
      <c r="H22" s="1073" t="n">
        <v>7983389</v>
      </c>
      <c r="I22" s="1074" t="n">
        <v>129.242583001269</v>
      </c>
      <c r="J22" s="1072" t="n">
        <v>8400348</v>
      </c>
      <c r="K22" s="1074" t="n">
        <v>101.062812292663</v>
      </c>
      <c r="L22" s="1075" t="n">
        <v>3468260</v>
      </c>
      <c r="M22" s="1074" t="n">
        <v>85.0017896034442</v>
      </c>
      <c r="N22" s="1075" t="n">
        <v>5674771</v>
      </c>
      <c r="O22" s="1076" t="n">
        <v>87.3089825130519</v>
      </c>
    </row>
    <row r="23" customFormat="false" ht="15.75" hidden="true" customHeight="true" outlineLevel="0" collapsed="false">
      <c r="A23" s="1000" t="n">
        <v>4</v>
      </c>
      <c r="B23" s="1070" t="s">
        <v>531</v>
      </c>
      <c r="C23" s="1071" t="s">
        <v>531</v>
      </c>
      <c r="D23" s="1070" t="s">
        <v>531</v>
      </c>
      <c r="E23" s="1071" t="s">
        <v>531</v>
      </c>
      <c r="F23" s="1072" t="n">
        <v>4952833</v>
      </c>
      <c r="G23" s="1073" t="n">
        <v>3615181</v>
      </c>
      <c r="H23" s="1073" t="n">
        <v>8568014</v>
      </c>
      <c r="I23" s="1074" t="n">
        <v>122.921484309142</v>
      </c>
      <c r="J23" s="1072" t="n">
        <v>9007954</v>
      </c>
      <c r="K23" s="1074" t="n">
        <v>99.9713627469741</v>
      </c>
      <c r="L23" s="1075" t="n">
        <v>3745387</v>
      </c>
      <c r="M23" s="1074" t="n">
        <v>89.1093843093298</v>
      </c>
      <c r="N23" s="1075" t="n">
        <v>6057692</v>
      </c>
      <c r="O23" s="1076" t="n">
        <v>92.047473455014</v>
      </c>
    </row>
    <row r="24" customFormat="false" ht="15.75" hidden="true" customHeight="true" outlineLevel="0" collapsed="false">
      <c r="A24" s="1000" t="n">
        <v>5</v>
      </c>
      <c r="B24" s="1070" t="s">
        <v>531</v>
      </c>
      <c r="C24" s="1071" t="s">
        <v>531</v>
      </c>
      <c r="D24" s="1070" t="s">
        <v>531</v>
      </c>
      <c r="E24" s="1071" t="s">
        <v>531</v>
      </c>
      <c r="F24" s="1072" t="n">
        <v>5170933</v>
      </c>
      <c r="G24" s="1073" t="n">
        <v>3824081</v>
      </c>
      <c r="H24" s="1073" t="n">
        <v>8995014</v>
      </c>
      <c r="I24" s="1074" t="n">
        <v>118.836821457896</v>
      </c>
      <c r="J24" s="1072" t="n">
        <v>9460291</v>
      </c>
      <c r="K24" s="1074" t="n">
        <v>98.2727121636148</v>
      </c>
      <c r="L24" s="1075" t="n">
        <v>4328743</v>
      </c>
      <c r="M24" s="1074" t="n">
        <v>104.864265225291</v>
      </c>
      <c r="N24" s="1075" t="n">
        <v>6756221</v>
      </c>
      <c r="O24" s="1076" t="n">
        <v>105.861529437754</v>
      </c>
    </row>
    <row r="25" customFormat="false" ht="15.75" hidden="true" customHeight="true" outlineLevel="0" collapsed="false">
      <c r="A25" s="1000" t="n">
        <v>6</v>
      </c>
      <c r="B25" s="1070" t="s">
        <v>531</v>
      </c>
      <c r="C25" s="1071" t="s">
        <v>531</v>
      </c>
      <c r="D25" s="1070" t="s">
        <v>531</v>
      </c>
      <c r="E25" s="1071" t="s">
        <v>531</v>
      </c>
      <c r="F25" s="1072" t="n">
        <v>5314744</v>
      </c>
      <c r="G25" s="1073" t="n">
        <v>3928777</v>
      </c>
      <c r="H25" s="1073" t="n">
        <v>9243521</v>
      </c>
      <c r="I25" s="1074" t="n">
        <v>110.577128325436</v>
      </c>
      <c r="J25" s="1072" t="n">
        <v>9694256</v>
      </c>
      <c r="K25" s="1074" t="n">
        <v>91.5682173520573</v>
      </c>
      <c r="L25" s="1075" t="n">
        <v>4596656</v>
      </c>
      <c r="M25" s="1074" t="n">
        <v>106.113098510332</v>
      </c>
      <c r="N25" s="1075" t="n">
        <v>7402546</v>
      </c>
      <c r="O25" s="1076" t="n">
        <v>109.723399149666</v>
      </c>
    </row>
    <row r="26" customFormat="false" ht="15.75" hidden="true" customHeight="true" outlineLevel="0" collapsed="false">
      <c r="A26" s="1000" t="n">
        <v>7</v>
      </c>
      <c r="B26" s="1070" t="s">
        <v>531</v>
      </c>
      <c r="C26" s="1071" t="s">
        <v>531</v>
      </c>
      <c r="D26" s="1070" t="s">
        <v>531</v>
      </c>
      <c r="E26" s="1071" t="s">
        <v>531</v>
      </c>
      <c r="F26" s="1072" t="n">
        <v>6193550</v>
      </c>
      <c r="G26" s="1073" t="n">
        <v>4041381</v>
      </c>
      <c r="H26" s="1073" t="n">
        <v>10234931</v>
      </c>
      <c r="I26" s="1074" t="n">
        <v>118.444875432224</v>
      </c>
      <c r="J26" s="1072" t="n">
        <v>10711787</v>
      </c>
      <c r="K26" s="1074" t="n">
        <v>102.415102825213</v>
      </c>
      <c r="L26" s="1075" t="n">
        <v>4921924</v>
      </c>
      <c r="M26" s="1074" t="n">
        <v>102.252674280229</v>
      </c>
      <c r="N26" s="1075" t="n">
        <v>8256099</v>
      </c>
      <c r="O26" s="1076" t="n">
        <v>117.865811469167</v>
      </c>
    </row>
    <row r="27" customFormat="false" ht="15.75" hidden="true" customHeight="true" outlineLevel="0" collapsed="false">
      <c r="A27" s="1000" t="n">
        <v>8</v>
      </c>
      <c r="B27" s="1070" t="s">
        <v>531</v>
      </c>
      <c r="C27" s="1071" t="s">
        <v>531</v>
      </c>
      <c r="D27" s="1070" t="s">
        <v>531</v>
      </c>
      <c r="E27" s="1071" t="s">
        <v>531</v>
      </c>
      <c r="F27" s="1072" t="n">
        <v>6265820</v>
      </c>
      <c r="G27" s="1073" t="n">
        <v>4169645</v>
      </c>
      <c r="H27" s="1073" t="n">
        <v>10435465</v>
      </c>
      <c r="I27" s="1074" t="n">
        <v>107.38003544878</v>
      </c>
      <c r="J27" s="1072" t="n">
        <v>10937638</v>
      </c>
      <c r="K27" s="1074" t="n">
        <v>93.2787041098088</v>
      </c>
      <c r="L27" s="1075" t="n">
        <v>4910696</v>
      </c>
      <c r="M27" s="1074" t="n">
        <v>94.2429947945509</v>
      </c>
      <c r="N27" s="1075" t="n">
        <v>7911243</v>
      </c>
      <c r="O27" s="1076" t="n">
        <v>100.354325783196</v>
      </c>
    </row>
    <row r="28" customFormat="false" ht="15.75" hidden="true" customHeight="true" outlineLevel="0" collapsed="false">
      <c r="A28" s="1000" t="n">
        <v>9</v>
      </c>
      <c r="B28" s="1070" t="s">
        <v>531</v>
      </c>
      <c r="C28" s="1071" t="s">
        <v>531</v>
      </c>
      <c r="D28" s="1070" t="s">
        <v>531</v>
      </c>
      <c r="E28" s="1071" t="s">
        <v>531</v>
      </c>
      <c r="F28" s="1072" t="n">
        <v>6450621</v>
      </c>
      <c r="G28" s="1073" t="n">
        <v>4294475</v>
      </c>
      <c r="H28" s="1073" t="n">
        <v>10745096</v>
      </c>
      <c r="I28" s="1074" t="n">
        <v>101.520476698102</v>
      </c>
      <c r="J28" s="1072" t="n">
        <v>11253096</v>
      </c>
      <c r="K28" s="1074" t="n">
        <v>88.461713022471</v>
      </c>
      <c r="L28" s="1075" t="n">
        <v>5234829</v>
      </c>
      <c r="M28" s="1074" t="n">
        <v>94.0218920180085</v>
      </c>
      <c r="N28" s="1075" t="n">
        <v>8443698</v>
      </c>
      <c r="O28" s="1076" t="n">
        <v>99.6544464190964</v>
      </c>
    </row>
    <row r="29" customFormat="false" ht="15.75" hidden="true" customHeight="true" outlineLevel="0" collapsed="false">
      <c r="A29" s="1000" t="n">
        <v>10</v>
      </c>
      <c r="B29" s="1070" t="s">
        <v>531</v>
      </c>
      <c r="C29" s="1071" t="s">
        <v>531</v>
      </c>
      <c r="D29" s="1070" t="s">
        <v>531</v>
      </c>
      <c r="E29" s="1071" t="s">
        <v>531</v>
      </c>
      <c r="F29" s="1072" t="n">
        <v>5216918</v>
      </c>
      <c r="G29" s="1073" t="n">
        <v>4497807</v>
      </c>
      <c r="H29" s="1073" t="n">
        <v>9714725</v>
      </c>
      <c r="I29" s="1074" t="n">
        <v>68.1621665785586</v>
      </c>
      <c r="J29" s="1072" t="n">
        <v>10252643</v>
      </c>
      <c r="K29" s="1074" t="n">
        <v>59.3358635044139</v>
      </c>
      <c r="L29" s="1075" t="n">
        <v>5649759</v>
      </c>
      <c r="M29" s="1074" t="n">
        <v>94.1057698254004</v>
      </c>
      <c r="N29" s="1075" t="n">
        <v>9050709</v>
      </c>
      <c r="O29" s="1076" t="n">
        <v>94.7813658979396</v>
      </c>
    </row>
    <row r="30" customFormat="false" ht="15.75" hidden="true" customHeight="true" outlineLevel="0" collapsed="false">
      <c r="A30" s="1000" t="n">
        <v>11</v>
      </c>
      <c r="B30" s="1070" t="s">
        <v>531</v>
      </c>
      <c r="C30" s="1071" t="s">
        <v>531</v>
      </c>
      <c r="D30" s="1070" t="s">
        <v>531</v>
      </c>
      <c r="E30" s="1071" t="s">
        <v>531</v>
      </c>
      <c r="F30" s="1072" t="n">
        <v>5399007</v>
      </c>
      <c r="G30" s="1073" t="n">
        <v>4699029</v>
      </c>
      <c r="H30" s="1073" t="n">
        <v>10098036</v>
      </c>
      <c r="I30" s="1074" t="n">
        <v>66.1714726166088</v>
      </c>
      <c r="J30" s="1072" t="n">
        <v>10661592</v>
      </c>
      <c r="K30" s="1074" t="n">
        <v>58.4120272939124</v>
      </c>
      <c r="L30" s="1075" t="n">
        <v>5982030</v>
      </c>
      <c r="M30" s="1074" t="n">
        <v>105.437789442776</v>
      </c>
      <c r="N30" s="1075" t="n">
        <v>9650709</v>
      </c>
      <c r="O30" s="1076" t="n">
        <v>100.371708928842</v>
      </c>
    </row>
    <row r="31" s="1015" customFormat="true" ht="18" hidden="false" customHeight="false" outlineLevel="0" collapsed="false">
      <c r="A31" s="1000" t="s">
        <v>766</v>
      </c>
      <c r="B31" s="1070" t="s">
        <v>531</v>
      </c>
      <c r="C31" s="1071" t="s">
        <v>531</v>
      </c>
      <c r="D31" s="1070" t="s">
        <v>531</v>
      </c>
      <c r="E31" s="1071" t="s">
        <v>531</v>
      </c>
      <c r="F31" s="1072" t="n">
        <v>5521705</v>
      </c>
      <c r="G31" s="1073" t="n">
        <v>4867497</v>
      </c>
      <c r="H31" s="1073" t="n">
        <v>10389202</v>
      </c>
      <c r="I31" s="1074" t="n">
        <v>62.7</v>
      </c>
      <c r="J31" s="1072" t="n">
        <v>10998126</v>
      </c>
      <c r="K31" s="1074" t="n">
        <v>55.9314300880695</v>
      </c>
      <c r="L31" s="1075" t="n">
        <v>6239040</v>
      </c>
      <c r="M31" s="1074" t="n">
        <v>102.535853388226</v>
      </c>
      <c r="N31" s="1075" t="n">
        <v>10371368</v>
      </c>
      <c r="O31" s="1076" t="n">
        <v>101.41594013395</v>
      </c>
    </row>
    <row r="32" customFormat="false" ht="15.75" hidden="true" customHeight="true" outlineLevel="0" collapsed="false">
      <c r="A32" s="1000" t="s">
        <v>407</v>
      </c>
      <c r="B32" s="1070" t="s">
        <v>531</v>
      </c>
      <c r="C32" s="1071" t="s">
        <v>531</v>
      </c>
      <c r="D32" s="1070" t="s">
        <v>531</v>
      </c>
      <c r="E32" s="1071" t="s">
        <v>531</v>
      </c>
      <c r="F32" s="1072" t="n">
        <v>5798536</v>
      </c>
      <c r="G32" s="1073" t="n">
        <v>4899090</v>
      </c>
      <c r="H32" s="1073" t="n">
        <v>10697626</v>
      </c>
      <c r="I32" s="1074" t="n">
        <v>46.4</v>
      </c>
      <c r="J32" s="1072" t="n">
        <v>11438034</v>
      </c>
      <c r="K32" s="1074" t="n">
        <v>43</v>
      </c>
      <c r="L32" s="1075" t="n">
        <v>6874293</v>
      </c>
      <c r="M32" s="1074" t="n">
        <v>106.4</v>
      </c>
      <c r="N32" s="1075" t="n">
        <v>11269113</v>
      </c>
      <c r="O32" s="1076" t="n">
        <v>110.3</v>
      </c>
    </row>
    <row r="33" customFormat="false" ht="15.75" hidden="true" customHeight="true" outlineLevel="0" collapsed="false">
      <c r="A33" s="1000" t="n">
        <v>2</v>
      </c>
      <c r="B33" s="1070" t="s">
        <v>531</v>
      </c>
      <c r="C33" s="1071" t="s">
        <v>531</v>
      </c>
      <c r="D33" s="1070" t="s">
        <v>531</v>
      </c>
      <c r="E33" s="1071" t="s">
        <v>531</v>
      </c>
      <c r="F33" s="1072" t="n">
        <v>5909413</v>
      </c>
      <c r="G33" s="1073" t="n">
        <v>5056591</v>
      </c>
      <c r="H33" s="1073" t="n">
        <v>10966004</v>
      </c>
      <c r="I33" s="1074" t="n">
        <v>43.1</v>
      </c>
      <c r="J33" s="1072" t="n">
        <v>11664873</v>
      </c>
      <c r="K33" s="1074" t="n">
        <v>38.3</v>
      </c>
      <c r="L33" s="1075" t="n">
        <v>7288912</v>
      </c>
      <c r="M33" s="1074" t="n">
        <v>123</v>
      </c>
      <c r="N33" s="1075" t="n">
        <v>11747933</v>
      </c>
      <c r="O33" s="1076" t="n">
        <v>115</v>
      </c>
    </row>
    <row r="34" customFormat="false" ht="15.75" hidden="true" customHeight="true" outlineLevel="0" collapsed="false">
      <c r="A34" s="1000" t="n">
        <v>3</v>
      </c>
      <c r="B34" s="1070" t="s">
        <v>531</v>
      </c>
      <c r="C34" s="1071" t="s">
        <v>531</v>
      </c>
      <c r="D34" s="1070" t="s">
        <v>531</v>
      </c>
      <c r="E34" s="1071" t="s">
        <v>531</v>
      </c>
      <c r="F34" s="1072" t="n">
        <v>6364260</v>
      </c>
      <c r="G34" s="1073" t="n">
        <v>5234654</v>
      </c>
      <c r="H34" s="1073" t="n">
        <v>11598914</v>
      </c>
      <c r="I34" s="1074" t="n">
        <v>45.2880975735994</v>
      </c>
      <c r="J34" s="1072" t="n">
        <v>12351591</v>
      </c>
      <c r="K34" s="1074" t="n">
        <v>47.0366584812915</v>
      </c>
      <c r="L34" s="1075" t="n">
        <v>7638515</v>
      </c>
      <c r="M34" s="1074" t="n">
        <v>120.240552899725</v>
      </c>
      <c r="N34" s="1075" t="n">
        <v>12272912</v>
      </c>
      <c r="O34" s="1076" t="n">
        <v>116.271493598596</v>
      </c>
    </row>
    <row r="35" customFormat="false" ht="15.75" hidden="true" customHeight="true" outlineLevel="0" collapsed="false">
      <c r="A35" s="1000" t="n">
        <v>4</v>
      </c>
      <c r="B35" s="1070" t="s">
        <v>531</v>
      </c>
      <c r="C35" s="1071" t="s">
        <v>531</v>
      </c>
      <c r="D35" s="1070" t="s">
        <v>531</v>
      </c>
      <c r="E35" s="1071" t="s">
        <v>531</v>
      </c>
      <c r="F35" s="1072" t="n">
        <v>6565244</v>
      </c>
      <c r="G35" s="1073" t="n">
        <v>5651794</v>
      </c>
      <c r="H35" s="1073" t="n">
        <v>12217038</v>
      </c>
      <c r="I35" s="1074" t="n">
        <v>42.5889126698439</v>
      </c>
      <c r="J35" s="1072" t="n">
        <v>13003687</v>
      </c>
      <c r="K35" s="1074" t="n">
        <v>44.3578308681416</v>
      </c>
      <c r="L35" s="1075" t="n">
        <v>7953342</v>
      </c>
      <c r="M35" s="1074" t="n">
        <v>112.350339230632</v>
      </c>
      <c r="N35" s="1075" t="n">
        <v>13025760</v>
      </c>
      <c r="O35" s="1076" t="n">
        <v>115.028429969698</v>
      </c>
    </row>
    <row r="36" customFormat="false" ht="15.75" hidden="true" customHeight="true" outlineLevel="0" collapsed="false">
      <c r="A36" s="1000" t="n">
        <v>5</v>
      </c>
      <c r="B36" s="1070" t="s">
        <v>531</v>
      </c>
      <c r="C36" s="1071" t="s">
        <v>531</v>
      </c>
      <c r="D36" s="1070" t="s">
        <v>531</v>
      </c>
      <c r="E36" s="1071" t="s">
        <v>531</v>
      </c>
      <c r="F36" s="1072" t="n">
        <v>6771945</v>
      </c>
      <c r="G36" s="1073" t="n">
        <v>5685765</v>
      </c>
      <c r="H36" s="1073" t="n">
        <v>12457710</v>
      </c>
      <c r="I36" s="1074" t="n">
        <v>38.4957266325544</v>
      </c>
      <c r="J36" s="1072" t="n">
        <v>13254149</v>
      </c>
      <c r="K36" s="1074" t="n">
        <v>40.1029735766056</v>
      </c>
      <c r="L36" s="1075" t="n">
        <v>8472010</v>
      </c>
      <c r="M36" s="1074" t="n">
        <v>95.7152457422397</v>
      </c>
      <c r="N36" s="1075" t="n">
        <v>13745451</v>
      </c>
      <c r="O36" s="1076" t="n">
        <v>103.448806662778</v>
      </c>
    </row>
    <row r="37" customFormat="false" ht="15.75" hidden="true" customHeight="true" outlineLevel="0" collapsed="false">
      <c r="A37" s="1000" t="n">
        <v>6</v>
      </c>
      <c r="B37" s="1070" t="s">
        <v>531</v>
      </c>
      <c r="C37" s="1071" t="s">
        <v>531</v>
      </c>
      <c r="D37" s="1070" t="s">
        <v>531</v>
      </c>
      <c r="E37" s="1071" t="s">
        <v>531</v>
      </c>
      <c r="F37" s="1072" t="n">
        <v>7008642</v>
      </c>
      <c r="G37" s="1073" t="n">
        <v>5808510</v>
      </c>
      <c r="H37" s="1073" t="n">
        <v>12817152</v>
      </c>
      <c r="I37" s="1074" t="n">
        <v>38.6609280164993</v>
      </c>
      <c r="J37" s="1072" t="n">
        <v>13751843</v>
      </c>
      <c r="K37" s="1074" t="n">
        <v>41.8555792213451</v>
      </c>
      <c r="L37" s="1075" t="n">
        <v>9030672</v>
      </c>
      <c r="M37" s="1074" t="n">
        <v>96.46177569085</v>
      </c>
      <c r="N37" s="1075" t="n">
        <v>14448382</v>
      </c>
      <c r="O37" s="1076" t="n">
        <v>95.181252504206</v>
      </c>
    </row>
    <row r="38" customFormat="false" ht="15.75" hidden="true" customHeight="true" outlineLevel="0" collapsed="false">
      <c r="A38" s="1000" t="n">
        <v>7</v>
      </c>
      <c r="B38" s="1070" t="s">
        <v>531</v>
      </c>
      <c r="C38" s="1071" t="s">
        <v>531</v>
      </c>
      <c r="D38" s="1070" t="s">
        <v>531</v>
      </c>
      <c r="E38" s="1071" t="s">
        <v>531</v>
      </c>
      <c r="F38" s="1072" t="n">
        <v>7491023</v>
      </c>
      <c r="G38" s="1073" t="n">
        <v>5808009</v>
      </c>
      <c r="H38" s="1073" t="n">
        <v>13299032</v>
      </c>
      <c r="I38" s="1074" t="n">
        <v>29.9376810649725</v>
      </c>
      <c r="J38" s="1072" t="n">
        <v>14134126</v>
      </c>
      <c r="K38" s="1074" t="n">
        <v>31.9492816651414</v>
      </c>
      <c r="L38" s="1075" t="n">
        <v>10096018</v>
      </c>
      <c r="M38" s="1074" t="n">
        <v>105.123402961931</v>
      </c>
      <c r="N38" s="1075" t="n">
        <v>15809868</v>
      </c>
      <c r="O38" s="1076" t="n">
        <v>91.4931979376701</v>
      </c>
    </row>
    <row r="39" customFormat="false" ht="15.75" hidden="true" customHeight="true" outlineLevel="0" collapsed="false">
      <c r="A39" s="1000" t="n">
        <v>8</v>
      </c>
      <c r="B39" s="1070" t="s">
        <v>531</v>
      </c>
      <c r="C39" s="1071" t="s">
        <v>531</v>
      </c>
      <c r="D39" s="1070" t="s">
        <v>531</v>
      </c>
      <c r="E39" s="1071" t="s">
        <v>531</v>
      </c>
      <c r="F39" s="1072" t="n">
        <v>7692504</v>
      </c>
      <c r="G39" s="1073" t="n">
        <v>5942485</v>
      </c>
      <c r="H39" s="1073" t="n">
        <v>13634989</v>
      </c>
      <c r="I39" s="1074" t="n">
        <v>30.6600999572132</v>
      </c>
      <c r="J39" s="1072" t="n">
        <v>14512340</v>
      </c>
      <c r="K39" s="1074" t="n">
        <v>32.6825773535383</v>
      </c>
      <c r="L39" s="1075" t="n">
        <v>10691806</v>
      </c>
      <c r="M39" s="1074" t="n">
        <v>117.724860182752</v>
      </c>
      <c r="N39" s="1075" t="n">
        <v>16506481</v>
      </c>
      <c r="O39" s="1076" t="n">
        <v>108.645860075338</v>
      </c>
    </row>
    <row r="40" customFormat="false" ht="15.75" hidden="true" customHeight="true" outlineLevel="0" collapsed="false">
      <c r="A40" s="1000" t="n">
        <v>9</v>
      </c>
      <c r="B40" s="1070" t="s">
        <v>531</v>
      </c>
      <c r="C40" s="1071" t="s">
        <v>531</v>
      </c>
      <c r="D40" s="1070" t="s">
        <v>531</v>
      </c>
      <c r="E40" s="1071" t="s">
        <v>531</v>
      </c>
      <c r="F40" s="1072" t="n">
        <v>7831212</v>
      </c>
      <c r="G40" s="1073" t="n">
        <v>6186342</v>
      </c>
      <c r="H40" s="1073" t="n">
        <v>14017554</v>
      </c>
      <c r="I40" s="1074" t="n">
        <v>30.45536307912</v>
      </c>
      <c r="J40" s="1072" t="n">
        <v>14942254</v>
      </c>
      <c r="K40" s="1074" t="n">
        <v>32.7834935381339</v>
      </c>
      <c r="L40" s="1075" t="n">
        <v>11485114</v>
      </c>
      <c r="M40" s="1074" t="n">
        <v>119.398073938996</v>
      </c>
      <c r="N40" s="1075" t="n">
        <v>17316455</v>
      </c>
      <c r="O40" s="1076" t="n">
        <v>105.081411012094</v>
      </c>
    </row>
    <row r="41" customFormat="false" ht="15.75" hidden="true" customHeight="true" outlineLevel="0" collapsed="false">
      <c r="A41" s="1000" t="n">
        <v>10</v>
      </c>
      <c r="B41" s="1070" t="s">
        <v>531</v>
      </c>
      <c r="C41" s="1071" t="s">
        <v>531</v>
      </c>
      <c r="D41" s="1070" t="s">
        <v>531</v>
      </c>
      <c r="E41" s="1071" t="s">
        <v>531</v>
      </c>
      <c r="F41" s="1072" t="n">
        <v>8278969</v>
      </c>
      <c r="G41" s="1073" t="n">
        <v>6389437</v>
      </c>
      <c r="H41" s="1073" t="n">
        <v>14668406</v>
      </c>
      <c r="I41" s="1074" t="n">
        <v>50.9914691357707</v>
      </c>
      <c r="J41" s="1072" t="n">
        <v>15643246</v>
      </c>
      <c r="K41" s="1074" t="n">
        <v>52.5776914303951</v>
      </c>
      <c r="L41" s="1075" t="n">
        <v>13308799</v>
      </c>
      <c r="M41" s="1074" t="n">
        <v>135.564012553456</v>
      </c>
      <c r="N41" s="1075" t="n">
        <v>18513304</v>
      </c>
      <c r="O41" s="1076" t="n">
        <v>104.550869992616</v>
      </c>
    </row>
    <row r="42" customFormat="false" ht="15.75" hidden="true" customHeight="true" outlineLevel="0" collapsed="false">
      <c r="A42" s="1000" t="n">
        <v>11</v>
      </c>
      <c r="B42" s="1070" t="s">
        <v>531</v>
      </c>
      <c r="C42" s="1071" t="s">
        <v>531</v>
      </c>
      <c r="D42" s="1070" t="s">
        <v>531</v>
      </c>
      <c r="E42" s="1071" t="s">
        <v>531</v>
      </c>
      <c r="F42" s="1072" t="n">
        <v>8831568</v>
      </c>
      <c r="G42" s="1073" t="n">
        <v>6744474</v>
      </c>
      <c r="H42" s="1073" t="n">
        <v>15576042</v>
      </c>
      <c r="I42" s="1074" t="n">
        <v>54.2482320324467</v>
      </c>
      <c r="J42" s="1072" t="n">
        <v>16600615</v>
      </c>
      <c r="K42" s="1074" t="n">
        <v>55.7048422036784</v>
      </c>
      <c r="L42" s="1075" t="n">
        <v>12666231</v>
      </c>
      <c r="M42" s="1074" t="n">
        <v>111.738005325951</v>
      </c>
      <c r="N42" s="1075" t="n">
        <v>19276280</v>
      </c>
      <c r="O42" s="1076" t="n">
        <v>99.7395217284036</v>
      </c>
    </row>
    <row r="43" s="1015" customFormat="true" ht="18" hidden="false" customHeight="false" outlineLevel="0" collapsed="false">
      <c r="A43" s="1000" t="s">
        <v>767</v>
      </c>
      <c r="B43" s="1070" t="s">
        <v>531</v>
      </c>
      <c r="C43" s="1071" t="s">
        <v>531</v>
      </c>
      <c r="D43" s="1070" t="s">
        <v>531</v>
      </c>
      <c r="E43" s="1071" t="s">
        <v>531</v>
      </c>
      <c r="F43" s="1072" t="n">
        <v>8960847</v>
      </c>
      <c r="G43" s="1073" t="n">
        <v>6730659</v>
      </c>
      <c r="H43" s="1073" t="n">
        <v>15691506</v>
      </c>
      <c r="I43" s="1074" t="n">
        <v>51.0366821243826</v>
      </c>
      <c r="J43" s="1072" t="n">
        <v>16778766</v>
      </c>
      <c r="K43" s="1074" t="n">
        <v>52.560227078686</v>
      </c>
      <c r="L43" s="1075" t="n">
        <v>13368975</v>
      </c>
      <c r="M43" s="1074" t="n">
        <v>114.279360286198</v>
      </c>
      <c r="N43" s="1075" t="n">
        <v>21356500</v>
      </c>
      <c r="O43" s="1076" t="n">
        <v>105.917869272405</v>
      </c>
    </row>
    <row r="44" customFormat="false" ht="15.75" hidden="true" customHeight="true" outlineLevel="0" collapsed="false">
      <c r="A44" s="1000" t="s">
        <v>408</v>
      </c>
      <c r="B44" s="1070" t="s">
        <v>531</v>
      </c>
      <c r="C44" s="1071" t="s">
        <v>531</v>
      </c>
      <c r="D44" s="1070" t="s">
        <v>531</v>
      </c>
      <c r="E44" s="1071" t="s">
        <v>531</v>
      </c>
      <c r="F44" s="1072" t="n">
        <v>9575974</v>
      </c>
      <c r="G44" s="1073" t="n">
        <v>6808834</v>
      </c>
      <c r="H44" s="1073" t="n">
        <v>16384808</v>
      </c>
      <c r="I44" s="1074" t="n">
        <v>53.1630288813612</v>
      </c>
      <c r="J44" s="1072" t="n">
        <v>17521374</v>
      </c>
      <c r="K44" s="1074" t="n">
        <v>53.1851889931434</v>
      </c>
      <c r="L44" s="1075" t="n">
        <v>13710149</v>
      </c>
      <c r="M44" s="1074" t="n">
        <v>99.4408588635951</v>
      </c>
      <c r="N44" s="1075" t="n">
        <v>21577267</v>
      </c>
      <c r="O44" s="1076" t="n">
        <v>91.4726296559454</v>
      </c>
    </row>
    <row r="45" customFormat="false" ht="15.75" hidden="true" customHeight="true" outlineLevel="0" collapsed="false">
      <c r="A45" s="1000" t="n">
        <v>2</v>
      </c>
      <c r="B45" s="1070" t="s">
        <v>531</v>
      </c>
      <c r="C45" s="1071" t="s">
        <v>531</v>
      </c>
      <c r="D45" s="1070" t="s">
        <v>531</v>
      </c>
      <c r="E45" s="1071" t="s">
        <v>531</v>
      </c>
      <c r="F45" s="1072" t="n">
        <v>10065281</v>
      </c>
      <c r="G45" s="1073" t="n">
        <v>6810699</v>
      </c>
      <c r="H45" s="1073" t="n">
        <v>16875980</v>
      </c>
      <c r="I45" s="1074" t="n">
        <v>53.8936152129801</v>
      </c>
      <c r="J45" s="1072" t="n">
        <v>18092955</v>
      </c>
      <c r="K45" s="1074" t="n">
        <v>55.1063179170489</v>
      </c>
      <c r="L45" s="1075" t="n">
        <v>13302964</v>
      </c>
      <c r="M45" s="1074" t="n">
        <v>82.5095981402986</v>
      </c>
      <c r="N45" s="1075" t="n">
        <v>21293492</v>
      </c>
      <c r="O45" s="1076" t="n">
        <v>81.2530936293219</v>
      </c>
    </row>
    <row r="46" customFormat="false" ht="15.75" hidden="true" customHeight="true" outlineLevel="0" collapsed="false">
      <c r="A46" s="1000" t="n">
        <v>3</v>
      </c>
      <c r="B46" s="1070" t="s">
        <v>531</v>
      </c>
      <c r="C46" s="1071" t="s">
        <v>531</v>
      </c>
      <c r="D46" s="1070" t="s">
        <v>531</v>
      </c>
      <c r="E46" s="1071" t="s">
        <v>531</v>
      </c>
      <c r="F46" s="1072" t="n">
        <v>10879446</v>
      </c>
      <c r="G46" s="1073" t="n">
        <v>6773146</v>
      </c>
      <c r="H46" s="1073" t="n">
        <v>17652592</v>
      </c>
      <c r="I46" s="1074" t="n">
        <v>52.191765539429</v>
      </c>
      <c r="J46" s="1072" t="n">
        <v>18929356</v>
      </c>
      <c r="K46" s="1074" t="n">
        <v>53.2543945148443</v>
      </c>
      <c r="L46" s="1075" t="n">
        <v>13622114</v>
      </c>
      <c r="M46" s="1074" t="n">
        <v>78.3345846673077</v>
      </c>
      <c r="N46" s="1075" t="n">
        <v>21340798</v>
      </c>
      <c r="O46" s="1076" t="n">
        <v>73.8853664069293</v>
      </c>
    </row>
    <row r="47" customFormat="false" ht="15.75" hidden="true" customHeight="true" outlineLevel="0" collapsed="false">
      <c r="A47" s="1000" t="n">
        <v>4</v>
      </c>
      <c r="B47" s="1070" t="s">
        <v>531</v>
      </c>
      <c r="C47" s="1071" t="s">
        <v>531</v>
      </c>
      <c r="D47" s="1070" t="s">
        <v>531</v>
      </c>
      <c r="E47" s="1071" t="s">
        <v>531</v>
      </c>
      <c r="F47" s="1072" t="n">
        <v>11465093</v>
      </c>
      <c r="G47" s="1073" t="n">
        <v>6777737</v>
      </c>
      <c r="H47" s="1073" t="n">
        <v>18242830</v>
      </c>
      <c r="I47" s="1074" t="n">
        <v>49.3228555072023</v>
      </c>
      <c r="J47" s="1072" t="n">
        <v>19537504</v>
      </c>
      <c r="K47" s="1074" t="n">
        <v>50.2458802645742</v>
      </c>
      <c r="L47" s="1078" t="n">
        <v>13872159</v>
      </c>
      <c r="M47" s="1074" t="n">
        <v>74.4192441366158</v>
      </c>
      <c r="N47" s="1075" t="n">
        <v>22018230</v>
      </c>
      <c r="O47" s="1076" t="n">
        <v>69.0360485683753</v>
      </c>
    </row>
    <row r="48" customFormat="false" ht="15.75" hidden="true" customHeight="true" outlineLevel="0" collapsed="false">
      <c r="A48" s="1000" t="n">
        <v>5</v>
      </c>
      <c r="B48" s="1070" t="s">
        <v>531</v>
      </c>
      <c r="C48" s="1071" t="s">
        <v>531</v>
      </c>
      <c r="D48" s="1070" t="s">
        <v>531</v>
      </c>
      <c r="E48" s="1071" t="s">
        <v>531</v>
      </c>
      <c r="F48" s="1072" t="n">
        <v>12289952</v>
      </c>
      <c r="G48" s="1073" t="n">
        <v>6819160</v>
      </c>
      <c r="H48" s="1073" t="n">
        <v>19109112</v>
      </c>
      <c r="I48" s="1074" t="n">
        <v>53.3918513113566</v>
      </c>
      <c r="J48" s="1072" t="n">
        <v>20445507</v>
      </c>
      <c r="K48" s="1074" t="n">
        <v>54.2574102645142</v>
      </c>
      <c r="L48" s="1075" t="n">
        <v>13652743</v>
      </c>
      <c r="M48" s="1074" t="n">
        <v>61.1511671964504</v>
      </c>
      <c r="N48" s="1075" t="n">
        <v>21774337</v>
      </c>
      <c r="O48" s="1076" t="n">
        <v>58.4112227383445</v>
      </c>
    </row>
    <row r="49" customFormat="false" ht="15.75" hidden="true" customHeight="true" outlineLevel="0" collapsed="false">
      <c r="A49" s="1000" t="n">
        <v>6</v>
      </c>
      <c r="B49" s="1070" t="s">
        <v>531</v>
      </c>
      <c r="C49" s="1071" t="s">
        <v>531</v>
      </c>
      <c r="D49" s="1070" t="s">
        <v>531</v>
      </c>
      <c r="E49" s="1071" t="s">
        <v>531</v>
      </c>
      <c r="F49" s="1072" t="n">
        <v>13414084</v>
      </c>
      <c r="G49" s="1073" t="n">
        <v>7114643</v>
      </c>
      <c r="H49" s="1073" t="n">
        <v>20528727</v>
      </c>
      <c r="I49" s="1074" t="n">
        <v>60.166057170891</v>
      </c>
      <c r="J49" s="1072" t="n">
        <v>21911713</v>
      </c>
      <c r="K49" s="1074" t="n">
        <v>59.3365558347343</v>
      </c>
      <c r="L49" s="1075" t="n">
        <v>14535078</v>
      </c>
      <c r="M49" s="1074" t="n">
        <v>60.9523410882379</v>
      </c>
      <c r="N49" s="1075" t="n">
        <v>23375157</v>
      </c>
      <c r="O49" s="1076" t="n">
        <v>61.7839077067592</v>
      </c>
    </row>
    <row r="50" customFormat="false" ht="15.75" hidden="true" customHeight="true" outlineLevel="0" collapsed="false">
      <c r="A50" s="1000" t="n">
        <v>7</v>
      </c>
      <c r="B50" s="1070" t="s">
        <v>531</v>
      </c>
      <c r="C50" s="1071" t="s">
        <v>531</v>
      </c>
      <c r="D50" s="1070" t="s">
        <v>531</v>
      </c>
      <c r="E50" s="1071" t="s">
        <v>531</v>
      </c>
      <c r="F50" s="1072" t="n">
        <v>14106378</v>
      </c>
      <c r="G50" s="1073" t="n">
        <v>7311887</v>
      </c>
      <c r="H50" s="1073" t="n">
        <v>21418265</v>
      </c>
      <c r="I50" s="1074" t="n">
        <v>61.0513080952057</v>
      </c>
      <c r="J50" s="1072" t="n">
        <v>22832359</v>
      </c>
      <c r="K50" s="1074" t="n">
        <v>61.5406499135497</v>
      </c>
      <c r="L50" s="1078" t="n">
        <v>15078037</v>
      </c>
      <c r="M50" s="1074" t="n">
        <v>49.3463759672378</v>
      </c>
      <c r="N50" s="1075" t="n">
        <v>24604884</v>
      </c>
      <c r="O50" s="1076" t="n">
        <v>55.6299141776516</v>
      </c>
    </row>
    <row r="51" customFormat="false" ht="15.75" hidden="true" customHeight="true" outlineLevel="0" collapsed="false">
      <c r="A51" s="1000" t="n">
        <v>8</v>
      </c>
      <c r="B51" s="1070" t="s">
        <v>531</v>
      </c>
      <c r="C51" s="1071" t="s">
        <v>531</v>
      </c>
      <c r="D51" s="1070" t="s">
        <v>531</v>
      </c>
      <c r="E51" s="1071" t="s">
        <v>531</v>
      </c>
      <c r="F51" s="1072" t="n">
        <v>14928756</v>
      </c>
      <c r="G51" s="1073" t="n">
        <v>7515541</v>
      </c>
      <c r="H51" s="1073" t="n">
        <v>22444297</v>
      </c>
      <c r="I51" s="1074" t="n">
        <v>64.6081049276974</v>
      </c>
      <c r="J51" s="1072" t="n">
        <v>23892503</v>
      </c>
      <c r="K51" s="1074" t="n">
        <v>64.6357720395195</v>
      </c>
      <c r="L51" s="1078" t="n">
        <v>15048818</v>
      </c>
      <c r="M51" s="1074" t="n">
        <v>40.7509451630529</v>
      </c>
      <c r="N51" s="1075" t="n">
        <v>24414341</v>
      </c>
      <c r="O51" s="1076" t="n">
        <v>47.9076067152048</v>
      </c>
    </row>
    <row r="52" customFormat="false" ht="15.75" hidden="true" customHeight="true" outlineLevel="0" collapsed="false">
      <c r="A52" s="1000" t="n">
        <v>9</v>
      </c>
      <c r="B52" s="1070" t="s">
        <v>531</v>
      </c>
      <c r="C52" s="1071" t="s">
        <v>531</v>
      </c>
      <c r="D52" s="1070" t="s">
        <v>531</v>
      </c>
      <c r="E52" s="1071" t="s">
        <v>531</v>
      </c>
      <c r="F52" s="1072" t="n">
        <v>16065597</v>
      </c>
      <c r="G52" s="1073" t="n">
        <v>7749324</v>
      </c>
      <c r="H52" s="1073" t="n">
        <v>23814921</v>
      </c>
      <c r="I52" s="1074" t="n">
        <v>69.8935563223085</v>
      </c>
      <c r="J52" s="1072" t="n">
        <v>25285895</v>
      </c>
      <c r="K52" s="1074" t="n">
        <v>69.22410099574</v>
      </c>
      <c r="L52" s="1078" t="n">
        <v>15161031</v>
      </c>
      <c r="M52" s="1074" t="n">
        <v>32.0059252350477</v>
      </c>
      <c r="N52" s="1075" t="n">
        <v>24903541</v>
      </c>
      <c r="O52" s="1076" t="n">
        <v>43.814314188441</v>
      </c>
    </row>
    <row r="53" customFormat="false" ht="15.75" hidden="true" customHeight="true" outlineLevel="0" collapsed="false">
      <c r="A53" s="1000" t="n">
        <v>10</v>
      </c>
      <c r="B53" s="1070" t="s">
        <v>531</v>
      </c>
      <c r="C53" s="1071" t="s">
        <v>531</v>
      </c>
      <c r="D53" s="1070" t="s">
        <v>531</v>
      </c>
      <c r="E53" s="1071" t="s">
        <v>531</v>
      </c>
      <c r="F53" s="1072" t="n">
        <v>16573078</v>
      </c>
      <c r="G53" s="1073" t="n">
        <v>7998912</v>
      </c>
      <c r="H53" s="1073" t="n">
        <v>24571990</v>
      </c>
      <c r="I53" s="1074" t="n">
        <v>67.5164295288799</v>
      </c>
      <c r="J53" s="1072" t="n">
        <v>26073782</v>
      </c>
      <c r="K53" s="1074" t="n">
        <v>66.6775680699517</v>
      </c>
      <c r="L53" s="1078" t="n">
        <v>15645566</v>
      </c>
      <c r="M53" s="1074" t="n">
        <v>17.5580606484477</v>
      </c>
      <c r="N53" s="1075" t="n">
        <v>25229184</v>
      </c>
      <c r="O53" s="1076" t="n">
        <v>36.2759667318162</v>
      </c>
    </row>
    <row r="54" customFormat="false" ht="15.75" hidden="true" customHeight="true" outlineLevel="0" collapsed="false">
      <c r="A54" s="1000" t="n">
        <v>11</v>
      </c>
      <c r="B54" s="1070" t="s">
        <v>531</v>
      </c>
      <c r="C54" s="1071" t="s">
        <v>531</v>
      </c>
      <c r="D54" s="1070" t="s">
        <v>531</v>
      </c>
      <c r="E54" s="1071" t="s">
        <v>531</v>
      </c>
      <c r="F54" s="1072" t="n">
        <v>17257628</v>
      </c>
      <c r="G54" s="1073" t="n">
        <v>8410873</v>
      </c>
      <c r="H54" s="1073" t="n">
        <v>25668501</v>
      </c>
      <c r="I54" s="1074" t="n">
        <v>64.7947597984135</v>
      </c>
      <c r="J54" s="1072" t="n">
        <v>27217225</v>
      </c>
      <c r="K54" s="1074" t="n">
        <v>63.9531125804677</v>
      </c>
      <c r="L54" s="1078" t="n">
        <v>16244722</v>
      </c>
      <c r="M54" s="1074" t="n">
        <v>28.2522164643926</v>
      </c>
      <c r="N54" s="1075" t="n">
        <v>26517437</v>
      </c>
      <c r="O54" s="1076" t="n">
        <v>37.5651162983729</v>
      </c>
    </row>
    <row r="55" customFormat="false" ht="18" hidden="false" customHeight="false" outlineLevel="0" collapsed="false">
      <c r="A55" s="1000" t="s">
        <v>768</v>
      </c>
      <c r="B55" s="1070" t="s">
        <v>531</v>
      </c>
      <c r="C55" s="1071" t="s">
        <v>531</v>
      </c>
      <c r="D55" s="1070" t="s">
        <v>531</v>
      </c>
      <c r="E55" s="1071" t="s">
        <v>531</v>
      </c>
      <c r="F55" s="1072" t="n">
        <v>17263886</v>
      </c>
      <c r="G55" s="1073" t="n">
        <v>8425058</v>
      </c>
      <c r="H55" s="1073" t="n">
        <v>25688944</v>
      </c>
      <c r="I55" s="1074" t="n">
        <v>63.7124186805269</v>
      </c>
      <c r="J55" s="1072" t="n">
        <v>27275055</v>
      </c>
      <c r="K55" s="1074" t="n">
        <v>62.5569782664589</v>
      </c>
      <c r="L55" s="1078" t="n">
        <v>18023901</v>
      </c>
      <c r="M55" s="1074" t="n">
        <v>34.8188698086428</v>
      </c>
      <c r="N55" s="1075" t="n">
        <v>30854282</v>
      </c>
      <c r="O55" s="1076" t="n">
        <v>44.4725587057804</v>
      </c>
    </row>
    <row r="56" customFormat="false" ht="15.75" hidden="true" customHeight="true" outlineLevel="0" collapsed="false">
      <c r="A56" s="1000" t="s">
        <v>409</v>
      </c>
      <c r="B56" s="1070" t="s">
        <v>531</v>
      </c>
      <c r="C56" s="1071" t="s">
        <v>531</v>
      </c>
      <c r="D56" s="1070" t="s">
        <v>531</v>
      </c>
      <c r="E56" s="1071" t="s">
        <v>531</v>
      </c>
      <c r="F56" s="1072" t="n">
        <v>17611703</v>
      </c>
      <c r="G56" s="1073" t="n">
        <v>8473721</v>
      </c>
      <c r="H56" s="1073" t="n">
        <v>26085424</v>
      </c>
      <c r="I56" s="1074" t="n">
        <v>59.2049415531754</v>
      </c>
      <c r="J56" s="1072" t="n">
        <v>27790012</v>
      </c>
      <c r="K56" s="1074" t="n">
        <v>58.606351305554</v>
      </c>
      <c r="L56" s="1078" t="n">
        <v>18981945</v>
      </c>
      <c r="M56" s="1074" t="n">
        <v>38.45177758462</v>
      </c>
      <c r="N56" s="1075" t="n">
        <v>31321879</v>
      </c>
      <c r="O56" s="1076" t="n">
        <v>45.1614748058686</v>
      </c>
    </row>
    <row r="57" s="1015" customFormat="true" ht="15.75" hidden="true" customHeight="true" outlineLevel="0" collapsed="false">
      <c r="A57" s="1000" t="n">
        <v>2</v>
      </c>
      <c r="B57" s="1070" t="s">
        <v>531</v>
      </c>
      <c r="C57" s="1071" t="s">
        <v>531</v>
      </c>
      <c r="D57" s="1070" t="s">
        <v>531</v>
      </c>
      <c r="E57" s="1071" t="s">
        <v>531</v>
      </c>
      <c r="F57" s="1072" t="n">
        <v>17188394</v>
      </c>
      <c r="G57" s="1073" t="n">
        <v>10096967</v>
      </c>
      <c r="H57" s="1073" t="n">
        <v>27285361</v>
      </c>
      <c r="I57" s="1074" t="n">
        <v>61.6816386366895</v>
      </c>
      <c r="J57" s="1072" t="n">
        <v>29247769</v>
      </c>
      <c r="K57" s="1074" t="n">
        <v>61.6528035359619</v>
      </c>
      <c r="L57" s="1078" t="n">
        <v>19220708</v>
      </c>
      <c r="M57" s="1074" t="n">
        <v>44.4844021227149</v>
      </c>
      <c r="N57" s="1075" t="n">
        <v>31937584</v>
      </c>
      <c r="O57" s="1076" t="n">
        <v>49.9875360978838</v>
      </c>
    </row>
    <row r="58" s="1015" customFormat="true" ht="15.75" hidden="true" customHeight="true" outlineLevel="0" collapsed="false">
      <c r="A58" s="1000" t="n">
        <v>3</v>
      </c>
      <c r="B58" s="1070" t="s">
        <v>531</v>
      </c>
      <c r="C58" s="1071" t="s">
        <v>531</v>
      </c>
      <c r="D58" s="1070" t="s">
        <v>531</v>
      </c>
      <c r="E58" s="1071" t="s">
        <v>531</v>
      </c>
      <c r="F58" s="1072" t="n">
        <v>16769682</v>
      </c>
      <c r="G58" s="1073" t="n">
        <v>11261845</v>
      </c>
      <c r="H58" s="1073" t="n">
        <v>28031527</v>
      </c>
      <c r="I58" s="1074" t="n">
        <v>58.7955298575982</v>
      </c>
      <c r="J58" s="1072" t="n">
        <v>30090964</v>
      </c>
      <c r="K58" s="1074" t="n">
        <v>58.9645416357535</v>
      </c>
      <c r="L58" s="1078" t="n">
        <v>22573885</v>
      </c>
      <c r="M58" s="1074" t="n">
        <v>65.7149910799455</v>
      </c>
      <c r="N58" s="1075" t="n">
        <v>36713329</v>
      </c>
      <c r="O58" s="1076" t="n">
        <v>72.0335340787163</v>
      </c>
    </row>
    <row r="59" s="1015" customFormat="true" ht="15.75" hidden="true" customHeight="true" outlineLevel="0" collapsed="false">
      <c r="A59" s="1000" t="n">
        <v>4</v>
      </c>
      <c r="B59" s="1070" t="s">
        <v>531</v>
      </c>
      <c r="C59" s="1071" t="s">
        <v>531</v>
      </c>
      <c r="D59" s="1070" t="s">
        <v>531</v>
      </c>
      <c r="E59" s="1071" t="s">
        <v>531</v>
      </c>
      <c r="F59" s="1072" t="n">
        <v>16527926</v>
      </c>
      <c r="G59" s="1073" t="n">
        <v>12218703</v>
      </c>
      <c r="H59" s="1073" t="n">
        <v>28746629</v>
      </c>
      <c r="I59" s="1074" t="n">
        <v>57.5776839448704</v>
      </c>
      <c r="J59" s="1072" t="n">
        <v>31083558</v>
      </c>
      <c r="K59" s="1074" t="n">
        <v>59.0968733774795</v>
      </c>
      <c r="L59" s="1078" t="n">
        <v>22876221</v>
      </c>
      <c r="M59" s="1074" t="n">
        <v>64.9074307755556</v>
      </c>
      <c r="N59" s="1075" t="n">
        <v>35784558</v>
      </c>
      <c r="O59" s="1076" t="n">
        <v>62.522409839483</v>
      </c>
    </row>
    <row r="60" s="1015" customFormat="true" ht="15.75" hidden="true" customHeight="true" outlineLevel="0" collapsed="false">
      <c r="A60" s="1000" t="n">
        <v>5</v>
      </c>
      <c r="B60" s="1070" t="s">
        <v>531</v>
      </c>
      <c r="C60" s="1071" t="s">
        <v>531</v>
      </c>
      <c r="D60" s="1070" t="s">
        <v>531</v>
      </c>
      <c r="E60" s="1071" t="s">
        <v>531</v>
      </c>
      <c r="F60" s="1072" t="n">
        <v>16102223</v>
      </c>
      <c r="G60" s="1073" t="n">
        <v>11680182</v>
      </c>
      <c r="H60" s="1073" t="n">
        <v>27782405</v>
      </c>
      <c r="I60" s="1074" t="n">
        <v>45.3882577065852</v>
      </c>
      <c r="J60" s="1072" t="n">
        <v>30834194</v>
      </c>
      <c r="K60" s="1074" t="n">
        <v>50.8115890694224</v>
      </c>
      <c r="L60" s="1078" t="n">
        <v>23595073</v>
      </c>
      <c r="M60" s="1074" t="n">
        <v>72.8229484726989</v>
      </c>
      <c r="N60" s="1075" t="n">
        <v>36496566</v>
      </c>
      <c r="O60" s="1076" t="n">
        <v>67.6127544090091</v>
      </c>
    </row>
    <row r="61" s="1015" customFormat="true" ht="15.75" hidden="true" customHeight="true" outlineLevel="0" collapsed="false">
      <c r="A61" s="1000" t="n">
        <v>6</v>
      </c>
      <c r="B61" s="1070" t="s">
        <v>531</v>
      </c>
      <c r="C61" s="1071" t="s">
        <v>531</v>
      </c>
      <c r="D61" s="1070" t="s">
        <v>531</v>
      </c>
      <c r="E61" s="1071" t="s">
        <v>531</v>
      </c>
      <c r="F61" s="1072" t="n">
        <v>16137302</v>
      </c>
      <c r="G61" s="1073" t="n">
        <v>13315043</v>
      </c>
      <c r="H61" s="1073" t="n">
        <v>29452345</v>
      </c>
      <c r="I61" s="1074" t="n">
        <v>43.4689301484695</v>
      </c>
      <c r="J61" s="1072" t="n">
        <v>32713821</v>
      </c>
      <c r="K61" s="1074" t="n">
        <v>49.2983273375295</v>
      </c>
      <c r="L61" s="1078" t="n">
        <v>24686722</v>
      </c>
      <c r="M61" s="1074" t="n">
        <v>69.8423771788497</v>
      </c>
      <c r="N61" s="1075" t="n">
        <v>38083534</v>
      </c>
      <c r="O61" s="1076" t="n">
        <v>62.9231153399312</v>
      </c>
    </row>
    <row r="62" s="1015" customFormat="true" ht="15.75" hidden="true" customHeight="true" outlineLevel="0" collapsed="false">
      <c r="A62" s="1000" t="n">
        <v>7</v>
      </c>
      <c r="B62" s="1070" t="s">
        <v>531</v>
      </c>
      <c r="C62" s="1071" t="s">
        <v>531</v>
      </c>
      <c r="D62" s="1070" t="s">
        <v>531</v>
      </c>
      <c r="E62" s="1071" t="s">
        <v>531</v>
      </c>
      <c r="F62" s="1072" t="n">
        <v>16086069</v>
      </c>
      <c r="G62" s="1073" t="n">
        <v>14205601</v>
      </c>
      <c r="H62" s="1073" t="n">
        <v>30291670</v>
      </c>
      <c r="I62" s="1074" t="n">
        <v>41.4291493732102</v>
      </c>
      <c r="J62" s="1072" t="n">
        <v>33606749</v>
      </c>
      <c r="K62" s="1074" t="n">
        <v>47.1891231212684</v>
      </c>
      <c r="L62" s="1078" t="n">
        <v>23433754</v>
      </c>
      <c r="M62" s="1074" t="n">
        <v>55.4164776223855</v>
      </c>
      <c r="N62" s="1075" t="n">
        <v>35756289</v>
      </c>
      <c r="O62" s="1076" t="n">
        <v>45.3219165755872</v>
      </c>
    </row>
    <row r="63" s="1015" customFormat="true" ht="15.75" hidden="true" customHeight="true" outlineLevel="0" collapsed="false">
      <c r="A63" s="1000" t="n">
        <v>8</v>
      </c>
      <c r="B63" s="1070" t="s">
        <v>531</v>
      </c>
      <c r="C63" s="1071" t="s">
        <v>531</v>
      </c>
      <c r="D63" s="1070" t="s">
        <v>531</v>
      </c>
      <c r="E63" s="1071" t="s">
        <v>531</v>
      </c>
      <c r="F63" s="1072" t="n">
        <v>16338363</v>
      </c>
      <c r="G63" s="1073" t="n">
        <v>14333948</v>
      </c>
      <c r="H63" s="1073" t="n">
        <v>30672311</v>
      </c>
      <c r="I63" s="1074" t="n">
        <v>36.6597091457131</v>
      </c>
      <c r="J63" s="1072" t="n">
        <v>34130006</v>
      </c>
      <c r="K63" s="1074" t="n">
        <v>42.8481812893358</v>
      </c>
      <c r="L63" s="1078" t="n">
        <v>24220990</v>
      </c>
      <c r="M63" s="1074" t="n">
        <v>60.9494513123888</v>
      </c>
      <c r="N63" s="1075" t="n">
        <v>38106211</v>
      </c>
      <c r="O63" s="1076" t="n">
        <v>56.0812597808804</v>
      </c>
    </row>
    <row r="64" s="1015" customFormat="true" ht="15.75" hidden="true" customHeight="true" outlineLevel="0" collapsed="false">
      <c r="A64" s="1000" t="n">
        <v>9</v>
      </c>
      <c r="B64" s="1070" t="s">
        <v>531</v>
      </c>
      <c r="C64" s="1071" t="s">
        <v>531</v>
      </c>
      <c r="D64" s="1070" t="s">
        <v>531</v>
      </c>
      <c r="E64" s="1071" t="s">
        <v>531</v>
      </c>
      <c r="F64" s="1072" t="n">
        <v>16409091</v>
      </c>
      <c r="G64" s="1073" t="n">
        <v>15904493</v>
      </c>
      <c r="H64" s="1073" t="n">
        <v>32313584</v>
      </c>
      <c r="I64" s="1074" t="n">
        <v>35.6862951592407</v>
      </c>
      <c r="J64" s="1072" t="n">
        <v>35949591</v>
      </c>
      <c r="K64" s="1074" t="n">
        <v>42.1725076371629</v>
      </c>
      <c r="L64" s="1078" t="n">
        <v>24890730</v>
      </c>
      <c r="M64" s="1074" t="n">
        <v>64.1757081032286</v>
      </c>
      <c r="N64" s="1075" t="n">
        <v>39158834</v>
      </c>
      <c r="O64" s="1076" t="n">
        <v>57.2420323680074</v>
      </c>
    </row>
    <row r="65" s="1015" customFormat="true" ht="15.75" hidden="true" customHeight="true" outlineLevel="0" collapsed="false">
      <c r="A65" s="1000" t="n">
        <v>10</v>
      </c>
      <c r="B65" s="1070" t="s">
        <v>531</v>
      </c>
      <c r="C65" s="1071" t="s">
        <v>531</v>
      </c>
      <c r="D65" s="1070" t="s">
        <v>531</v>
      </c>
      <c r="E65" s="1071" t="s">
        <v>531</v>
      </c>
      <c r="F65" s="1072" t="n">
        <v>16687928</v>
      </c>
      <c r="G65" s="1073" t="n">
        <v>16186664</v>
      </c>
      <c r="H65" s="1073" t="n">
        <v>32874592</v>
      </c>
      <c r="I65" s="1074" t="n">
        <v>33.788887265541</v>
      </c>
      <c r="J65" s="1072" t="n">
        <v>36573693</v>
      </c>
      <c r="K65" s="1074" t="n">
        <v>40.2699961210077</v>
      </c>
      <c r="L65" s="1078" t="n">
        <v>24452702</v>
      </c>
      <c r="M65" s="1074" t="n">
        <v>56.2915780739412</v>
      </c>
      <c r="N65" s="1075" t="n">
        <v>39958117</v>
      </c>
      <c r="O65" s="1076" t="n">
        <v>58.3805366039584</v>
      </c>
    </row>
    <row r="66" s="1015" customFormat="true" ht="15.75" hidden="true" customHeight="true" outlineLevel="0" collapsed="false">
      <c r="A66" s="1000" t="n">
        <v>11</v>
      </c>
      <c r="B66" s="1070" t="s">
        <v>531</v>
      </c>
      <c r="C66" s="1071" t="s">
        <v>531</v>
      </c>
      <c r="D66" s="1070" t="s">
        <v>531</v>
      </c>
      <c r="E66" s="1071" t="s">
        <v>531</v>
      </c>
      <c r="F66" s="1072" t="n">
        <v>16998529</v>
      </c>
      <c r="G66" s="1073" t="n">
        <v>14296670</v>
      </c>
      <c r="H66" s="1073" t="n">
        <v>31295199</v>
      </c>
      <c r="I66" s="1074" t="n">
        <v>21.9206333864217</v>
      </c>
      <c r="J66" s="1072" t="n">
        <v>34628869</v>
      </c>
      <c r="K66" s="1074" t="n">
        <v>27.2314462624312</v>
      </c>
      <c r="L66" s="1078" t="n">
        <v>26094943</v>
      </c>
      <c r="M66" s="1074" t="n">
        <v>60.6364393308793</v>
      </c>
      <c r="N66" s="1075" t="n">
        <v>41298397</v>
      </c>
      <c r="O66" s="1076" t="n">
        <v>55.7405302782467</v>
      </c>
    </row>
    <row r="67" customFormat="false" ht="18" hidden="false" customHeight="false" outlineLevel="0" collapsed="false">
      <c r="A67" s="1000" t="s">
        <v>770</v>
      </c>
      <c r="B67" s="1070" t="s">
        <v>531</v>
      </c>
      <c r="C67" s="1071" t="s">
        <v>531</v>
      </c>
      <c r="D67" s="1070" t="s">
        <v>531</v>
      </c>
      <c r="E67" s="1071" t="s">
        <v>531</v>
      </c>
      <c r="F67" s="1072" t="n">
        <v>17543914</v>
      </c>
      <c r="G67" s="1073" t="n">
        <v>13705201</v>
      </c>
      <c r="H67" s="1073" t="n">
        <v>31249115</v>
      </c>
      <c r="I67" s="1074" t="n">
        <v>21.6442178393943</v>
      </c>
      <c r="J67" s="1072" t="n">
        <v>34796973</v>
      </c>
      <c r="K67" s="1074" t="n">
        <v>27.5780122166573</v>
      </c>
      <c r="L67" s="1078" t="n">
        <v>27258952</v>
      </c>
      <c r="M67" s="1074" t="n">
        <v>51.2378036253084</v>
      </c>
      <c r="N67" s="1075" t="n">
        <v>44921685</v>
      </c>
      <c r="O67" s="1076" t="n">
        <v>45.5930330837062</v>
      </c>
    </row>
    <row r="68" s="1015" customFormat="true" ht="15.75" hidden="true" customHeight="true" outlineLevel="0" collapsed="false">
      <c r="A68" s="1000" t="s">
        <v>410</v>
      </c>
      <c r="B68" s="1070" t="s">
        <v>531</v>
      </c>
      <c r="C68" s="1071" t="s">
        <v>531</v>
      </c>
      <c r="D68" s="1070" t="s">
        <v>531</v>
      </c>
      <c r="E68" s="1071" t="s">
        <v>531</v>
      </c>
      <c r="F68" s="1072" t="n">
        <v>18400228</v>
      </c>
      <c r="G68" s="1073" t="n">
        <v>12723524</v>
      </c>
      <c r="H68" s="1073" t="n">
        <v>31123752</v>
      </c>
      <c r="I68" s="1074" t="n">
        <v>19.3147253423981</v>
      </c>
      <c r="J68" s="1072" t="n">
        <v>34403246</v>
      </c>
      <c r="K68" s="1074" t="n">
        <v>23.7971613686241</v>
      </c>
      <c r="L68" s="1078" t="n">
        <v>27929965</v>
      </c>
      <c r="M68" s="1074" t="n">
        <v>47.1396371657383</v>
      </c>
      <c r="N68" s="1075" t="n">
        <v>44896671</v>
      </c>
      <c r="O68" s="1076" t="n">
        <v>43.3396476629004</v>
      </c>
    </row>
    <row r="69" s="1015" customFormat="true" ht="15.75" hidden="true" customHeight="true" outlineLevel="0" collapsed="false">
      <c r="A69" s="1000" t="n">
        <v>2</v>
      </c>
      <c r="B69" s="1070" t="s">
        <v>531</v>
      </c>
      <c r="C69" s="1071" t="s">
        <v>531</v>
      </c>
      <c r="D69" s="1070" t="s">
        <v>531</v>
      </c>
      <c r="E69" s="1071" t="s">
        <v>531</v>
      </c>
      <c r="F69" s="1072" t="n">
        <v>18076048</v>
      </c>
      <c r="G69" s="1073" t="n">
        <v>13099088</v>
      </c>
      <c r="H69" s="1073" t="n">
        <v>31175136</v>
      </c>
      <c r="I69" s="1074" t="n">
        <v>14.2559044756637</v>
      </c>
      <c r="J69" s="1072" t="n">
        <v>34475938</v>
      </c>
      <c r="K69" s="1074" t="n">
        <v>17.8754454741488</v>
      </c>
      <c r="L69" s="1078" t="n">
        <v>28553103</v>
      </c>
      <c r="M69" s="1074" t="n">
        <v>48.5538566009119</v>
      </c>
      <c r="N69" s="1075" t="n">
        <v>44963253</v>
      </c>
      <c r="O69" s="1076" t="n">
        <v>40.784766311691</v>
      </c>
    </row>
    <row r="70" s="1015" customFormat="true" ht="15.75" hidden="true" customHeight="true" outlineLevel="0" collapsed="false">
      <c r="A70" s="1000" t="n">
        <v>3</v>
      </c>
      <c r="B70" s="1070" t="s">
        <v>531</v>
      </c>
      <c r="C70" s="1071" t="s">
        <v>531</v>
      </c>
      <c r="D70" s="1070" t="s">
        <v>531</v>
      </c>
      <c r="E70" s="1071" t="s">
        <v>531</v>
      </c>
      <c r="F70" s="1072" t="n">
        <v>18130261</v>
      </c>
      <c r="G70" s="1073" t="n">
        <v>12801119</v>
      </c>
      <c r="H70" s="1073" t="n">
        <v>30931380</v>
      </c>
      <c r="I70" s="1074" t="n">
        <v>10.3449697906218</v>
      </c>
      <c r="J70" s="1072" t="n">
        <v>34191272</v>
      </c>
      <c r="K70" s="1074" t="n">
        <v>13.6263763434099</v>
      </c>
      <c r="L70" s="1078" t="n">
        <v>29345300</v>
      </c>
      <c r="M70" s="1074" t="n">
        <v>29.9966753618174</v>
      </c>
      <c r="N70" s="1075" t="n">
        <v>47220911</v>
      </c>
      <c r="O70" s="1076" t="n">
        <v>28.620618958308</v>
      </c>
    </row>
    <row r="71" s="1015" customFormat="true" ht="15.75" hidden="true" customHeight="true" outlineLevel="0" collapsed="false">
      <c r="A71" s="1000" t="n">
        <v>4</v>
      </c>
      <c r="B71" s="1070" t="s">
        <v>531</v>
      </c>
      <c r="C71" s="1071" t="s">
        <v>531</v>
      </c>
      <c r="D71" s="1070" t="s">
        <v>531</v>
      </c>
      <c r="E71" s="1071" t="s">
        <v>531</v>
      </c>
      <c r="F71" s="1072" t="n">
        <v>18052165</v>
      </c>
      <c r="G71" s="1073" t="n">
        <v>13116774</v>
      </c>
      <c r="H71" s="1073" t="n">
        <v>31168939</v>
      </c>
      <c r="I71" s="1074" t="n">
        <v>8.42641410232832</v>
      </c>
      <c r="J71" s="1072" t="n">
        <v>33632360</v>
      </c>
      <c r="K71" s="1074" t="n">
        <v>8.19983992823472</v>
      </c>
      <c r="L71" s="1078" t="n">
        <v>30116771</v>
      </c>
      <c r="M71" s="1074" t="n">
        <v>31.6509881592768</v>
      </c>
      <c r="N71" s="1075" t="n">
        <v>48331797</v>
      </c>
      <c r="O71" s="1076" t="n">
        <v>35.0632778529778</v>
      </c>
    </row>
    <row r="72" s="1015" customFormat="true" ht="15.75" hidden="true" customHeight="true" outlineLevel="0" collapsed="false">
      <c r="A72" s="1000" t="n">
        <v>5</v>
      </c>
      <c r="B72" s="1070" t="s">
        <v>531</v>
      </c>
      <c r="C72" s="1071" t="s">
        <v>531</v>
      </c>
      <c r="D72" s="1070" t="s">
        <v>531</v>
      </c>
      <c r="E72" s="1071" t="s">
        <v>531</v>
      </c>
      <c r="F72" s="1072" t="n">
        <v>18594276</v>
      </c>
      <c r="G72" s="1073" t="n">
        <v>13938561</v>
      </c>
      <c r="H72" s="1073" t="n">
        <v>32532837</v>
      </c>
      <c r="I72" s="1074" t="n">
        <v>17.098706897405</v>
      </c>
      <c r="J72" s="1072" t="n">
        <v>35150687</v>
      </c>
      <c r="K72" s="1074" t="n">
        <v>13.9990459941972</v>
      </c>
      <c r="L72" s="1078" t="n">
        <v>30558812</v>
      </c>
      <c r="M72" s="1074" t="n">
        <v>29.5135302187876</v>
      </c>
      <c r="N72" s="1075" t="n">
        <v>49073013</v>
      </c>
      <c r="O72" s="1076" t="n">
        <v>34.4592611809012</v>
      </c>
    </row>
    <row r="73" s="1015" customFormat="true" ht="15.75" hidden="true" customHeight="true" outlineLevel="0" collapsed="false">
      <c r="A73" s="1000" t="n">
        <v>6</v>
      </c>
      <c r="B73" s="1070" t="s">
        <v>531</v>
      </c>
      <c r="C73" s="1071" t="s">
        <v>531</v>
      </c>
      <c r="D73" s="1070" t="s">
        <v>531</v>
      </c>
      <c r="E73" s="1071" t="s">
        <v>531</v>
      </c>
      <c r="F73" s="1072" t="n">
        <v>15978545</v>
      </c>
      <c r="G73" s="1073" t="n">
        <v>14817611</v>
      </c>
      <c r="H73" s="1073" t="n">
        <v>30796156</v>
      </c>
      <c r="I73" s="1074" t="n">
        <v>4.56266215814054</v>
      </c>
      <c r="J73" s="1072" t="n">
        <v>33604474</v>
      </c>
      <c r="K73" s="1074" t="n">
        <v>2.72255876193735</v>
      </c>
      <c r="L73" s="1079" t="n">
        <v>31015986</v>
      </c>
      <c r="M73" s="1074" t="n">
        <v>25.638333027771</v>
      </c>
      <c r="N73" s="1080" t="n">
        <v>49548463</v>
      </c>
      <c r="O73" s="1076" t="n">
        <v>30.1046877634833</v>
      </c>
    </row>
    <row r="74" s="1015" customFormat="true" ht="15.75" hidden="true" customHeight="true" outlineLevel="0" collapsed="false">
      <c r="A74" s="1000" t="n">
        <v>7</v>
      </c>
      <c r="B74" s="1070" t="s">
        <v>531</v>
      </c>
      <c r="C74" s="1071" t="s">
        <v>531</v>
      </c>
      <c r="D74" s="1070" t="s">
        <v>531</v>
      </c>
      <c r="E74" s="1071" t="s">
        <v>531</v>
      </c>
      <c r="F74" s="1072" t="n">
        <v>15572098</v>
      </c>
      <c r="G74" s="1073" t="n">
        <v>15683024</v>
      </c>
      <c r="H74" s="1073" t="n">
        <v>31255122</v>
      </c>
      <c r="I74" s="1074" t="n">
        <v>3.1805839691242</v>
      </c>
      <c r="J74" s="1072" t="n">
        <v>34210580</v>
      </c>
      <c r="K74" s="1074" t="n">
        <v>1.79675516962381</v>
      </c>
      <c r="L74" s="1079" t="n">
        <v>31515394</v>
      </c>
      <c r="M74" s="1074" t="n">
        <v>34.4871760623586</v>
      </c>
      <c r="N74" s="1080" t="n">
        <v>50949145</v>
      </c>
      <c r="O74" s="1076" t="n">
        <v>42.4900246219623</v>
      </c>
    </row>
    <row r="75" s="1015" customFormat="true" ht="15.75" hidden="true" customHeight="true" outlineLevel="0" collapsed="false">
      <c r="A75" s="1000" t="n">
        <v>8</v>
      </c>
      <c r="B75" s="1070" t="s">
        <v>531</v>
      </c>
      <c r="C75" s="1071" t="s">
        <v>531</v>
      </c>
      <c r="D75" s="1070" t="s">
        <v>531</v>
      </c>
      <c r="E75" s="1071" t="s">
        <v>531</v>
      </c>
      <c r="F75" s="1072" t="n">
        <v>15529647</v>
      </c>
      <c r="G75" s="1073" t="n">
        <v>14176843</v>
      </c>
      <c r="H75" s="1073" t="n">
        <v>29706490</v>
      </c>
      <c r="I75" s="1074" t="n">
        <v>-3.14883674725391</v>
      </c>
      <c r="J75" s="1072" t="n">
        <v>32703238</v>
      </c>
      <c r="K75" s="1074" t="n">
        <v>-4.18039188156017</v>
      </c>
      <c r="L75" s="1079" t="n">
        <v>31631762</v>
      </c>
      <c r="M75" s="1074" t="n">
        <v>30.5964867662305</v>
      </c>
      <c r="N75" s="1080" t="n">
        <v>50305392</v>
      </c>
      <c r="O75" s="1076" t="n">
        <v>32.0136289593316</v>
      </c>
    </row>
    <row r="76" s="1015" customFormat="true" ht="15.75" hidden="true" customHeight="true" outlineLevel="0" collapsed="false">
      <c r="A76" s="1000" t="n">
        <v>9</v>
      </c>
      <c r="B76" s="1070" t="s">
        <v>531</v>
      </c>
      <c r="C76" s="1071" t="s">
        <v>531</v>
      </c>
      <c r="D76" s="1070" t="s">
        <v>531</v>
      </c>
      <c r="E76" s="1071" t="s">
        <v>531</v>
      </c>
      <c r="F76" s="1072" t="n">
        <v>16030025</v>
      </c>
      <c r="G76" s="1073" t="n">
        <v>14176843</v>
      </c>
      <c r="H76" s="1073" t="n">
        <v>30206868</v>
      </c>
      <c r="I76" s="1074" t="n">
        <v>-6.51959869261175</v>
      </c>
      <c r="J76" s="1072" t="n">
        <v>33252838</v>
      </c>
      <c r="K76" s="1074" t="n">
        <v>-7.50148450923962</v>
      </c>
      <c r="L76" s="1079" t="n">
        <v>32510438</v>
      </c>
      <c r="M76" s="1074" t="n">
        <v>30.6126336993732</v>
      </c>
      <c r="N76" s="1080" t="n">
        <v>52002538</v>
      </c>
      <c r="O76" s="1076" t="n">
        <v>32.7989949853971</v>
      </c>
    </row>
    <row r="77" s="1015" customFormat="true" ht="15.75" hidden="true" customHeight="true" outlineLevel="0" collapsed="false">
      <c r="A77" s="1000" t="n">
        <v>10</v>
      </c>
      <c r="B77" s="1070" t="s">
        <v>531</v>
      </c>
      <c r="C77" s="1071" t="s">
        <v>531</v>
      </c>
      <c r="D77" s="1070" t="s">
        <v>531</v>
      </c>
      <c r="E77" s="1071" t="s">
        <v>531</v>
      </c>
      <c r="F77" s="1072" t="n">
        <v>16351380</v>
      </c>
      <c r="G77" s="1073" t="n">
        <v>14578471</v>
      </c>
      <c r="H77" s="1073" t="n">
        <v>30929851</v>
      </c>
      <c r="I77" s="1074" t="n">
        <v>-5.91563539404535</v>
      </c>
      <c r="J77" s="1072" t="n">
        <v>34004340</v>
      </c>
      <c r="K77" s="1074" t="n">
        <v>-7.02513962699911</v>
      </c>
      <c r="L77" s="1079" t="n">
        <v>32752324</v>
      </c>
      <c r="M77" s="1074" t="n">
        <v>33.94153333239</v>
      </c>
      <c r="N77" s="1080" t="n">
        <v>54176316</v>
      </c>
      <c r="O77" s="1076" t="n">
        <v>35.5827553135199</v>
      </c>
    </row>
    <row r="78" s="1015" customFormat="true" ht="15.75" hidden="true" customHeight="true" outlineLevel="0" collapsed="false">
      <c r="A78" s="1000" t="n">
        <v>11</v>
      </c>
      <c r="B78" s="1070" t="s">
        <v>531</v>
      </c>
      <c r="C78" s="1071" t="s">
        <v>531</v>
      </c>
      <c r="D78" s="1070" t="s">
        <v>531</v>
      </c>
      <c r="E78" s="1071" t="s">
        <v>531</v>
      </c>
      <c r="F78" s="1072" t="n">
        <v>16755985</v>
      </c>
      <c r="G78" s="1073" t="n">
        <v>13155984</v>
      </c>
      <c r="H78" s="1073" t="n">
        <v>29911969</v>
      </c>
      <c r="I78" s="1074" t="n">
        <v>-4.41994313568672</v>
      </c>
      <c r="J78" s="1072" t="n">
        <v>32936169</v>
      </c>
      <c r="K78" s="1074" t="n">
        <v>-4.8881180612627</v>
      </c>
      <c r="L78" s="1079" t="n">
        <v>33325455</v>
      </c>
      <c r="M78" s="1074" t="n">
        <v>27.7084797617684</v>
      </c>
      <c r="N78" s="1080" t="n">
        <v>55243657</v>
      </c>
      <c r="O78" s="1076" t="n">
        <v>33.7670733321683</v>
      </c>
    </row>
    <row r="79" s="1015" customFormat="true" ht="18" hidden="false" customHeight="false" outlineLevel="0" collapsed="false">
      <c r="A79" s="1000" t="s">
        <v>771</v>
      </c>
      <c r="B79" s="1070" t="s">
        <v>531</v>
      </c>
      <c r="C79" s="1071" t="s">
        <v>531</v>
      </c>
      <c r="D79" s="1070" t="s">
        <v>531</v>
      </c>
      <c r="E79" s="1071" t="s">
        <v>531</v>
      </c>
      <c r="F79" s="1072" t="n">
        <v>17409392</v>
      </c>
      <c r="G79" s="1073" t="n">
        <v>14436019</v>
      </c>
      <c r="H79" s="1073" t="n">
        <v>31845411</v>
      </c>
      <c r="I79" s="1074" t="n">
        <v>1.90820124025912</v>
      </c>
      <c r="J79" s="1072" t="n">
        <v>34909807</v>
      </c>
      <c r="K79" s="1074" t="n">
        <v>0.324263837547022</v>
      </c>
      <c r="L79" s="1078" t="n">
        <v>34678913</v>
      </c>
      <c r="M79" s="1074" t="n">
        <v>27.2202724448101</v>
      </c>
      <c r="N79" s="1075" t="n">
        <v>56294199</v>
      </c>
      <c r="O79" s="1076" t="n">
        <v>25.3163121552542</v>
      </c>
    </row>
    <row r="80" s="1015" customFormat="true" ht="15.75" hidden="true" customHeight="true" outlineLevel="0" collapsed="false">
      <c r="A80" s="1000" t="s">
        <v>411</v>
      </c>
      <c r="B80" s="1070" t="s">
        <v>531</v>
      </c>
      <c r="C80" s="1071" t="s">
        <v>531</v>
      </c>
      <c r="D80" s="1070" t="s">
        <v>531</v>
      </c>
      <c r="E80" s="1071" t="s">
        <v>531</v>
      </c>
      <c r="F80" s="1072" t="n">
        <v>18564482</v>
      </c>
      <c r="G80" s="1073" t="n">
        <v>14972868</v>
      </c>
      <c r="H80" s="1073" t="n">
        <v>33537350</v>
      </c>
      <c r="I80" s="1074" t="n">
        <v>7.75484266806907</v>
      </c>
      <c r="J80" s="1072" t="n">
        <v>36757209</v>
      </c>
      <c r="K80" s="1074" t="n">
        <v>6.84227005788931</v>
      </c>
      <c r="L80" s="1079" t="n">
        <v>34785337</v>
      </c>
      <c r="M80" s="1074" t="n">
        <v>24.5448642703276</v>
      </c>
      <c r="N80" s="1080" t="n">
        <v>57843660</v>
      </c>
      <c r="O80" s="1076" t="n">
        <v>28.8373028815433</v>
      </c>
    </row>
    <row r="81" s="1015" customFormat="true" ht="15.75" hidden="true" customHeight="true" outlineLevel="0" collapsed="false">
      <c r="A81" s="1000" t="n">
        <v>2</v>
      </c>
      <c r="B81" s="1070" t="s">
        <v>531</v>
      </c>
      <c r="C81" s="1071" t="s">
        <v>531</v>
      </c>
      <c r="D81" s="1070" t="s">
        <v>531</v>
      </c>
      <c r="E81" s="1071" t="s">
        <v>531</v>
      </c>
      <c r="F81" s="1072" t="n">
        <v>19080122</v>
      </c>
      <c r="G81" s="1073" t="n">
        <v>14640603</v>
      </c>
      <c r="H81" s="1073" t="n">
        <v>33720725</v>
      </c>
      <c r="I81" s="1074" t="n">
        <v>8.165446335182</v>
      </c>
      <c r="J81" s="1072" t="n">
        <v>37154196</v>
      </c>
      <c r="K81" s="1074" t="n">
        <v>7.76848479075466</v>
      </c>
      <c r="L81" s="1079" t="n">
        <v>35556243</v>
      </c>
      <c r="M81" s="1074" t="n">
        <v>24.5267213164188</v>
      </c>
      <c r="N81" s="1080" t="n">
        <v>58149087</v>
      </c>
      <c r="O81" s="1076" t="n">
        <v>29.3258007822521</v>
      </c>
    </row>
    <row r="82" s="1015" customFormat="true" ht="15.75" hidden="true" customHeight="true" outlineLevel="0" collapsed="false">
      <c r="A82" s="1000" t="n">
        <v>3</v>
      </c>
      <c r="B82" s="1070" t="s">
        <v>531</v>
      </c>
      <c r="C82" s="1071" t="s">
        <v>531</v>
      </c>
      <c r="D82" s="1070" t="s">
        <v>531</v>
      </c>
      <c r="E82" s="1071" t="s">
        <v>531</v>
      </c>
      <c r="F82" s="1072" t="n">
        <v>19150801</v>
      </c>
      <c r="G82" s="1073" t="n">
        <v>17408461</v>
      </c>
      <c r="H82" s="1073" t="n">
        <v>36559262</v>
      </c>
      <c r="I82" s="1074" t="n">
        <v>18.1947329863718</v>
      </c>
      <c r="J82" s="1072" t="n">
        <v>40011171</v>
      </c>
      <c r="K82" s="1074" t="n">
        <v>17.021592528058</v>
      </c>
      <c r="L82" s="1079" t="n">
        <v>37195239</v>
      </c>
      <c r="M82" s="1074" t="n">
        <v>26.7502427986764</v>
      </c>
      <c r="N82" s="1080" t="n">
        <v>58635376</v>
      </c>
      <c r="O82" s="1076" t="n">
        <v>24.1724794339525</v>
      </c>
    </row>
    <row r="83" s="1015" customFormat="true" ht="15.75" hidden="true" customHeight="true" outlineLevel="0" collapsed="false">
      <c r="A83" s="1000" t="n">
        <v>4</v>
      </c>
      <c r="B83" s="1070" t="s">
        <v>531</v>
      </c>
      <c r="C83" s="1071" t="s">
        <v>531</v>
      </c>
      <c r="D83" s="1070" t="s">
        <v>531</v>
      </c>
      <c r="E83" s="1071" t="s">
        <v>531</v>
      </c>
      <c r="F83" s="1072" t="n">
        <v>20588479</v>
      </c>
      <c r="G83" s="1073" t="n">
        <v>16384775</v>
      </c>
      <c r="H83" s="1073" t="n">
        <v>36973254</v>
      </c>
      <c r="I83" s="1074" t="n">
        <v>18.6221128669154</v>
      </c>
      <c r="J83" s="1072" t="n">
        <v>40366863</v>
      </c>
      <c r="K83" s="1074" t="n">
        <v>20.0238787881671</v>
      </c>
      <c r="L83" s="1079" t="n">
        <v>37227441</v>
      </c>
      <c r="M83" s="1074" t="n">
        <v>23.6103332591665</v>
      </c>
      <c r="N83" s="1080" t="n">
        <v>59602639</v>
      </c>
      <c r="O83" s="1076" t="n">
        <v>23.3197246938698</v>
      </c>
    </row>
    <row r="84" s="1015" customFormat="true" ht="15.75" hidden="true" customHeight="true" outlineLevel="0" collapsed="false">
      <c r="A84" s="1000" t="n">
        <v>5</v>
      </c>
      <c r="B84" s="1070" t="s">
        <v>531</v>
      </c>
      <c r="C84" s="1071" t="s">
        <v>531</v>
      </c>
      <c r="D84" s="1070" t="s">
        <v>531</v>
      </c>
      <c r="E84" s="1071" t="s">
        <v>531</v>
      </c>
      <c r="F84" s="1072" t="n">
        <v>21236536</v>
      </c>
      <c r="G84" s="1073" t="n">
        <v>14948399</v>
      </c>
      <c r="H84" s="1073" t="n">
        <v>36184935</v>
      </c>
      <c r="I84" s="1074" t="n">
        <v>11.2258823292909</v>
      </c>
      <c r="J84" s="1072" t="n">
        <v>39599786</v>
      </c>
      <c r="K84" s="1074" t="n">
        <v>12.6572177664693</v>
      </c>
      <c r="L84" s="1079" t="n">
        <v>38349667</v>
      </c>
      <c r="M84" s="1074" t="n">
        <v>25.4946265581267</v>
      </c>
      <c r="N84" s="1080" t="n">
        <v>61816745</v>
      </c>
      <c r="O84" s="1076" t="n">
        <v>25.9689210442408</v>
      </c>
    </row>
    <row r="85" s="1015" customFormat="true" ht="15.75" hidden="true" customHeight="true" outlineLevel="0" collapsed="false">
      <c r="A85" s="1000" t="n">
        <v>6</v>
      </c>
      <c r="B85" s="1070" t="s">
        <v>531</v>
      </c>
      <c r="C85" s="1071" t="s">
        <v>531</v>
      </c>
      <c r="D85" s="1070" t="s">
        <v>531</v>
      </c>
      <c r="E85" s="1071" t="s">
        <v>531</v>
      </c>
      <c r="F85" s="1072" t="n">
        <v>22139598</v>
      </c>
      <c r="G85" s="1073" t="n">
        <v>14937485</v>
      </c>
      <c r="H85" s="1073" t="n">
        <v>37076983</v>
      </c>
      <c r="I85" s="1074" t="n">
        <v>20.3948408366291</v>
      </c>
      <c r="J85" s="1072" t="n">
        <v>40520741</v>
      </c>
      <c r="K85" s="1074" t="n">
        <v>20.5813874664427</v>
      </c>
      <c r="L85" s="1079" t="n">
        <v>39127220</v>
      </c>
      <c r="M85" s="1074" t="n">
        <v>26.151785082699</v>
      </c>
      <c r="N85" s="1080" t="n">
        <v>63093299</v>
      </c>
      <c r="O85" s="1076" t="n">
        <v>27.3365411960407</v>
      </c>
    </row>
    <row r="86" s="1015" customFormat="true" ht="15.75" hidden="true" customHeight="true" outlineLevel="0" collapsed="false">
      <c r="A86" s="1000" t="n">
        <v>7</v>
      </c>
      <c r="B86" s="1070" t="s">
        <v>531</v>
      </c>
      <c r="C86" s="1071" t="s">
        <v>531</v>
      </c>
      <c r="D86" s="1070" t="s">
        <v>531</v>
      </c>
      <c r="E86" s="1071" t="s">
        <v>531</v>
      </c>
      <c r="F86" s="1072" t="n">
        <v>23100215</v>
      </c>
      <c r="G86" s="1073" t="n">
        <v>15141939</v>
      </c>
      <c r="H86" s="1073" t="n">
        <v>38242154</v>
      </c>
      <c r="I86" s="1074" t="n">
        <v>22.3548383525747</v>
      </c>
      <c r="J86" s="1072" t="n">
        <v>41614696</v>
      </c>
      <c r="K86" s="1074" t="n">
        <v>21.6427666528893</v>
      </c>
      <c r="L86" s="1079" t="n">
        <v>40166526</v>
      </c>
      <c r="M86" s="1074" t="n">
        <v>27.4504960972406</v>
      </c>
      <c r="N86" s="1080" t="n">
        <v>66098260</v>
      </c>
      <c r="O86" s="1076" t="n">
        <v>29.7337963178774</v>
      </c>
    </row>
    <row r="87" s="1015" customFormat="true" ht="15.75" hidden="true" customHeight="true" outlineLevel="0" collapsed="false">
      <c r="A87" s="1000" t="n">
        <v>8</v>
      </c>
      <c r="B87" s="1070" t="s">
        <v>531</v>
      </c>
      <c r="C87" s="1071" t="s">
        <v>531</v>
      </c>
      <c r="D87" s="1070" t="s">
        <v>531</v>
      </c>
      <c r="E87" s="1071" t="s">
        <v>531</v>
      </c>
      <c r="F87" s="1072" t="n">
        <v>24224143</v>
      </c>
      <c r="G87" s="1073" t="n">
        <v>14750755</v>
      </c>
      <c r="H87" s="1073" t="n">
        <v>38974898</v>
      </c>
      <c r="I87" s="1074" t="n">
        <v>31.1999431773999</v>
      </c>
      <c r="J87" s="1072" t="n">
        <v>42425529</v>
      </c>
      <c r="K87" s="1074" t="n">
        <v>29.728832967549</v>
      </c>
      <c r="L87" s="1080" t="n">
        <v>41134721</v>
      </c>
      <c r="M87" s="1074" t="n">
        <v>30.0424585895658</v>
      </c>
      <c r="N87" s="1080" t="n">
        <v>67251145</v>
      </c>
      <c r="O87" s="1076" t="n">
        <v>33.6857587751229</v>
      </c>
    </row>
    <row r="88" s="1015" customFormat="true" ht="15.75" hidden="true" customHeight="true" outlineLevel="0" collapsed="false">
      <c r="A88" s="1000" t="n">
        <v>9</v>
      </c>
      <c r="B88" s="1070" t="s">
        <v>531</v>
      </c>
      <c r="C88" s="1071" t="s">
        <v>531</v>
      </c>
      <c r="D88" s="1070" t="s">
        <v>531</v>
      </c>
      <c r="E88" s="1071" t="s">
        <v>531</v>
      </c>
      <c r="F88" s="1072" t="n">
        <v>25863323</v>
      </c>
      <c r="G88" s="1073" t="n">
        <v>14996377</v>
      </c>
      <c r="H88" s="1073" t="n">
        <v>40859700</v>
      </c>
      <c r="I88" s="1074" t="n">
        <v>35.2662579913945</v>
      </c>
      <c r="J88" s="1072" t="n">
        <v>44366112</v>
      </c>
      <c r="K88" s="1074" t="n">
        <v>33.4205278959949</v>
      </c>
      <c r="L88" s="1080" t="n">
        <v>41624828</v>
      </c>
      <c r="M88" s="1074" t="n">
        <v>28.0352728560593</v>
      </c>
      <c r="N88" s="1080" t="n">
        <v>69784380</v>
      </c>
      <c r="O88" s="1076" t="n">
        <v>34.1941810609321</v>
      </c>
    </row>
    <row r="89" s="1082" customFormat="true" ht="15.75" hidden="true" customHeight="true" outlineLevel="0" collapsed="false">
      <c r="A89" s="1000" t="n">
        <v>10</v>
      </c>
      <c r="B89" s="1070" t="s">
        <v>531</v>
      </c>
      <c r="C89" s="1071" t="s">
        <v>531</v>
      </c>
      <c r="D89" s="1070" t="s">
        <v>531</v>
      </c>
      <c r="E89" s="1071" t="s">
        <v>531</v>
      </c>
      <c r="F89" s="1072" t="n">
        <v>28108626</v>
      </c>
      <c r="G89" s="1073" t="n">
        <v>16625885</v>
      </c>
      <c r="H89" s="1073" t="n">
        <v>44734511</v>
      </c>
      <c r="I89" s="1074" t="n">
        <v>44.6321581051263</v>
      </c>
      <c r="J89" s="1072" t="n">
        <v>48442559</v>
      </c>
      <c r="K89" s="1074" t="n">
        <v>42.459930114803</v>
      </c>
      <c r="L89" s="1080" t="n">
        <v>42432024</v>
      </c>
      <c r="M89" s="1074" t="n">
        <v>29.5542386549425</v>
      </c>
      <c r="N89" s="1080" t="n">
        <v>72815886</v>
      </c>
      <c r="O89" s="1076" t="n">
        <v>34.405384817971</v>
      </c>
      <c r="P89" s="1015"/>
      <c r="Q89" s="1081"/>
    </row>
    <row r="90" s="1015" customFormat="true" ht="15.75" hidden="true" customHeight="true" outlineLevel="0" collapsed="false">
      <c r="A90" s="1000" t="n">
        <v>11</v>
      </c>
      <c r="B90" s="1070" t="s">
        <v>531</v>
      </c>
      <c r="C90" s="1071" t="s">
        <v>531</v>
      </c>
      <c r="D90" s="1070" t="s">
        <v>531</v>
      </c>
      <c r="E90" s="1071" t="s">
        <v>531</v>
      </c>
      <c r="F90" s="1072" t="n">
        <v>29981071</v>
      </c>
      <c r="G90" s="1073" t="n">
        <v>16630823</v>
      </c>
      <c r="H90" s="1073" t="n">
        <v>46611894</v>
      </c>
      <c r="I90" s="1074" t="n">
        <v>55.8302430709259</v>
      </c>
      <c r="J90" s="1072" t="n">
        <v>50317512</v>
      </c>
      <c r="K90" s="1074" t="n">
        <v>52.7728133772935</v>
      </c>
      <c r="L90" s="1080" t="n">
        <v>43790924</v>
      </c>
      <c r="M90" s="1074" t="n">
        <v>31.4038292950539</v>
      </c>
      <c r="N90" s="1075" t="n">
        <v>73969356</v>
      </c>
      <c r="O90" s="1076" t="n">
        <v>33.896559382374</v>
      </c>
      <c r="Q90" s="1041"/>
    </row>
    <row r="91" s="1015" customFormat="true" ht="18" hidden="false" customHeight="false" outlineLevel="0" collapsed="false">
      <c r="A91" s="1000" t="s">
        <v>772</v>
      </c>
      <c r="B91" s="1070" t="s">
        <v>531</v>
      </c>
      <c r="C91" s="1071" t="s">
        <v>531</v>
      </c>
      <c r="D91" s="1070" t="s">
        <v>531</v>
      </c>
      <c r="E91" s="1071" t="s">
        <v>531</v>
      </c>
      <c r="F91" s="1072" t="n">
        <v>31726779</v>
      </c>
      <c r="G91" s="1073" t="n">
        <v>16291805</v>
      </c>
      <c r="H91" s="1073" t="n">
        <v>48018584</v>
      </c>
      <c r="I91" s="1074" t="n">
        <v>50.7865104959707</v>
      </c>
      <c r="J91" s="1072" t="n">
        <v>51748279</v>
      </c>
      <c r="K91" s="1074" t="n">
        <v>48.2342168205055</v>
      </c>
      <c r="L91" s="1075" t="n">
        <v>45116114</v>
      </c>
      <c r="M91" s="1074" t="n">
        <v>30.0966786358038</v>
      </c>
      <c r="N91" s="1075" t="n">
        <v>75677074</v>
      </c>
      <c r="O91" s="1076" t="n">
        <v>34.4313896357243</v>
      </c>
      <c r="Q91" s="1041"/>
    </row>
    <row r="92" s="1015" customFormat="true" ht="15.75" hidden="true" customHeight="true" outlineLevel="0" collapsed="false">
      <c r="A92" s="1000" t="s">
        <v>448</v>
      </c>
      <c r="B92" s="1070" t="s">
        <v>531</v>
      </c>
      <c r="C92" s="1071" t="s">
        <v>531</v>
      </c>
      <c r="D92" s="1070" t="s">
        <v>531</v>
      </c>
      <c r="E92" s="1071" t="s">
        <v>531</v>
      </c>
      <c r="F92" s="1072" t="n">
        <v>34229678</v>
      </c>
      <c r="G92" s="1073" t="n">
        <v>15165245</v>
      </c>
      <c r="H92" s="1073" t="n">
        <v>49394923</v>
      </c>
      <c r="I92" s="1074" t="n">
        <v>47.2833214311805</v>
      </c>
      <c r="J92" s="1072" t="n">
        <v>53421505</v>
      </c>
      <c r="K92" s="1074" t="n">
        <v>45.3361298459848</v>
      </c>
      <c r="L92" s="1075" t="n">
        <v>52412168</v>
      </c>
      <c r="M92" s="1074" t="n">
        <v>50.6731643853271</v>
      </c>
      <c r="N92" s="1075" t="n">
        <v>82053958</v>
      </c>
      <c r="O92" s="1076" t="n">
        <v>41.854713204524</v>
      </c>
      <c r="Q92" s="1041"/>
    </row>
    <row r="93" s="1015" customFormat="true" ht="15.75" hidden="true" customHeight="true" outlineLevel="0" collapsed="false">
      <c r="A93" s="1000" t="n">
        <v>2</v>
      </c>
      <c r="B93" s="1070" t="s">
        <v>531</v>
      </c>
      <c r="C93" s="1071" t="s">
        <v>531</v>
      </c>
      <c r="D93" s="1070" t="s">
        <v>531</v>
      </c>
      <c r="E93" s="1071" t="s">
        <v>531</v>
      </c>
      <c r="F93" s="1072" t="n">
        <v>35952927</v>
      </c>
      <c r="G93" s="1073" t="n">
        <v>15102301</v>
      </c>
      <c r="H93" s="1073" t="n">
        <v>51055228</v>
      </c>
      <c r="I93" s="1074" t="n">
        <v>51.4060803852823</v>
      </c>
      <c r="J93" s="1072" t="n">
        <v>55050048</v>
      </c>
      <c r="K93" s="1074" t="n">
        <v>48.1664358986533</v>
      </c>
      <c r="L93" s="1075" t="n">
        <v>52706784</v>
      </c>
      <c r="M93" s="1074" t="n">
        <v>48.2349639696185</v>
      </c>
      <c r="N93" s="1075" t="n">
        <v>85664580</v>
      </c>
      <c r="O93" s="1076" t="n">
        <v>47.318873639409</v>
      </c>
      <c r="Q93" s="1041"/>
    </row>
    <row r="94" s="1015" customFormat="true" ht="15.75" hidden="true" customHeight="true" outlineLevel="0" collapsed="false">
      <c r="A94" s="1000" t="n">
        <v>3</v>
      </c>
      <c r="B94" s="1070" t="s">
        <v>531</v>
      </c>
      <c r="C94" s="1071" t="s">
        <v>531</v>
      </c>
      <c r="D94" s="1070" t="s">
        <v>531</v>
      </c>
      <c r="E94" s="1071" t="s">
        <v>531</v>
      </c>
      <c r="F94" s="1072" t="n">
        <v>38085372</v>
      </c>
      <c r="G94" s="1073" t="n">
        <v>15358916</v>
      </c>
      <c r="H94" s="1073" t="n">
        <v>53444288</v>
      </c>
      <c r="I94" s="1074" t="n">
        <v>46.185357899183</v>
      </c>
      <c r="J94" s="1072" t="n">
        <v>57398137</v>
      </c>
      <c r="K94" s="1074" t="n">
        <v>43.4552790269497</v>
      </c>
      <c r="L94" s="1075" t="n">
        <v>54269194</v>
      </c>
      <c r="M94" s="1074" t="n">
        <v>45.9036034154802</v>
      </c>
      <c r="N94" s="1075" t="n">
        <v>86404804</v>
      </c>
      <c r="O94" s="1076" t="n">
        <v>47.359512114325</v>
      </c>
      <c r="Q94" s="1041"/>
    </row>
    <row r="95" s="1015" customFormat="true" ht="15.75" hidden="true" customHeight="true" outlineLevel="0" collapsed="false">
      <c r="A95" s="1000" t="n">
        <v>4</v>
      </c>
      <c r="B95" s="1070" t="s">
        <v>531</v>
      </c>
      <c r="C95" s="1071" t="s">
        <v>531</v>
      </c>
      <c r="D95" s="1070" t="s">
        <v>531</v>
      </c>
      <c r="E95" s="1071" t="s">
        <v>531</v>
      </c>
      <c r="F95" s="1072" t="n">
        <v>41651040</v>
      </c>
      <c r="G95" s="1073" t="n">
        <v>17063107</v>
      </c>
      <c r="H95" s="1073" t="n">
        <v>58714147</v>
      </c>
      <c r="I95" s="1074" t="n">
        <v>58.8016759357994</v>
      </c>
      <c r="J95" s="1072" t="n">
        <v>62849075</v>
      </c>
      <c r="K95" s="1074" t="n">
        <v>55.6947216829804</v>
      </c>
      <c r="L95" s="1075" t="n">
        <v>55354142</v>
      </c>
      <c r="M95" s="1074" t="n">
        <v>48.6917728242454</v>
      </c>
      <c r="N95" s="1075" t="n">
        <v>88961678</v>
      </c>
      <c r="O95" s="1076" t="n">
        <v>49.2579514809738</v>
      </c>
      <c r="Q95" s="1041"/>
    </row>
    <row r="96" s="1015" customFormat="true" ht="15.75" hidden="true" customHeight="true" outlineLevel="0" collapsed="false">
      <c r="A96" s="1000" t="n">
        <v>5</v>
      </c>
      <c r="B96" s="1070" t="s">
        <v>531</v>
      </c>
      <c r="C96" s="1071" t="s">
        <v>531</v>
      </c>
      <c r="D96" s="1070" t="s">
        <v>531</v>
      </c>
      <c r="E96" s="1071" t="s">
        <v>531</v>
      </c>
      <c r="F96" s="1072" t="n">
        <v>44004634</v>
      </c>
      <c r="G96" s="1073" t="n">
        <v>18351318</v>
      </c>
      <c r="H96" s="1073" t="n">
        <v>62355952</v>
      </c>
      <c r="I96" s="1074" t="n">
        <v>72.3257261620064</v>
      </c>
      <c r="J96" s="1072" t="n">
        <v>66711723</v>
      </c>
      <c r="K96" s="1074" t="n">
        <v>68.4648573605928</v>
      </c>
      <c r="L96" s="1075" t="n">
        <v>56540243</v>
      </c>
      <c r="M96" s="1074" t="n">
        <v>47.4334653283952</v>
      </c>
      <c r="N96" s="1075" t="n">
        <v>88205625</v>
      </c>
      <c r="O96" s="1076" t="n">
        <v>42.6888863203651</v>
      </c>
      <c r="Q96" s="1041"/>
    </row>
    <row r="97" s="1015" customFormat="true" ht="15.75" hidden="true" customHeight="true" outlineLevel="0" collapsed="false">
      <c r="A97" s="1000" t="n">
        <v>6</v>
      </c>
      <c r="B97" s="1070" t="s">
        <v>531</v>
      </c>
      <c r="C97" s="1071" t="s">
        <v>531</v>
      </c>
      <c r="D97" s="1070" t="s">
        <v>531</v>
      </c>
      <c r="E97" s="1071" t="s">
        <v>531</v>
      </c>
      <c r="F97" s="1072" t="n">
        <v>46072928</v>
      </c>
      <c r="G97" s="1073" t="n">
        <v>18193951</v>
      </c>
      <c r="H97" s="1073" t="n">
        <v>64266879</v>
      </c>
      <c r="I97" s="1074" t="n">
        <v>73.3336258778121</v>
      </c>
      <c r="J97" s="1072" t="n">
        <v>68585755</v>
      </c>
      <c r="K97" s="1074" t="n">
        <v>69.2608607527686</v>
      </c>
      <c r="L97" s="1075" t="n">
        <v>56850283</v>
      </c>
      <c r="M97" s="1074" t="n">
        <v>45.2959934286157</v>
      </c>
      <c r="N97" s="1075" t="n">
        <v>89872991</v>
      </c>
      <c r="O97" s="1076" t="n">
        <v>42.4445898763354</v>
      </c>
      <c r="Q97" s="1041"/>
    </row>
    <row r="98" s="1015" customFormat="true" ht="15.75" hidden="true" customHeight="true" outlineLevel="0" collapsed="false">
      <c r="A98" s="1000" t="n">
        <v>7</v>
      </c>
      <c r="B98" s="1070" t="s">
        <v>531</v>
      </c>
      <c r="C98" s="1071" t="s">
        <v>531</v>
      </c>
      <c r="D98" s="1070" t="s">
        <v>531</v>
      </c>
      <c r="E98" s="1071" t="s">
        <v>531</v>
      </c>
      <c r="F98" s="1072" t="n">
        <v>48171580</v>
      </c>
      <c r="G98" s="1073" t="n">
        <v>18038321</v>
      </c>
      <c r="H98" s="1073" t="n">
        <v>66209901</v>
      </c>
      <c r="I98" s="1074" t="n">
        <v>73.1332942176845</v>
      </c>
      <c r="J98" s="1072" t="n">
        <v>70617101</v>
      </c>
      <c r="K98" s="1074" t="n">
        <v>69.6926994252223</v>
      </c>
      <c r="L98" s="1075" t="n">
        <v>57087457</v>
      </c>
      <c r="M98" s="1074" t="n">
        <v>42.1269467018383</v>
      </c>
      <c r="N98" s="1075" t="n">
        <v>90822926</v>
      </c>
      <c r="O98" s="1076" t="n">
        <v>37.4059256627936</v>
      </c>
      <c r="Q98" s="1041"/>
    </row>
    <row r="99" s="1015" customFormat="true" ht="15.75" hidden="true" customHeight="true" outlineLevel="0" collapsed="false">
      <c r="A99" s="1000" t="n">
        <v>8</v>
      </c>
      <c r="B99" s="1070" t="s">
        <v>531</v>
      </c>
      <c r="C99" s="1071" t="s">
        <v>531</v>
      </c>
      <c r="D99" s="1070" t="s">
        <v>531</v>
      </c>
      <c r="E99" s="1071" t="s">
        <v>531</v>
      </c>
      <c r="F99" s="1072" t="n">
        <v>50632831</v>
      </c>
      <c r="G99" s="1073" t="n">
        <v>18728250</v>
      </c>
      <c r="H99" s="1073" t="n">
        <v>69361081</v>
      </c>
      <c r="I99" s="1074" t="n">
        <v>77.9634702315321</v>
      </c>
      <c r="J99" s="1072" t="n">
        <v>73874984</v>
      </c>
      <c r="K99" s="1074" t="n">
        <v>74.1286101582847</v>
      </c>
      <c r="L99" s="1075" t="n">
        <v>58069323</v>
      </c>
      <c r="M99" s="1074" t="n">
        <v>41.1686322121888</v>
      </c>
      <c r="N99" s="1075" t="n">
        <v>94132112</v>
      </c>
      <c r="O99" s="1076" t="n">
        <v>39.9710175938268</v>
      </c>
      <c r="Q99" s="1041"/>
    </row>
    <row r="100" s="1015" customFormat="true" ht="15.75" hidden="true" customHeight="true" outlineLevel="0" collapsed="false">
      <c r="A100" s="1000" t="n">
        <v>9</v>
      </c>
      <c r="B100" s="1070" t="s">
        <v>531</v>
      </c>
      <c r="C100" s="1071" t="s">
        <v>531</v>
      </c>
      <c r="D100" s="1070" t="s">
        <v>531</v>
      </c>
      <c r="E100" s="1071" t="s">
        <v>531</v>
      </c>
      <c r="F100" s="1072" t="n">
        <v>50670552</v>
      </c>
      <c r="G100" s="1073" t="n">
        <v>18781832</v>
      </c>
      <c r="H100" s="1073" t="n">
        <v>69452384</v>
      </c>
      <c r="I100" s="1074" t="n">
        <v>69.9777139822368</v>
      </c>
      <c r="J100" s="1072" t="n">
        <v>74021714</v>
      </c>
      <c r="K100" s="1074" t="n">
        <v>66.842913798712</v>
      </c>
      <c r="L100" s="1075" t="n">
        <v>58333310</v>
      </c>
      <c r="M100" s="1074" t="n">
        <v>40.1406631638214</v>
      </c>
      <c r="N100" s="1075" t="n">
        <v>94612886</v>
      </c>
      <c r="O100" s="1076" t="n">
        <v>35.5788874243778</v>
      </c>
      <c r="Q100" s="1041"/>
    </row>
    <row r="101" s="1015" customFormat="true" ht="15.75" hidden="true" customHeight="true" outlineLevel="0" collapsed="false">
      <c r="A101" s="1000" t="n">
        <v>10</v>
      </c>
      <c r="B101" s="1070" t="s">
        <v>531</v>
      </c>
      <c r="C101" s="1071" t="s">
        <v>531</v>
      </c>
      <c r="D101" s="1070" t="s">
        <v>531</v>
      </c>
      <c r="E101" s="1071" t="s">
        <v>531</v>
      </c>
      <c r="F101" s="1072" t="n">
        <v>54849065</v>
      </c>
      <c r="G101" s="1073" t="n">
        <v>18733608</v>
      </c>
      <c r="H101" s="1073" t="n">
        <v>73582673</v>
      </c>
      <c r="I101" s="1074" t="n">
        <v>64.4874870768119</v>
      </c>
      <c r="J101" s="1072" t="n">
        <v>78145803</v>
      </c>
      <c r="K101" s="1074" t="n">
        <v>61.3164221980924</v>
      </c>
      <c r="L101" s="1075" t="n">
        <v>59478177</v>
      </c>
      <c r="M101" s="1074" t="n">
        <v>40.1728491669405</v>
      </c>
      <c r="N101" s="1075" t="n">
        <v>98157595</v>
      </c>
      <c r="O101" s="1076" t="n">
        <v>34.8024454443911</v>
      </c>
      <c r="Q101" s="1041"/>
    </row>
    <row r="102" s="1015" customFormat="true" ht="15.75" hidden="true" customHeight="true" outlineLevel="0" collapsed="false">
      <c r="A102" s="1000" t="n">
        <v>11</v>
      </c>
      <c r="B102" s="1070" t="s">
        <v>531</v>
      </c>
      <c r="C102" s="1071" t="s">
        <v>531</v>
      </c>
      <c r="D102" s="1070" t="s">
        <v>531</v>
      </c>
      <c r="E102" s="1071" t="s">
        <v>531</v>
      </c>
      <c r="F102" s="1072" t="n">
        <v>57508580</v>
      </c>
      <c r="G102" s="1073" t="n">
        <v>18386888</v>
      </c>
      <c r="H102" s="1073" t="n">
        <v>75895468</v>
      </c>
      <c r="I102" s="1074" t="n">
        <v>62.8242525394913</v>
      </c>
      <c r="J102" s="1072" t="n">
        <v>80531066</v>
      </c>
      <c r="K102" s="1074" t="n">
        <v>60.0458027415982</v>
      </c>
      <c r="L102" s="1075" t="n">
        <v>61153942</v>
      </c>
      <c r="M102" s="1074" t="n">
        <v>39.6498096272186</v>
      </c>
      <c r="N102" s="1075" t="n">
        <v>101871690</v>
      </c>
      <c r="O102" s="1076" t="n">
        <v>37.7214775264503</v>
      </c>
      <c r="Q102" s="1041"/>
    </row>
    <row r="103" s="1015" customFormat="true" ht="18" hidden="false" customHeight="false" outlineLevel="0" collapsed="false">
      <c r="A103" s="1000" t="s">
        <v>773</v>
      </c>
      <c r="B103" s="1070" t="s">
        <v>531</v>
      </c>
      <c r="C103" s="1071" t="s">
        <v>531</v>
      </c>
      <c r="D103" s="1070" t="s">
        <v>531</v>
      </c>
      <c r="E103" s="1071" t="s">
        <v>531</v>
      </c>
      <c r="F103" s="1072" t="n">
        <v>60223014</v>
      </c>
      <c r="G103" s="1073" t="n">
        <v>17405133</v>
      </c>
      <c r="H103" s="1073" t="n">
        <v>77628147</v>
      </c>
      <c r="I103" s="1074" t="n">
        <v>61.6627158351858</v>
      </c>
      <c r="J103" s="1072" t="n">
        <v>82831525</v>
      </c>
      <c r="K103" s="1074" t="n">
        <v>60.0662410434944</v>
      </c>
      <c r="L103" s="1075" t="n">
        <v>61463036</v>
      </c>
      <c r="M103" s="1074" t="n">
        <v>36.2330009184745</v>
      </c>
      <c r="N103" s="1075" t="n">
        <v>103240239</v>
      </c>
      <c r="O103" s="1076" t="n">
        <v>36.4220807479951</v>
      </c>
      <c r="Q103" s="1041"/>
    </row>
    <row r="104" customFormat="false" ht="16.5" hidden="true" customHeight="true" outlineLevel="0" collapsed="false">
      <c r="A104" s="1000" t="s">
        <v>413</v>
      </c>
      <c r="B104" s="1072" t="n">
        <v>27117195</v>
      </c>
      <c r="C104" s="1074"/>
      <c r="D104" s="1072" t="n">
        <v>106529611.4</v>
      </c>
      <c r="E104" s="1074"/>
      <c r="F104" s="1072" t="n">
        <v>59441199</v>
      </c>
      <c r="G104" s="1073" t="n">
        <v>17226074</v>
      </c>
      <c r="H104" s="1073" t="n">
        <v>76667273</v>
      </c>
      <c r="I104" s="1074" t="n">
        <v>55.2128606415684</v>
      </c>
      <c r="J104" s="1072" t="n">
        <v>82080965</v>
      </c>
      <c r="K104" s="1074" t="n">
        <v>53.6477959578263</v>
      </c>
      <c r="L104" s="1075" t="n">
        <v>61295823</v>
      </c>
      <c r="M104" s="1074" t="n">
        <v>16.949604145358</v>
      </c>
      <c r="N104" s="1075" t="n">
        <v>100406761</v>
      </c>
      <c r="O104" s="1076" t="n">
        <v>22.3667492066623</v>
      </c>
      <c r="P104" s="1015"/>
      <c r="Q104" s="1016"/>
    </row>
    <row r="105" customFormat="false" ht="18" hidden="true" customHeight="true" outlineLevel="0" collapsed="false">
      <c r="A105" s="1000" t="n">
        <v>2</v>
      </c>
      <c r="B105" s="1072" t="n">
        <v>28596041</v>
      </c>
      <c r="C105" s="1074"/>
      <c r="D105" s="1072" t="n">
        <v>109440622</v>
      </c>
      <c r="E105" s="1074"/>
      <c r="F105" s="1072" t="n">
        <v>61569711</v>
      </c>
      <c r="G105" s="1073" t="n">
        <v>17092355</v>
      </c>
      <c r="H105" s="1073" t="n">
        <v>78662066</v>
      </c>
      <c r="I105" s="1074" t="n">
        <v>54.0724996860263</v>
      </c>
      <c r="J105" s="1072" t="n">
        <v>84055625</v>
      </c>
      <c r="K105" s="1074" t="n">
        <v>52.6894672280758</v>
      </c>
      <c r="L105" s="1075" t="n">
        <v>62979186</v>
      </c>
      <c r="M105" s="1074" t="n">
        <v>19.4897150241608</v>
      </c>
      <c r="N105" s="1075" t="n">
        <v>102890098</v>
      </c>
      <c r="O105" s="1076" t="n">
        <v>20.1080983529015</v>
      </c>
      <c r="P105" s="1015"/>
      <c r="Q105" s="1016"/>
    </row>
    <row r="106" customFormat="false" ht="18" hidden="true" customHeight="true" outlineLevel="0" collapsed="false">
      <c r="A106" s="1000" t="n">
        <v>3</v>
      </c>
      <c r="B106" s="1072" t="n">
        <v>30443455</v>
      </c>
      <c r="C106" s="1074"/>
      <c r="D106" s="1072" t="n">
        <v>114424641.6</v>
      </c>
      <c r="E106" s="1074"/>
      <c r="F106" s="1072" t="n">
        <v>63757501</v>
      </c>
      <c r="G106" s="1073" t="n">
        <v>17959750</v>
      </c>
      <c r="H106" s="1073" t="n">
        <v>81717251</v>
      </c>
      <c r="I106" s="1074" t="n">
        <v>52.9017488267409</v>
      </c>
      <c r="J106" s="1072" t="n">
        <v>87171607</v>
      </c>
      <c r="K106" s="1074" t="n">
        <v>51.8718403700106</v>
      </c>
      <c r="L106" s="1075" t="n">
        <v>64574293</v>
      </c>
      <c r="M106" s="1074" t="n">
        <v>18.9888558138527</v>
      </c>
      <c r="N106" s="1075" t="n">
        <v>106943169</v>
      </c>
      <c r="O106" s="1076" t="n">
        <v>23.7699341346808</v>
      </c>
      <c r="P106" s="1015"/>
      <c r="Q106" s="1016"/>
    </row>
    <row r="107" customFormat="false" ht="18" hidden="true" customHeight="true" outlineLevel="0" collapsed="false">
      <c r="A107" s="1000" t="n">
        <v>4</v>
      </c>
      <c r="B107" s="1072" t="n">
        <v>32080045</v>
      </c>
      <c r="C107" s="1074"/>
      <c r="D107" s="1072" t="n">
        <v>118847203.9</v>
      </c>
      <c r="E107" s="1074"/>
      <c r="F107" s="1072" t="n">
        <v>68702311</v>
      </c>
      <c r="G107" s="1073" t="n">
        <v>19157261</v>
      </c>
      <c r="H107" s="1073" t="n">
        <v>87859572</v>
      </c>
      <c r="I107" s="1074" t="n">
        <v>49.639527250562</v>
      </c>
      <c r="J107" s="1072" t="n">
        <v>93399721</v>
      </c>
      <c r="K107" s="1074" t="n">
        <v>48.6095395994293</v>
      </c>
      <c r="L107" s="1075" t="n">
        <v>67051325</v>
      </c>
      <c r="M107" s="1074" t="n">
        <v>21.1315406171412</v>
      </c>
      <c r="N107" s="1075" t="n">
        <v>111425815</v>
      </c>
      <c r="O107" s="1076" t="n">
        <v>25.2514762592495</v>
      </c>
      <c r="P107" s="1015"/>
      <c r="Q107" s="1016"/>
    </row>
    <row r="108" customFormat="false" ht="18" hidden="true" customHeight="true" outlineLevel="0" collapsed="false">
      <c r="A108" s="1000" t="n">
        <v>5</v>
      </c>
      <c r="B108" s="1072" t="n">
        <v>30975326</v>
      </c>
      <c r="C108" s="1074"/>
      <c r="D108" s="1072" t="n">
        <v>120912787.4</v>
      </c>
      <c r="E108" s="1074"/>
      <c r="F108" s="1072" t="n">
        <v>73043102</v>
      </c>
      <c r="G108" s="1073" t="n">
        <v>19053354</v>
      </c>
      <c r="H108" s="1073" t="n">
        <v>92096456</v>
      </c>
      <c r="I108" s="1074" t="n">
        <v>47.6947316913709</v>
      </c>
      <c r="J108" s="1072" t="n">
        <v>97690995</v>
      </c>
      <c r="K108" s="1074" t="n">
        <v>46.4375234319761</v>
      </c>
      <c r="L108" s="1075" t="n">
        <v>68957945</v>
      </c>
      <c r="M108" s="1074" t="n">
        <v>21.962590433154</v>
      </c>
      <c r="N108" s="1075" t="n">
        <v>115641393</v>
      </c>
      <c r="O108" s="1076" t="n">
        <v>31.1043292307038</v>
      </c>
      <c r="P108" s="1015"/>
      <c r="Q108" s="1016"/>
    </row>
    <row r="109" s="1015" customFormat="true" ht="18" hidden="true" customHeight="true" outlineLevel="0" collapsed="false">
      <c r="A109" s="1000" t="n">
        <v>6</v>
      </c>
      <c r="B109" s="1072" t="n">
        <v>33025680</v>
      </c>
      <c r="C109" s="1074"/>
      <c r="D109" s="1072" t="n">
        <v>125400600.6</v>
      </c>
      <c r="E109" s="1074"/>
      <c r="F109" s="1072" t="n">
        <v>74972310</v>
      </c>
      <c r="G109" s="1073" t="n">
        <v>19086603</v>
      </c>
      <c r="H109" s="1073" t="n">
        <v>94058913</v>
      </c>
      <c r="I109" s="1074" t="n">
        <v>46.3567462175968</v>
      </c>
      <c r="J109" s="1072" t="n">
        <v>99065475</v>
      </c>
      <c r="K109" s="1074" t="n">
        <v>44.4403068829672</v>
      </c>
      <c r="L109" s="1075" t="n">
        <v>70544804</v>
      </c>
      <c r="M109" s="1074" t="n">
        <v>24.0887472802906</v>
      </c>
      <c r="N109" s="1075" t="n">
        <v>116782452</v>
      </c>
      <c r="O109" s="1076" t="n">
        <v>29.9416551074839</v>
      </c>
      <c r="Q109" s="1041"/>
    </row>
    <row r="110" s="1015" customFormat="true" ht="18" hidden="true" customHeight="true" outlineLevel="0" collapsed="false">
      <c r="A110" s="1000" t="n">
        <v>7</v>
      </c>
      <c r="B110" s="1072" t="n">
        <v>34410814</v>
      </c>
      <c r="C110" s="1074"/>
      <c r="D110" s="1072" t="n">
        <v>131265514.7</v>
      </c>
      <c r="E110" s="1074"/>
      <c r="F110" s="1072" t="n">
        <v>79846919</v>
      </c>
      <c r="G110" s="1073" t="n">
        <v>19021281</v>
      </c>
      <c r="H110" s="1073" t="n">
        <v>98868200</v>
      </c>
      <c r="I110" s="1074" t="n">
        <v>49.3254007433118</v>
      </c>
      <c r="J110" s="1072" t="n">
        <v>104044535</v>
      </c>
      <c r="K110" s="1074" t="n">
        <v>47.3361742788054</v>
      </c>
      <c r="L110" s="1075" t="n">
        <v>73624125</v>
      </c>
      <c r="M110" s="1074" t="n">
        <v>28.967252824031</v>
      </c>
      <c r="N110" s="1075" t="n">
        <v>123008664</v>
      </c>
      <c r="O110" s="1076" t="n">
        <v>35.437900338071</v>
      </c>
      <c r="Q110" s="1041"/>
    </row>
    <row r="111" s="1015" customFormat="true" ht="18" hidden="true" customHeight="true" outlineLevel="0" collapsed="false">
      <c r="A111" s="1000" t="n">
        <v>8</v>
      </c>
      <c r="B111" s="1072" t="n">
        <v>35457625</v>
      </c>
      <c r="C111" s="1074"/>
      <c r="D111" s="1072" t="n">
        <v>135416349.6</v>
      </c>
      <c r="E111" s="1074"/>
      <c r="F111" s="1072" t="n">
        <v>83684644</v>
      </c>
      <c r="G111" s="1073" t="n">
        <v>19663531</v>
      </c>
      <c r="H111" s="1073" t="n">
        <v>103348175</v>
      </c>
      <c r="I111" s="1074" t="n">
        <v>49.0002368907716</v>
      </c>
      <c r="J111" s="1072" t="n">
        <v>108627404</v>
      </c>
      <c r="K111" s="1074" t="n">
        <v>47.0422030818985</v>
      </c>
      <c r="L111" s="1075" t="n">
        <v>76170128</v>
      </c>
      <c r="M111" s="1074" t="n">
        <v>31.1710281175484</v>
      </c>
      <c r="N111" s="1075" t="n">
        <v>128175300</v>
      </c>
      <c r="O111" s="1076" t="n">
        <v>36.1653290005859</v>
      </c>
      <c r="Q111" s="1041"/>
    </row>
    <row r="112" s="1015" customFormat="true" ht="18" hidden="true" customHeight="true" outlineLevel="0" collapsed="false">
      <c r="A112" s="1000" t="n">
        <v>9</v>
      </c>
      <c r="B112" s="1072" t="n">
        <v>36878576</v>
      </c>
      <c r="C112" s="1074"/>
      <c r="D112" s="1072" t="n">
        <v>138725509.4</v>
      </c>
      <c r="E112" s="1074"/>
      <c r="F112" s="1072" t="n">
        <v>88563636</v>
      </c>
      <c r="G112" s="1073" t="n">
        <v>18797509</v>
      </c>
      <c r="H112" s="1073" t="n">
        <v>107361145</v>
      </c>
      <c r="I112" s="1074" t="n">
        <v>54.5823754588467</v>
      </c>
      <c r="J112" s="1072" t="n">
        <v>112587101</v>
      </c>
      <c r="K112" s="1074" t="n">
        <v>52.1000999787711</v>
      </c>
      <c r="L112" s="1075" t="n">
        <v>77210507</v>
      </c>
      <c r="M112" s="1074" t="n">
        <v>32.360922087226</v>
      </c>
      <c r="N112" s="1075" t="n">
        <v>129861103</v>
      </c>
      <c r="O112" s="1076" t="n">
        <v>37.2551969295176</v>
      </c>
      <c r="Q112" s="1041"/>
    </row>
    <row r="113" s="1015" customFormat="true" ht="18" hidden="true" customHeight="true" outlineLevel="0" collapsed="false">
      <c r="A113" s="1000" t="n">
        <v>10</v>
      </c>
      <c r="B113" s="1072" t="n">
        <v>38326491</v>
      </c>
      <c r="C113" s="1074"/>
      <c r="D113" s="1072" t="n">
        <v>143963080.1</v>
      </c>
      <c r="E113" s="1074"/>
      <c r="F113" s="1072" t="n">
        <v>90189559</v>
      </c>
      <c r="G113" s="1073" t="n">
        <v>19208159</v>
      </c>
      <c r="H113" s="1073" t="n">
        <v>109397718</v>
      </c>
      <c r="I113" s="1074" t="n">
        <v>48.6732046279428</v>
      </c>
      <c r="J113" s="1072" t="n">
        <v>114745626</v>
      </c>
      <c r="K113" s="1074" t="n">
        <v>46.8353022106638</v>
      </c>
      <c r="L113" s="1075" t="n">
        <v>80348656</v>
      </c>
      <c r="M113" s="1074" t="n">
        <v>35.0893051076532</v>
      </c>
      <c r="N113" s="1075" t="n">
        <v>132712337</v>
      </c>
      <c r="O113" s="1076" t="n">
        <v>35.2033299104364</v>
      </c>
      <c r="Q113" s="1041"/>
    </row>
    <row r="114" s="1015" customFormat="true" ht="18" hidden="true" customHeight="true" outlineLevel="0" collapsed="false">
      <c r="A114" s="1000" t="n">
        <v>11</v>
      </c>
      <c r="B114" s="1072" t="n">
        <v>36742258</v>
      </c>
      <c r="C114" s="1074"/>
      <c r="D114" s="1072" t="n">
        <v>146418802.2</v>
      </c>
      <c r="E114" s="1074"/>
      <c r="F114" s="1072" t="n">
        <v>92641580</v>
      </c>
      <c r="G114" s="1073" t="n">
        <v>19083117</v>
      </c>
      <c r="H114" s="1073" t="n">
        <v>111724697</v>
      </c>
      <c r="I114" s="1074" t="n">
        <v>47.2086541451988</v>
      </c>
      <c r="J114" s="1072" t="n">
        <v>117230561</v>
      </c>
      <c r="K114" s="1074" t="n">
        <v>45.5718480120454</v>
      </c>
      <c r="L114" s="1075" t="n">
        <v>82587396</v>
      </c>
      <c r="M114" s="1074" t="n">
        <v>35.048360414771</v>
      </c>
      <c r="N114" s="1075" t="n">
        <v>136291046</v>
      </c>
      <c r="O114" s="1076" t="n">
        <v>33.7869686858047</v>
      </c>
      <c r="Q114" s="1041"/>
    </row>
    <row r="115" s="1015" customFormat="true" ht="18" hidden="false" customHeight="false" outlineLevel="0" collapsed="false">
      <c r="A115" s="1000" t="s">
        <v>774</v>
      </c>
      <c r="B115" s="1072" t="n">
        <v>61936598</v>
      </c>
      <c r="C115" s="1083" t="s">
        <v>531</v>
      </c>
      <c r="D115" s="1072" t="n">
        <v>237948998</v>
      </c>
      <c r="E115" s="1083" t="s">
        <v>531</v>
      </c>
      <c r="F115" s="1072" t="n">
        <v>101701638</v>
      </c>
      <c r="G115" s="1073" t="n">
        <v>19292537</v>
      </c>
      <c r="H115" s="1073" t="n">
        <v>120994175</v>
      </c>
      <c r="I115" s="1074" t="n">
        <v>55.8637938375626</v>
      </c>
      <c r="J115" s="1072" t="n">
        <v>126491125</v>
      </c>
      <c r="K115" s="1074" t="n">
        <v>52.7089172872285</v>
      </c>
      <c r="L115" s="1075" t="n">
        <v>86813210</v>
      </c>
      <c r="M115" s="1074" t="n">
        <v>41.2445847940216</v>
      </c>
      <c r="N115" s="1075" t="n">
        <v>145191416</v>
      </c>
      <c r="O115" s="1076" t="n">
        <v>40.6345213904435</v>
      </c>
      <c r="P115" s="1084"/>
    </row>
    <row r="116" s="1015" customFormat="true" ht="18" hidden="true" customHeight="true" outlineLevel="0" collapsed="false">
      <c r="A116" s="1000" t="s">
        <v>798</v>
      </c>
      <c r="B116" s="1072" t="n">
        <v>57885530.957</v>
      </c>
      <c r="C116" s="1074" t="n">
        <v>113.464301735486</v>
      </c>
      <c r="D116" s="1072" t="n">
        <v>237353435.2745</v>
      </c>
      <c r="E116" s="1074" t="n">
        <v>122.805126344899</v>
      </c>
      <c r="F116" s="1072" t="n">
        <v>100558710</v>
      </c>
      <c r="G116" s="1073" t="n">
        <v>19356586</v>
      </c>
      <c r="H116" s="1073" t="n">
        <v>119915296</v>
      </c>
      <c r="I116" s="1074" t="n">
        <v>56.4100186529394</v>
      </c>
      <c r="J116" s="1072" t="n">
        <v>125363559</v>
      </c>
      <c r="K116" s="1074" t="n">
        <v>52.7315852097986</v>
      </c>
      <c r="L116" s="1075" t="n">
        <v>88262076</v>
      </c>
      <c r="M116" s="1074" t="n">
        <v>43.9936225344425</v>
      </c>
      <c r="N116" s="1075" t="n">
        <v>143600519</v>
      </c>
      <c r="O116" s="1076" t="n">
        <v>43.0187744030504</v>
      </c>
      <c r="P116" s="1084"/>
    </row>
    <row r="117" s="1015" customFormat="true" ht="18" hidden="true" customHeight="true" outlineLevel="0" collapsed="false">
      <c r="A117" s="1000" t="n">
        <v>2</v>
      </c>
      <c r="B117" s="1072" t="n">
        <v>60493260.5059</v>
      </c>
      <c r="C117" s="1074" t="n">
        <v>111.544180209771</v>
      </c>
      <c r="D117" s="1072" t="n">
        <v>242389476.0459</v>
      </c>
      <c r="E117" s="1074" t="n">
        <v>121.480353104992</v>
      </c>
      <c r="F117" s="1072" t="n">
        <v>102519668</v>
      </c>
      <c r="G117" s="1073" t="n">
        <v>19239794</v>
      </c>
      <c r="H117" s="1073" t="n">
        <v>121759462</v>
      </c>
      <c r="I117" s="1074" t="n">
        <v>54.7880295948495</v>
      </c>
      <c r="J117" s="1072" t="n">
        <v>127303772</v>
      </c>
      <c r="K117" s="1074" t="n">
        <v>51.451817769483</v>
      </c>
      <c r="L117" s="1075" t="n">
        <v>91956585</v>
      </c>
      <c r="M117" s="1074" t="n">
        <v>46.0110726105606</v>
      </c>
      <c r="N117" s="1075" t="n">
        <v>145128902</v>
      </c>
      <c r="O117" s="1076" t="n">
        <v>41.0523508297174</v>
      </c>
      <c r="P117" s="1084"/>
    </row>
    <row r="118" s="1015" customFormat="true" ht="18" hidden="true" customHeight="true" outlineLevel="0" collapsed="false">
      <c r="A118" s="1000" t="n">
        <v>3</v>
      </c>
      <c r="B118" s="1072" t="n">
        <v>58387690.498</v>
      </c>
      <c r="C118" s="1074" t="n">
        <v>91.7906180425316</v>
      </c>
      <c r="D118" s="1072" t="n">
        <v>249485701.578</v>
      </c>
      <c r="E118" s="1074" t="n">
        <v>118.034942552094</v>
      </c>
      <c r="F118" s="1072" t="n">
        <v>110649011</v>
      </c>
      <c r="G118" s="1073" t="n">
        <v>20062486</v>
      </c>
      <c r="H118" s="1073" t="n">
        <v>130711497</v>
      </c>
      <c r="I118" s="1074" t="n">
        <v>59.9558176522605</v>
      </c>
      <c r="J118" s="1072" t="n">
        <v>136473737</v>
      </c>
      <c r="K118" s="1074" t="n">
        <v>56.5575554893694</v>
      </c>
      <c r="L118" s="1075" t="n">
        <v>94900752</v>
      </c>
      <c r="M118" s="1074" t="n">
        <v>46.9636717509242</v>
      </c>
      <c r="N118" s="1075" t="n">
        <v>153442126</v>
      </c>
      <c r="O118" s="1076" t="n">
        <v>43.4800627611849</v>
      </c>
      <c r="P118" s="1084"/>
    </row>
    <row r="119" s="1015" customFormat="true" ht="18" hidden="true" customHeight="true" outlineLevel="0" collapsed="false">
      <c r="A119" s="1000" t="n">
        <v>4</v>
      </c>
      <c r="B119" s="1072" t="n">
        <v>60415836.7841</v>
      </c>
      <c r="C119" s="1074" t="n">
        <v>88.3284041032361</v>
      </c>
      <c r="D119" s="1072" t="n">
        <v>252191858.7841</v>
      </c>
      <c r="E119" s="1074" t="n">
        <v>112.198394668417</v>
      </c>
      <c r="F119" s="1072" t="n">
        <v>114779491</v>
      </c>
      <c r="G119" s="1073" t="n">
        <v>20315525</v>
      </c>
      <c r="H119" s="1073" t="n">
        <v>135095016</v>
      </c>
      <c r="I119" s="1074" t="n">
        <v>53.7624335342767</v>
      </c>
      <c r="J119" s="1072" t="n">
        <v>140931404</v>
      </c>
      <c r="K119" s="1074" t="n">
        <v>50.8906049087663</v>
      </c>
      <c r="L119" s="1075" t="n">
        <v>97845314</v>
      </c>
      <c r="M119" s="1074" t="n">
        <v>45.9259962424307</v>
      </c>
      <c r="N119" s="1075" t="n">
        <v>155177477</v>
      </c>
      <c r="O119" s="1076" t="n">
        <v>39.2652833636442</v>
      </c>
      <c r="P119" s="1084"/>
    </row>
    <row r="120" s="1015" customFormat="true" ht="18" hidden="true" customHeight="true" outlineLevel="0" collapsed="false">
      <c r="A120" s="1000" t="n">
        <v>5</v>
      </c>
      <c r="B120" s="1072" t="n">
        <v>67004399.0569</v>
      </c>
      <c r="C120" s="1074" t="n">
        <v>116.315395863469</v>
      </c>
      <c r="D120" s="1072" t="n">
        <v>275194708.3369</v>
      </c>
      <c r="E120" s="1074" t="n">
        <v>127.597687766894</v>
      </c>
      <c r="F120" s="1072" t="n">
        <v>122994636</v>
      </c>
      <c r="G120" s="1073" t="n">
        <v>24701107</v>
      </c>
      <c r="H120" s="1073" t="n">
        <v>147695743</v>
      </c>
      <c r="I120" s="1074" t="n">
        <v>60.3707128534892</v>
      </c>
      <c r="J120" s="1072" t="n">
        <v>153937286</v>
      </c>
      <c r="K120" s="1074" t="n">
        <v>57.5757171886723</v>
      </c>
      <c r="L120" s="1075" t="n">
        <v>101977365</v>
      </c>
      <c r="M120" s="1074" t="n">
        <v>47.8834164794209</v>
      </c>
      <c r="N120" s="1075" t="n">
        <v>164386313</v>
      </c>
      <c r="O120" s="1076" t="n">
        <v>42.1517924814344</v>
      </c>
      <c r="P120" s="1084"/>
    </row>
    <row r="121" s="1015" customFormat="true" ht="18" hidden="true" customHeight="true" outlineLevel="0" collapsed="false">
      <c r="A121" s="1000" t="n">
        <v>6</v>
      </c>
      <c r="B121" s="1072" t="n">
        <v>70682724.8777</v>
      </c>
      <c r="C121" s="1074" t="n">
        <v>114.023526170241</v>
      </c>
      <c r="D121" s="1072" t="n">
        <v>279138790.2677</v>
      </c>
      <c r="E121" s="1074" t="n">
        <v>122.597650196342</v>
      </c>
      <c r="F121" s="1072" t="n">
        <v>128542021</v>
      </c>
      <c r="G121" s="1073" t="n">
        <v>25832567</v>
      </c>
      <c r="H121" s="1073" t="n">
        <v>154374588</v>
      </c>
      <c r="I121" s="1074" t="n">
        <v>64.1254221170938</v>
      </c>
      <c r="J121" s="1072" t="n">
        <v>160777077</v>
      </c>
      <c r="K121" s="1074" t="n">
        <v>62.2937526923482</v>
      </c>
      <c r="L121" s="1075" t="n">
        <v>103714638</v>
      </c>
      <c r="M121" s="1074" t="n">
        <v>47.0195281852367</v>
      </c>
      <c r="N121" s="1075" t="n">
        <v>166422119</v>
      </c>
      <c r="O121" s="1076" t="n">
        <v>42.5061010022293</v>
      </c>
      <c r="P121" s="1084"/>
    </row>
    <row r="122" s="1015" customFormat="true" ht="18" hidden="true" customHeight="true" outlineLevel="0" collapsed="false">
      <c r="A122" s="1000" t="n">
        <v>7</v>
      </c>
      <c r="B122" s="1072" t="n">
        <v>66374508.024</v>
      </c>
      <c r="C122" s="1074" t="n">
        <v>92.8885147093585</v>
      </c>
      <c r="D122" s="1072" t="n">
        <v>271166993.104</v>
      </c>
      <c r="E122" s="1074" t="n">
        <v>106.5790041838</v>
      </c>
      <c r="F122" s="1072" t="n">
        <v>129808672</v>
      </c>
      <c r="G122" s="1073" t="n">
        <v>24164102</v>
      </c>
      <c r="H122" s="1073" t="n">
        <v>153972774</v>
      </c>
      <c r="I122" s="1074" t="n">
        <v>55.735387111326</v>
      </c>
      <c r="J122" s="1072" t="n">
        <v>160324270</v>
      </c>
      <c r="K122" s="1074" t="n">
        <v>54.091966483391</v>
      </c>
      <c r="L122" s="1075" t="n">
        <v>103459262</v>
      </c>
      <c r="M122" s="1074" t="n">
        <v>40.5235878864435</v>
      </c>
      <c r="N122" s="1075" t="n">
        <v>160408111</v>
      </c>
      <c r="O122" s="1076" t="n">
        <v>30.4039128495859</v>
      </c>
      <c r="P122" s="1084"/>
    </row>
    <row r="123" s="1015" customFormat="true" ht="18" hidden="true" customHeight="true" outlineLevel="0" collapsed="false">
      <c r="A123" s="1000" t="n">
        <v>8</v>
      </c>
      <c r="B123" s="1072" t="n">
        <v>67577225.0623</v>
      </c>
      <c r="C123" s="1074" t="n">
        <v>90.5858755692182</v>
      </c>
      <c r="D123" s="1072" t="n">
        <v>275481963.4023</v>
      </c>
      <c r="E123" s="1074" t="n">
        <v>103.433310834351</v>
      </c>
      <c r="F123" s="1072" t="n">
        <v>131466109</v>
      </c>
      <c r="G123" s="1073" t="n">
        <v>23578660</v>
      </c>
      <c r="H123" s="1073" t="n">
        <v>155044769</v>
      </c>
      <c r="I123" s="1074" t="n">
        <v>50.0217773560104</v>
      </c>
      <c r="J123" s="1072" t="n">
        <v>161335477</v>
      </c>
      <c r="K123" s="1074" t="n">
        <v>48.5218932415986</v>
      </c>
      <c r="L123" s="1075" t="n">
        <v>103960886</v>
      </c>
      <c r="M123" s="1074" t="n">
        <v>36.4851139543838</v>
      </c>
      <c r="N123" s="1075" t="n">
        <v>161868127</v>
      </c>
      <c r="O123" s="1076" t="n">
        <v>26.2865208819484</v>
      </c>
      <c r="P123" s="1084"/>
    </row>
    <row r="124" s="1015" customFormat="true" ht="18" hidden="true" customHeight="true" outlineLevel="0" collapsed="false">
      <c r="A124" s="1000" t="n">
        <v>9</v>
      </c>
      <c r="B124" s="1072" t="n">
        <v>68170780.204</v>
      </c>
      <c r="C124" s="1074" t="n">
        <v>84.8519861612878</v>
      </c>
      <c r="D124" s="1072" t="n">
        <v>279880412.504</v>
      </c>
      <c r="E124" s="1074" t="n">
        <v>101.751223487668</v>
      </c>
      <c r="F124" s="1072" t="n">
        <v>136209554</v>
      </c>
      <c r="G124" s="1073" t="n">
        <v>24332860</v>
      </c>
      <c r="H124" s="1073" t="n">
        <v>160542414</v>
      </c>
      <c r="I124" s="1074" t="n">
        <v>49.5349309100606</v>
      </c>
      <c r="J124" s="1072" t="n">
        <v>166960466</v>
      </c>
      <c r="K124" s="1074" t="n">
        <v>48.2944889041952</v>
      </c>
      <c r="L124" s="1075" t="n">
        <v>106237284</v>
      </c>
      <c r="M124" s="1074" t="n">
        <v>37.594335444527</v>
      </c>
      <c r="N124" s="1075" t="n">
        <v>165034715</v>
      </c>
      <c r="O124" s="1076" t="n">
        <v>27.0855638735796</v>
      </c>
      <c r="P124" s="1084"/>
    </row>
    <row r="125" s="1015" customFormat="true" ht="18" hidden="true" customHeight="true" outlineLevel="0" collapsed="false">
      <c r="A125" s="1000" t="n">
        <v>10</v>
      </c>
      <c r="B125" s="1072" t="n">
        <v>68202265.5955</v>
      </c>
      <c r="C125" s="1074" t="n">
        <v>77.950717156705</v>
      </c>
      <c r="D125" s="1072" t="n">
        <v>283588447.0255</v>
      </c>
      <c r="E125" s="1074" t="n">
        <v>96.9869266679437</v>
      </c>
      <c r="F125" s="1072" t="n">
        <v>140072566</v>
      </c>
      <c r="G125" s="1073" t="n">
        <v>22896206</v>
      </c>
      <c r="H125" s="1073" t="n">
        <v>162968772</v>
      </c>
      <c r="I125" s="1074" t="n">
        <v>48.9690781301306</v>
      </c>
      <c r="J125" s="1072" t="n">
        <v>169328618</v>
      </c>
      <c r="K125" s="1074" t="n">
        <v>47.5686907664785</v>
      </c>
      <c r="L125" s="1075" t="n">
        <v>106808972</v>
      </c>
      <c r="M125" s="1074" t="n">
        <v>32.9318713184201</v>
      </c>
      <c r="N125" s="1075" t="n">
        <v>166179539</v>
      </c>
      <c r="O125" s="1076" t="n">
        <v>25.2178529566547</v>
      </c>
      <c r="P125" s="1084"/>
    </row>
    <row r="126" s="1015" customFormat="true" ht="18" hidden="true" customHeight="true" outlineLevel="0" collapsed="false">
      <c r="A126" s="1000" t="n">
        <v>11</v>
      </c>
      <c r="B126" s="1072" t="n">
        <v>66188065.4459</v>
      </c>
      <c r="C126" s="1074" t="n">
        <v>80.1415292601233</v>
      </c>
      <c r="D126" s="1072" t="n">
        <v>290512826.9259</v>
      </c>
      <c r="E126" s="1074" t="n">
        <v>98.4122411608555</v>
      </c>
      <c r="F126" s="1072" t="n">
        <v>140152514</v>
      </c>
      <c r="G126" s="1073" t="n">
        <v>23909161</v>
      </c>
      <c r="H126" s="1073" t="n">
        <v>164061675</v>
      </c>
      <c r="I126" s="1074" t="n">
        <v>46.8445915767398</v>
      </c>
      <c r="J126" s="1072" t="n">
        <v>170684846</v>
      </c>
      <c r="K126" s="1074" t="n">
        <v>45.5975681972553</v>
      </c>
      <c r="L126" s="1075" t="n">
        <v>108678759</v>
      </c>
      <c r="M126" s="1074" t="n">
        <v>31.5924272512479</v>
      </c>
      <c r="N126" s="1075" t="n">
        <v>167463910</v>
      </c>
      <c r="O126" s="1076" t="n">
        <v>22.8722758500217</v>
      </c>
      <c r="P126" s="1084"/>
    </row>
    <row r="127" s="1015" customFormat="true" ht="18" hidden="false" customHeight="false" outlineLevel="0" collapsed="false">
      <c r="A127" s="1000" t="s">
        <v>775</v>
      </c>
      <c r="B127" s="1072" t="n">
        <v>72162563.8238</v>
      </c>
      <c r="C127" s="1074" t="n">
        <v>16.5103769887394</v>
      </c>
      <c r="D127" s="1072" t="n">
        <v>297481073.2238</v>
      </c>
      <c r="E127" s="1074" t="n">
        <v>25.018838374684</v>
      </c>
      <c r="F127" s="1072" t="n">
        <v>147614033</v>
      </c>
      <c r="G127" s="1073" t="n">
        <v>22964257</v>
      </c>
      <c r="H127" s="1073" t="n">
        <v>170578290</v>
      </c>
      <c r="I127" s="1074" t="n">
        <v>40.9805802634714</v>
      </c>
      <c r="J127" s="1072" t="n">
        <v>177277439</v>
      </c>
      <c r="K127" s="1074" t="n">
        <v>40.1501006493538</v>
      </c>
      <c r="L127" s="1075" t="n">
        <v>109295339</v>
      </c>
      <c r="M127" s="1074" t="n">
        <v>25.8971290198807</v>
      </c>
      <c r="N127" s="1075" t="n">
        <v>170474497</v>
      </c>
      <c r="O127" s="1076" t="n">
        <v>17.4136196867176</v>
      </c>
      <c r="P127" s="1084"/>
    </row>
    <row r="128" s="1015" customFormat="true" ht="18" hidden="true" customHeight="false" outlineLevel="0" collapsed="false">
      <c r="A128" s="1007" t="s">
        <v>799</v>
      </c>
      <c r="B128" s="1072" t="n">
        <v>64602340.4236</v>
      </c>
      <c r="C128" s="1074" t="n">
        <v>11.6036069040976</v>
      </c>
      <c r="D128" s="1072" t="n">
        <v>300898906.5446</v>
      </c>
      <c r="E128" s="1074" t="n">
        <v>26.7725096106612</v>
      </c>
      <c r="F128" s="1072" t="n">
        <v>148992022</v>
      </c>
      <c r="G128" s="1073" t="n">
        <v>22869818</v>
      </c>
      <c r="H128" s="1073" t="n">
        <v>171861840</v>
      </c>
      <c r="I128" s="1074" t="n">
        <v>43.319364361991</v>
      </c>
      <c r="J128" s="1072" t="n">
        <v>178573587</v>
      </c>
      <c r="K128" s="1074" t="n">
        <v>42.4445735462887</v>
      </c>
      <c r="L128" s="1075" t="n">
        <v>112150435</v>
      </c>
      <c r="M128" s="1074" t="n">
        <v>27.0652584695606</v>
      </c>
      <c r="N128" s="1075" t="n">
        <v>176091435</v>
      </c>
      <c r="O128" s="1076" t="n">
        <v>22.6259042977414</v>
      </c>
      <c r="P128" s="1084"/>
    </row>
    <row r="129" s="1015" customFormat="true" ht="18" hidden="true" customHeight="false" outlineLevel="0" collapsed="false">
      <c r="A129" s="1007" t="n">
        <v>2</v>
      </c>
      <c r="B129" s="1072" t="n">
        <v>63743941.1091</v>
      </c>
      <c r="C129" s="1074" t="n">
        <v>5.37362439388262</v>
      </c>
      <c r="D129" s="1072" t="n">
        <v>298262106.2391</v>
      </c>
      <c r="E129" s="1074" t="n">
        <v>23.0507656952151</v>
      </c>
      <c r="F129" s="1072" t="n">
        <v>149187830</v>
      </c>
      <c r="G129" s="1073" t="n">
        <v>22119666</v>
      </c>
      <c r="H129" s="1073" t="n">
        <v>171307496</v>
      </c>
      <c r="I129" s="1074" t="n">
        <v>40.6933746142867</v>
      </c>
      <c r="J129" s="1072" t="n">
        <v>178021633</v>
      </c>
      <c r="K129" s="1074" t="n">
        <v>39.8400300346167</v>
      </c>
      <c r="L129" s="1075" t="n">
        <v>112519254</v>
      </c>
      <c r="M129" s="1074" t="n">
        <v>22.3612795103254</v>
      </c>
      <c r="N129" s="1075" t="n">
        <v>171316972</v>
      </c>
      <c r="O129" s="1076" t="n">
        <v>18.0446965691231</v>
      </c>
      <c r="P129" s="1084"/>
    </row>
    <row r="130" s="1015" customFormat="true" ht="18" hidden="true" customHeight="false" outlineLevel="0" collapsed="false">
      <c r="A130" s="1007" t="n">
        <v>3</v>
      </c>
      <c r="B130" s="1072" t="n">
        <v>64613849.0185</v>
      </c>
      <c r="C130" s="1074" t="n">
        <v>10.6634779820813</v>
      </c>
      <c r="D130" s="1072" t="n">
        <v>305799249.9025</v>
      </c>
      <c r="E130" s="1074" t="n">
        <v>22.5718540053864</v>
      </c>
      <c r="F130" s="1072" t="n">
        <v>155035366</v>
      </c>
      <c r="G130" s="1073" t="n">
        <v>22770030</v>
      </c>
      <c r="H130" s="1073" t="n">
        <v>177805396</v>
      </c>
      <c r="I130" s="1074" t="n">
        <v>36.0288881092074</v>
      </c>
      <c r="J130" s="1072" t="n">
        <v>184501124</v>
      </c>
      <c r="K130" s="1074" t="n">
        <v>35.1916698815099</v>
      </c>
      <c r="L130" s="1075" t="n">
        <v>116035089</v>
      </c>
      <c r="M130" s="1074" t="n">
        <v>22.2699362803785</v>
      </c>
      <c r="N130" s="1075" t="n">
        <v>177929661</v>
      </c>
      <c r="O130" s="1076" t="n">
        <v>15.9588084695855</v>
      </c>
      <c r="P130" s="1084"/>
    </row>
    <row r="131" s="1015" customFormat="true" ht="18" hidden="true" customHeight="false" outlineLevel="0" collapsed="false">
      <c r="A131" s="1007" t="n">
        <v>4</v>
      </c>
      <c r="B131" s="1072" t="n">
        <v>67631126.0476</v>
      </c>
      <c r="C131" s="1074" t="n">
        <v>11.9427117914204</v>
      </c>
      <c r="D131" s="1072" t="n">
        <v>309773641.2776</v>
      </c>
      <c r="E131" s="1074" t="n">
        <v>22.8325302692644</v>
      </c>
      <c r="F131" s="1072" t="n">
        <v>158561135</v>
      </c>
      <c r="G131" s="1073" t="n">
        <v>22196012</v>
      </c>
      <c r="H131" s="1073" t="n">
        <v>180757147</v>
      </c>
      <c r="I131" s="1074" t="n">
        <v>33.8000115415065</v>
      </c>
      <c r="J131" s="1072" t="n">
        <v>187554481</v>
      </c>
      <c r="K131" s="1074" t="n">
        <v>33.0821063841811</v>
      </c>
      <c r="L131" s="1075" t="n">
        <v>116803430</v>
      </c>
      <c r="M131" s="1074" t="n">
        <v>19.3755993260955</v>
      </c>
      <c r="N131" s="1075" t="n">
        <v>180696317</v>
      </c>
      <c r="O131" s="1076" t="n">
        <v>16.4449380756461</v>
      </c>
      <c r="P131" s="1084"/>
    </row>
    <row r="132" s="1015" customFormat="true" ht="18" hidden="true" customHeight="false" outlineLevel="0" collapsed="false">
      <c r="A132" s="1007" t="n">
        <v>5</v>
      </c>
      <c r="B132" s="1072" t="n">
        <v>68764642.448</v>
      </c>
      <c r="C132" s="1074" t="n">
        <v>2.62705645580851</v>
      </c>
      <c r="D132" s="1072" t="n">
        <v>316899012.426</v>
      </c>
      <c r="E132" s="1074" t="n">
        <v>15.1544716615861</v>
      </c>
      <c r="F132" s="1072" t="n">
        <v>160186185</v>
      </c>
      <c r="G132" s="1073" t="n">
        <v>22378804</v>
      </c>
      <c r="H132" s="1073" t="n">
        <v>182564989</v>
      </c>
      <c r="I132" s="1074" t="n">
        <v>23.6088361734299</v>
      </c>
      <c r="J132" s="1072" t="n">
        <v>189447920</v>
      </c>
      <c r="K132" s="1074" t="n">
        <v>23.0682474160289</v>
      </c>
      <c r="L132" s="1075" t="n">
        <v>119966630</v>
      </c>
      <c r="M132" s="1074" t="n">
        <v>17.6404489368793</v>
      </c>
      <c r="N132" s="1075" t="n">
        <v>185329464</v>
      </c>
      <c r="O132" s="1076" t="n">
        <v>12.7402036202369</v>
      </c>
      <c r="P132" s="1084"/>
    </row>
    <row r="133" s="1015" customFormat="true" ht="18" hidden="true" customHeight="false" outlineLevel="0" collapsed="false">
      <c r="A133" s="1007" t="n">
        <v>6</v>
      </c>
      <c r="B133" s="1072" t="n">
        <v>72708595.0673</v>
      </c>
      <c r="C133" s="1074" t="n">
        <v>2.8661461384027</v>
      </c>
      <c r="D133" s="1072" t="n">
        <v>322883560.5753</v>
      </c>
      <c r="E133" s="1074" t="n">
        <v>15.6713333412557</v>
      </c>
      <c r="F133" s="1072" t="n">
        <v>166921176</v>
      </c>
      <c r="G133" s="1073" t="n">
        <v>22234027</v>
      </c>
      <c r="H133" s="1073" t="n">
        <v>189155203</v>
      </c>
      <c r="I133" s="1074" t="n">
        <v>22.5300131651202</v>
      </c>
      <c r="J133" s="1072" t="n">
        <v>196253279</v>
      </c>
      <c r="K133" s="1074" t="n">
        <v>22.0654602397082</v>
      </c>
      <c r="L133" s="1075" t="n">
        <v>123381460</v>
      </c>
      <c r="M133" s="1074" t="n">
        <v>18.9624361413671</v>
      </c>
      <c r="N133" s="1075" t="n">
        <v>190163842</v>
      </c>
      <c r="O133" s="1076" t="n">
        <v>14.265966052265</v>
      </c>
      <c r="P133" s="1084"/>
    </row>
    <row r="134" s="1015" customFormat="true" ht="18" hidden="true" customHeight="false" outlineLevel="0" collapsed="false">
      <c r="A134" s="1007" t="n">
        <v>7</v>
      </c>
      <c r="B134" s="1072" t="n">
        <v>72251901.9805</v>
      </c>
      <c r="C134" s="1074" t="n">
        <v>8.8548964526785</v>
      </c>
      <c r="D134" s="1072" t="n">
        <v>325327246.3225</v>
      </c>
      <c r="E134" s="1074" t="n">
        <v>19.9730256984957</v>
      </c>
      <c r="F134" s="1072" t="n">
        <v>168972799</v>
      </c>
      <c r="G134" s="1073" t="n">
        <v>22462663</v>
      </c>
      <c r="H134" s="1073" t="n">
        <v>191435462</v>
      </c>
      <c r="I134" s="1074" t="n">
        <v>24.3307222613265</v>
      </c>
      <c r="J134" s="1072" t="n">
        <v>198736711</v>
      </c>
      <c r="K134" s="1074" t="n">
        <v>23.9592177778199</v>
      </c>
      <c r="L134" s="1075" t="n">
        <v>124701436</v>
      </c>
      <c r="M134" s="1074" t="n">
        <v>20.531921057005</v>
      </c>
      <c r="N134" s="1075" t="n">
        <v>191316454</v>
      </c>
      <c r="O134" s="1076" t="n">
        <v>19.2685661637148</v>
      </c>
      <c r="P134" s="1084"/>
    </row>
    <row r="135" s="1015" customFormat="true" ht="18" hidden="true" customHeight="false" outlineLevel="0" collapsed="false">
      <c r="A135" s="1007" t="n">
        <v>8</v>
      </c>
      <c r="B135" s="1072" t="n">
        <v>74759193.3577</v>
      </c>
      <c r="C135" s="1074" t="n">
        <v>10.6277940367911</v>
      </c>
      <c r="D135" s="1072" t="n">
        <v>333372609.7857</v>
      </c>
      <c r="E135" s="1074" t="n">
        <v>21.0143145737855</v>
      </c>
      <c r="F135" s="1072" t="n">
        <v>174694533</v>
      </c>
      <c r="G135" s="1073" t="n">
        <v>23457928</v>
      </c>
      <c r="H135" s="1073" t="n">
        <v>198152461</v>
      </c>
      <c r="I135" s="1074" t="n">
        <v>27.8033836794584</v>
      </c>
      <c r="J135" s="1072" t="n">
        <v>205689106</v>
      </c>
      <c r="K135" s="1074" t="n">
        <v>27.4915535161557</v>
      </c>
      <c r="L135" s="1075" t="n">
        <v>127936106</v>
      </c>
      <c r="M135" s="1074" t="n">
        <v>23.0617695966923</v>
      </c>
      <c r="N135" s="1075" t="n">
        <v>196857509</v>
      </c>
      <c r="O135" s="1076" t="n">
        <v>21.6159800255179</v>
      </c>
      <c r="P135" s="1084"/>
    </row>
    <row r="136" s="1015" customFormat="true" ht="18" hidden="true" customHeight="false" outlineLevel="0" collapsed="false">
      <c r="A136" s="1007" t="n">
        <v>9</v>
      </c>
      <c r="B136" s="1072" t="n">
        <v>72905353.1365</v>
      </c>
      <c r="C136" s="1074" t="n">
        <v>6.9451646560768</v>
      </c>
      <c r="D136" s="1072" t="n">
        <v>329206951.2765</v>
      </c>
      <c r="E136" s="1074" t="n">
        <v>17.6241482321651</v>
      </c>
      <c r="F136" s="1072" t="n">
        <v>177306412</v>
      </c>
      <c r="G136" s="1073" t="n">
        <v>22609613</v>
      </c>
      <c r="H136" s="1073" t="n">
        <v>199916025</v>
      </c>
      <c r="I136" s="1074" t="n">
        <v>24.525363745932</v>
      </c>
      <c r="J136" s="1072" t="n">
        <v>207508359</v>
      </c>
      <c r="K136" s="1074" t="n">
        <v>24.2859246691369</v>
      </c>
      <c r="L136" s="1075" t="n">
        <v>129175977</v>
      </c>
      <c r="M136" s="1074" t="n">
        <v>21.5919422412945</v>
      </c>
      <c r="N136" s="1075" t="n">
        <v>197506737</v>
      </c>
      <c r="O136" s="1076" t="n">
        <v>19.6758736487653</v>
      </c>
      <c r="P136" s="1084"/>
    </row>
    <row r="137" s="1015" customFormat="true" ht="18" hidden="true" customHeight="false" outlineLevel="0" collapsed="false">
      <c r="A137" s="1007" t="n">
        <v>10</v>
      </c>
      <c r="B137" s="1072" t="n">
        <v>72737621.9453</v>
      </c>
      <c r="C137" s="1074" t="n">
        <v>6.64986171676271</v>
      </c>
      <c r="D137" s="1072" t="n">
        <v>332328426.1853</v>
      </c>
      <c r="E137" s="1074" t="n">
        <v>17.1868705058416</v>
      </c>
      <c r="F137" s="1072" t="n">
        <v>182499711</v>
      </c>
      <c r="G137" s="1073" t="n">
        <v>22723153</v>
      </c>
      <c r="H137" s="1073" t="n">
        <v>205222864</v>
      </c>
      <c r="I137" s="1074" t="n">
        <v>25.9277231345892</v>
      </c>
      <c r="J137" s="1072" t="n">
        <v>212848698</v>
      </c>
      <c r="K137" s="1074" t="n">
        <v>25.7015503427779</v>
      </c>
      <c r="L137" s="1075" t="n">
        <v>130914894</v>
      </c>
      <c r="M137" s="1074" t="n">
        <v>22.5691920337928</v>
      </c>
      <c r="N137" s="1075" t="n">
        <v>201336047</v>
      </c>
      <c r="O137" s="1076" t="n">
        <v>21.1557380719416</v>
      </c>
      <c r="P137" s="1084"/>
    </row>
    <row r="138" s="1015" customFormat="true" ht="18" hidden="true" customHeight="false" outlineLevel="0" collapsed="false">
      <c r="A138" s="1007" t="n">
        <v>11</v>
      </c>
      <c r="B138" s="1072" t="n">
        <v>73700347.3457</v>
      </c>
      <c r="C138" s="1074" t="n">
        <v>11.3499040184824</v>
      </c>
      <c r="D138" s="1072" t="n">
        <v>335477581.4737</v>
      </c>
      <c r="E138" s="1074" t="n">
        <v>15.4777174638382</v>
      </c>
      <c r="F138" s="1072" t="n">
        <v>188087441</v>
      </c>
      <c r="G138" s="1073" t="n">
        <v>23191772</v>
      </c>
      <c r="H138" s="1073" t="n">
        <v>211279213</v>
      </c>
      <c r="I138" s="1074" t="n">
        <v>28.780358362183</v>
      </c>
      <c r="J138" s="1072" t="n">
        <v>219159541</v>
      </c>
      <c r="K138" s="1074" t="n">
        <v>28.4001164344724</v>
      </c>
      <c r="L138" s="1075" t="n">
        <v>132662675</v>
      </c>
      <c r="M138" s="1074" t="n">
        <v>22.0686325650811</v>
      </c>
      <c r="N138" s="1075" t="n">
        <v>202446009</v>
      </c>
      <c r="O138" s="1076" t="n">
        <v>20.8893360963565</v>
      </c>
      <c r="P138" s="1084"/>
    </row>
    <row r="139" s="1015" customFormat="true" ht="18" hidden="false" customHeight="false" outlineLevel="0" collapsed="false">
      <c r="A139" s="1007" t="s">
        <v>776</v>
      </c>
      <c r="B139" s="1072" t="n">
        <v>77674821.8866</v>
      </c>
      <c r="C139" s="1074" t="n">
        <v>7.63866715747426</v>
      </c>
      <c r="D139" s="1072" t="n">
        <v>345028427.8706</v>
      </c>
      <c r="E139" s="1074" t="n">
        <v>15.9833209324982</v>
      </c>
      <c r="F139" s="1072" t="n">
        <v>191994856</v>
      </c>
      <c r="G139" s="1073" t="n">
        <v>22834889</v>
      </c>
      <c r="H139" s="1073" t="n">
        <v>214829745</v>
      </c>
      <c r="I139" s="1074" t="n">
        <v>25.9420205232448</v>
      </c>
      <c r="J139" s="1072" t="n">
        <v>222832596</v>
      </c>
      <c r="K139" s="1074" t="n">
        <v>25.6970978692895</v>
      </c>
      <c r="L139" s="1075" t="n">
        <v>136403291</v>
      </c>
      <c r="M139" s="1074" t="n">
        <v>24.8024776244118</v>
      </c>
      <c r="N139" s="1075" t="n">
        <v>209845693</v>
      </c>
      <c r="O139" s="1076" t="n">
        <v>23.0950650641896</v>
      </c>
      <c r="P139" s="1085"/>
      <c r="Q139" s="1086"/>
      <c r="R139" s="1087"/>
      <c r="S139" s="1086"/>
      <c r="T139" s="1088"/>
      <c r="U139" s="1089"/>
      <c r="V139" s="1088"/>
      <c r="W139" s="1089"/>
      <c r="X139" s="1089"/>
      <c r="Y139" s="1089"/>
      <c r="Z139" s="1088"/>
      <c r="AA139" s="1089"/>
      <c r="AB139" s="1087"/>
      <c r="AC139" s="1090"/>
      <c r="AD139" s="1087"/>
      <c r="AE139" s="1090"/>
      <c r="AF139" s="1088"/>
      <c r="AG139" s="1085"/>
      <c r="AH139" s="1086"/>
      <c r="AI139" s="1087"/>
      <c r="AJ139" s="1086"/>
      <c r="AK139" s="1088"/>
      <c r="AL139" s="1089"/>
      <c r="AM139" s="1088"/>
      <c r="AN139" s="1089"/>
      <c r="AO139" s="1089"/>
      <c r="AP139" s="1089"/>
      <c r="AQ139" s="1088"/>
      <c r="AR139" s="1089"/>
      <c r="AS139" s="1087"/>
      <c r="AT139" s="1090"/>
      <c r="AU139" s="1087"/>
      <c r="AV139" s="1090"/>
      <c r="AW139" s="1088"/>
      <c r="AX139" s="1085"/>
      <c r="AY139" s="1086"/>
      <c r="AZ139" s="1087"/>
      <c r="BA139" s="1086"/>
      <c r="BB139" s="1088"/>
      <c r="BC139" s="1089"/>
      <c r="BD139" s="1088"/>
      <c r="BE139" s="1089"/>
      <c r="BF139" s="1089"/>
      <c r="BG139" s="1089"/>
      <c r="BH139" s="1088"/>
      <c r="BI139" s="1089"/>
      <c r="BJ139" s="1087"/>
      <c r="BK139" s="1090"/>
      <c r="BL139" s="1087"/>
      <c r="BM139" s="1090"/>
      <c r="BN139" s="1088"/>
      <c r="BO139" s="1085"/>
      <c r="BP139" s="1086"/>
      <c r="BQ139" s="1087"/>
      <c r="BR139" s="1086"/>
      <c r="BS139" s="1088"/>
      <c r="BT139" s="1089"/>
      <c r="BU139" s="1088"/>
      <c r="BV139" s="1089"/>
      <c r="BW139" s="1089"/>
      <c r="BX139" s="1089"/>
      <c r="BY139" s="1088"/>
      <c r="BZ139" s="1089"/>
      <c r="CA139" s="1087"/>
      <c r="CB139" s="1090"/>
      <c r="CC139" s="1087"/>
      <c r="CD139" s="1090"/>
      <c r="CE139" s="1088"/>
      <c r="CF139" s="1085"/>
      <c r="CG139" s="1086"/>
      <c r="CH139" s="1087"/>
      <c r="CI139" s="1086"/>
      <c r="CJ139" s="1088"/>
      <c r="CK139" s="1089"/>
      <c r="CL139" s="1088"/>
      <c r="CM139" s="1089"/>
      <c r="CN139" s="1089"/>
      <c r="CO139" s="1089"/>
      <c r="CP139" s="1088"/>
      <c r="CQ139" s="1089"/>
      <c r="CR139" s="1087"/>
      <c r="CS139" s="1090"/>
      <c r="CT139" s="1087"/>
      <c r="CU139" s="1090"/>
      <c r="CV139" s="1088"/>
      <c r="CW139" s="1085"/>
      <c r="CX139" s="1086"/>
      <c r="CY139" s="1087"/>
      <c r="CZ139" s="1086"/>
      <c r="DA139" s="1088"/>
      <c r="DB139" s="1089"/>
      <c r="DC139" s="1088"/>
      <c r="DD139" s="1089"/>
      <c r="DE139" s="1089"/>
      <c r="DF139" s="1089"/>
      <c r="DG139" s="1088"/>
      <c r="DH139" s="1089"/>
      <c r="DI139" s="1087"/>
      <c r="DJ139" s="1090"/>
      <c r="DK139" s="1087"/>
      <c r="DL139" s="1090"/>
      <c r="DM139" s="1088"/>
      <c r="DN139" s="1085"/>
      <c r="DO139" s="1086"/>
      <c r="DP139" s="1087"/>
      <c r="DQ139" s="1086"/>
      <c r="DR139" s="1088"/>
      <c r="DS139" s="1089"/>
      <c r="DT139" s="1088"/>
      <c r="DU139" s="1089"/>
      <c r="DV139" s="1089"/>
      <c r="DW139" s="1089"/>
      <c r="DX139" s="1088"/>
      <c r="DY139" s="1089"/>
      <c r="DZ139" s="1087"/>
      <c r="EA139" s="1090"/>
      <c r="EB139" s="1087"/>
      <c r="EC139" s="1090"/>
      <c r="ED139" s="1088"/>
      <c r="EE139" s="1085"/>
      <c r="EF139" s="1086"/>
      <c r="EG139" s="1087"/>
      <c r="EH139" s="1086"/>
      <c r="EI139" s="1088"/>
      <c r="EJ139" s="1089"/>
      <c r="EK139" s="1088"/>
      <c r="EL139" s="1089"/>
      <c r="EM139" s="1089"/>
      <c r="EN139" s="1089"/>
      <c r="EO139" s="1088"/>
      <c r="EP139" s="1089"/>
      <c r="EQ139" s="1087"/>
      <c r="ER139" s="1090"/>
      <c r="ES139" s="1087"/>
      <c r="ET139" s="1090"/>
      <c r="EU139" s="1088"/>
      <c r="EV139" s="1085"/>
      <c r="EW139" s="1086"/>
      <c r="EX139" s="1087"/>
      <c r="EY139" s="1086"/>
      <c r="EZ139" s="1088"/>
      <c r="FA139" s="1089"/>
      <c r="FB139" s="1088"/>
      <c r="FC139" s="1089"/>
      <c r="FD139" s="1089"/>
      <c r="FE139" s="1089"/>
      <c r="FF139" s="1088"/>
      <c r="FG139" s="1089"/>
      <c r="FH139" s="1087"/>
      <c r="FI139" s="1090"/>
      <c r="FJ139" s="1087"/>
      <c r="FK139" s="1090"/>
      <c r="FL139" s="1088"/>
      <c r="FM139" s="1085"/>
      <c r="FN139" s="1086"/>
      <c r="FO139" s="1087"/>
      <c r="FP139" s="1086"/>
      <c r="FQ139" s="1088"/>
      <c r="FR139" s="1089"/>
      <c r="FS139" s="1088"/>
      <c r="FT139" s="1089"/>
      <c r="FU139" s="1089"/>
      <c r="FV139" s="1089"/>
      <c r="FW139" s="1088"/>
      <c r="FX139" s="1089"/>
      <c r="FY139" s="1087"/>
      <c r="FZ139" s="1090"/>
      <c r="GA139" s="1087"/>
      <c r="GB139" s="1090"/>
      <c r="GC139" s="1088"/>
      <c r="GD139" s="1085"/>
      <c r="GE139" s="1086"/>
      <c r="GF139" s="1087"/>
      <c r="GG139" s="1086"/>
      <c r="GH139" s="1088"/>
      <c r="GI139" s="1089"/>
      <c r="GJ139" s="1088"/>
      <c r="GK139" s="1089"/>
      <c r="GL139" s="1089"/>
      <c r="GM139" s="1089"/>
      <c r="GN139" s="1088"/>
      <c r="GO139" s="1089"/>
      <c r="GP139" s="1087"/>
      <c r="GQ139" s="1090"/>
      <c r="GR139" s="1087"/>
      <c r="GS139" s="1090"/>
      <c r="GT139" s="1088"/>
      <c r="GU139" s="1085"/>
      <c r="GV139" s="1086"/>
      <c r="GW139" s="1087"/>
      <c r="GX139" s="1086"/>
      <c r="GY139" s="1088"/>
      <c r="GZ139" s="1089"/>
      <c r="HA139" s="1088"/>
      <c r="HB139" s="1089"/>
      <c r="HC139" s="1089"/>
      <c r="HD139" s="1089"/>
      <c r="HE139" s="1088"/>
      <c r="HF139" s="1089"/>
      <c r="HG139" s="1087"/>
      <c r="HH139" s="1090"/>
      <c r="HI139" s="1087"/>
      <c r="HJ139" s="1090"/>
      <c r="HK139" s="1088"/>
      <c r="HL139" s="1085"/>
      <c r="HM139" s="1086"/>
      <c r="HN139" s="1087"/>
      <c r="HO139" s="1086"/>
      <c r="HP139" s="1088"/>
      <c r="HQ139" s="1089"/>
      <c r="HR139" s="1088"/>
      <c r="HS139" s="1089"/>
      <c r="HT139" s="1089"/>
      <c r="HU139" s="1089"/>
      <c r="HV139" s="1088"/>
      <c r="HW139" s="1089"/>
      <c r="HX139" s="1087"/>
      <c r="HY139" s="1090"/>
      <c r="HZ139" s="1087"/>
      <c r="IA139" s="1090"/>
      <c r="IB139" s="1088"/>
      <c r="IC139" s="1085"/>
      <c r="ID139" s="1086"/>
      <c r="IE139" s="1087"/>
      <c r="IF139" s="1086"/>
      <c r="IG139" s="1088"/>
      <c r="IH139" s="1089"/>
      <c r="II139" s="1088"/>
      <c r="IJ139" s="1089"/>
      <c r="IK139" s="1089"/>
      <c r="IL139" s="1089"/>
      <c r="IM139" s="1088"/>
      <c r="IN139" s="1089"/>
      <c r="IO139" s="1087"/>
      <c r="IP139" s="1090"/>
      <c r="IQ139" s="1087"/>
      <c r="IR139" s="1090"/>
      <c r="IS139" s="1088"/>
      <c r="IT139" s="1085"/>
    </row>
    <row r="140" s="1015" customFormat="true" ht="18" hidden="true" customHeight="false" outlineLevel="0" collapsed="false">
      <c r="A140" s="1007" t="s">
        <v>190</v>
      </c>
      <c r="B140" s="1072" t="n">
        <v>72480012.8199</v>
      </c>
      <c r="C140" s="1074" t="n">
        <v>12.1940975274979</v>
      </c>
      <c r="D140" s="1072" t="n">
        <v>347894680.2419</v>
      </c>
      <c r="E140" s="1074" t="n">
        <v>15.6184594477196</v>
      </c>
      <c r="F140" s="1072" t="n">
        <v>192970130</v>
      </c>
      <c r="G140" s="1073" t="n">
        <v>23588493</v>
      </c>
      <c r="H140" s="1073" t="n">
        <v>214829745</v>
      </c>
      <c r="I140" s="1074" t="n">
        <v>25.0014226543833</v>
      </c>
      <c r="J140" s="1072" t="n">
        <v>224742407</v>
      </c>
      <c r="K140" s="1074" t="n">
        <v>25.8542266947911</v>
      </c>
      <c r="L140" s="1075" t="n">
        <v>139605729</v>
      </c>
      <c r="M140" s="1074" t="n">
        <v>24.48077352531</v>
      </c>
      <c r="N140" s="1075" t="n">
        <v>212149259</v>
      </c>
      <c r="O140" s="1076" t="n">
        <v>20.4767619731193</v>
      </c>
      <c r="P140" s="1085"/>
      <c r="Q140" s="1086"/>
      <c r="R140" s="1087"/>
      <c r="S140" s="1086"/>
      <c r="T140" s="1088"/>
      <c r="U140" s="1089"/>
      <c r="V140" s="1088"/>
      <c r="W140" s="1089"/>
      <c r="X140" s="1089"/>
      <c r="Y140" s="1089"/>
      <c r="Z140" s="1088"/>
      <c r="AA140" s="1089"/>
      <c r="AB140" s="1087"/>
      <c r="AC140" s="1090"/>
      <c r="AD140" s="1087"/>
      <c r="AE140" s="1090"/>
      <c r="AF140" s="1088"/>
      <c r="AG140" s="1085"/>
      <c r="AH140" s="1086"/>
      <c r="AI140" s="1087"/>
      <c r="AJ140" s="1086"/>
      <c r="AK140" s="1088"/>
      <c r="AL140" s="1089"/>
      <c r="AM140" s="1088"/>
      <c r="AN140" s="1089"/>
      <c r="AO140" s="1089"/>
      <c r="AP140" s="1089"/>
      <c r="AQ140" s="1088"/>
      <c r="AR140" s="1089"/>
      <c r="AS140" s="1087"/>
      <c r="AT140" s="1090"/>
      <c r="AU140" s="1087"/>
      <c r="AV140" s="1090"/>
      <c r="AW140" s="1088"/>
      <c r="AX140" s="1085"/>
      <c r="AY140" s="1086"/>
      <c r="AZ140" s="1087"/>
      <c r="BA140" s="1086"/>
      <c r="BB140" s="1088"/>
      <c r="BC140" s="1089"/>
      <c r="BD140" s="1088"/>
      <c r="BE140" s="1089"/>
      <c r="BF140" s="1089"/>
      <c r="BG140" s="1089"/>
      <c r="BH140" s="1088"/>
      <c r="BI140" s="1089"/>
      <c r="BJ140" s="1087"/>
      <c r="BK140" s="1090"/>
      <c r="BL140" s="1087"/>
      <c r="BM140" s="1090"/>
      <c r="BN140" s="1088"/>
      <c r="BO140" s="1085"/>
      <c r="BP140" s="1086"/>
      <c r="BQ140" s="1087"/>
      <c r="BR140" s="1086"/>
      <c r="BS140" s="1088"/>
      <c r="BT140" s="1089"/>
      <c r="BU140" s="1088"/>
      <c r="BV140" s="1089"/>
      <c r="BW140" s="1089"/>
      <c r="BX140" s="1089"/>
      <c r="BY140" s="1088"/>
      <c r="BZ140" s="1089"/>
      <c r="CA140" s="1087"/>
      <c r="CB140" s="1090"/>
      <c r="CC140" s="1087"/>
      <c r="CD140" s="1090"/>
      <c r="CE140" s="1088"/>
      <c r="CF140" s="1085"/>
      <c r="CG140" s="1086"/>
      <c r="CH140" s="1087"/>
      <c r="CI140" s="1086"/>
      <c r="CJ140" s="1088"/>
      <c r="CK140" s="1089"/>
      <c r="CL140" s="1088"/>
      <c r="CM140" s="1089"/>
      <c r="CN140" s="1089"/>
      <c r="CO140" s="1089"/>
      <c r="CP140" s="1088"/>
      <c r="CQ140" s="1089"/>
      <c r="CR140" s="1087"/>
      <c r="CS140" s="1090"/>
      <c r="CT140" s="1087"/>
      <c r="CU140" s="1090"/>
      <c r="CV140" s="1088"/>
      <c r="CW140" s="1085"/>
      <c r="CX140" s="1086"/>
      <c r="CY140" s="1087"/>
      <c r="CZ140" s="1086"/>
      <c r="DA140" s="1088"/>
      <c r="DB140" s="1089"/>
      <c r="DC140" s="1088"/>
      <c r="DD140" s="1089"/>
      <c r="DE140" s="1089"/>
      <c r="DF140" s="1089"/>
      <c r="DG140" s="1088"/>
      <c r="DH140" s="1089"/>
      <c r="DI140" s="1087"/>
      <c r="DJ140" s="1090"/>
      <c r="DK140" s="1087"/>
      <c r="DL140" s="1090"/>
      <c r="DM140" s="1088"/>
      <c r="DN140" s="1085"/>
      <c r="DO140" s="1086"/>
      <c r="DP140" s="1087"/>
      <c r="DQ140" s="1086"/>
      <c r="DR140" s="1088"/>
      <c r="DS140" s="1089"/>
      <c r="DT140" s="1088"/>
      <c r="DU140" s="1089"/>
      <c r="DV140" s="1089"/>
      <c r="DW140" s="1089"/>
      <c r="DX140" s="1088"/>
      <c r="DY140" s="1089"/>
      <c r="DZ140" s="1087"/>
      <c r="EA140" s="1090"/>
      <c r="EB140" s="1087"/>
      <c r="EC140" s="1090"/>
      <c r="ED140" s="1088"/>
      <c r="EE140" s="1085"/>
      <c r="EF140" s="1086"/>
      <c r="EG140" s="1087"/>
      <c r="EH140" s="1086"/>
      <c r="EI140" s="1088"/>
      <c r="EJ140" s="1089"/>
      <c r="EK140" s="1088"/>
      <c r="EL140" s="1089"/>
      <c r="EM140" s="1089"/>
      <c r="EN140" s="1089"/>
      <c r="EO140" s="1088"/>
      <c r="EP140" s="1089"/>
      <c r="EQ140" s="1087"/>
      <c r="ER140" s="1090"/>
      <c r="ES140" s="1087"/>
      <c r="ET140" s="1090"/>
      <c r="EU140" s="1088"/>
      <c r="EV140" s="1085"/>
      <c r="EW140" s="1086"/>
      <c r="EX140" s="1087"/>
      <c r="EY140" s="1086"/>
      <c r="EZ140" s="1088"/>
      <c r="FA140" s="1089"/>
      <c r="FB140" s="1088"/>
      <c r="FC140" s="1089"/>
      <c r="FD140" s="1089"/>
      <c r="FE140" s="1089"/>
      <c r="FF140" s="1088"/>
      <c r="FG140" s="1089"/>
      <c r="FH140" s="1087"/>
      <c r="FI140" s="1090"/>
      <c r="FJ140" s="1087"/>
      <c r="FK140" s="1090"/>
      <c r="FL140" s="1088"/>
      <c r="FM140" s="1085"/>
      <c r="FN140" s="1086"/>
      <c r="FO140" s="1087"/>
      <c r="FP140" s="1086"/>
      <c r="FQ140" s="1088"/>
      <c r="FR140" s="1089"/>
      <c r="FS140" s="1088"/>
      <c r="FT140" s="1089"/>
      <c r="FU140" s="1089"/>
      <c r="FV140" s="1089"/>
      <c r="FW140" s="1088"/>
      <c r="FX140" s="1089"/>
      <c r="FY140" s="1087"/>
      <c r="FZ140" s="1090"/>
      <c r="GA140" s="1087"/>
      <c r="GB140" s="1090"/>
      <c r="GC140" s="1088"/>
      <c r="GD140" s="1085"/>
      <c r="GE140" s="1086"/>
      <c r="GF140" s="1087"/>
      <c r="GG140" s="1086"/>
      <c r="GH140" s="1088"/>
      <c r="GI140" s="1089"/>
      <c r="GJ140" s="1088"/>
      <c r="GK140" s="1089"/>
      <c r="GL140" s="1089"/>
      <c r="GM140" s="1089"/>
      <c r="GN140" s="1088"/>
      <c r="GO140" s="1089"/>
      <c r="GP140" s="1087"/>
      <c r="GQ140" s="1090"/>
      <c r="GR140" s="1087"/>
      <c r="GS140" s="1090"/>
      <c r="GT140" s="1088"/>
      <c r="GU140" s="1085"/>
      <c r="GV140" s="1086"/>
      <c r="GW140" s="1087"/>
      <c r="GX140" s="1086"/>
      <c r="GY140" s="1088"/>
      <c r="GZ140" s="1089"/>
      <c r="HA140" s="1088"/>
      <c r="HB140" s="1089"/>
      <c r="HC140" s="1089"/>
      <c r="HD140" s="1089"/>
      <c r="HE140" s="1088"/>
      <c r="HF140" s="1089"/>
      <c r="HG140" s="1087"/>
      <c r="HH140" s="1090"/>
      <c r="HI140" s="1087"/>
      <c r="HJ140" s="1090"/>
      <c r="HK140" s="1088"/>
      <c r="HL140" s="1085"/>
      <c r="HM140" s="1086"/>
      <c r="HN140" s="1087"/>
      <c r="HO140" s="1086"/>
      <c r="HP140" s="1088"/>
      <c r="HQ140" s="1089"/>
      <c r="HR140" s="1088"/>
      <c r="HS140" s="1089"/>
      <c r="HT140" s="1089"/>
      <c r="HU140" s="1089"/>
      <c r="HV140" s="1088"/>
      <c r="HW140" s="1089"/>
      <c r="HX140" s="1087"/>
      <c r="HY140" s="1090"/>
      <c r="HZ140" s="1087"/>
      <c r="IA140" s="1090"/>
      <c r="IB140" s="1088"/>
      <c r="IC140" s="1085"/>
      <c r="ID140" s="1086"/>
      <c r="IE140" s="1087"/>
      <c r="IF140" s="1086"/>
      <c r="IG140" s="1088"/>
      <c r="IH140" s="1089"/>
      <c r="II140" s="1088"/>
      <c r="IJ140" s="1089"/>
      <c r="IK140" s="1089"/>
      <c r="IL140" s="1089"/>
      <c r="IM140" s="1088"/>
      <c r="IN140" s="1089"/>
      <c r="IO140" s="1087"/>
      <c r="IP140" s="1090"/>
      <c r="IQ140" s="1087"/>
      <c r="IR140" s="1090"/>
      <c r="IS140" s="1088"/>
      <c r="IT140" s="1085"/>
    </row>
    <row r="141" s="1015" customFormat="true" ht="18" hidden="true" customHeight="false" outlineLevel="0" collapsed="false">
      <c r="A141" s="1007" t="n">
        <v>2</v>
      </c>
      <c r="B141" s="1072" t="n">
        <v>73511514.3283</v>
      </c>
      <c r="C141" s="1074" t="n">
        <v>15.323139814155</v>
      </c>
      <c r="D141" s="1072" t="n">
        <v>351895612.6633</v>
      </c>
      <c r="E141" s="1074" t="n">
        <v>17.9820048548859</v>
      </c>
      <c r="F141" s="1072" t="n">
        <v>201485616</v>
      </c>
      <c r="G141" s="1073" t="n">
        <v>25524934</v>
      </c>
      <c r="H141" s="1073" t="n">
        <v>227010550</v>
      </c>
      <c r="I141" s="1074" t="n">
        <v>32.516413642518</v>
      </c>
      <c r="J141" s="1072" t="n">
        <v>235403114</v>
      </c>
      <c r="K141" s="1074" t="n">
        <v>32.2328696984821</v>
      </c>
      <c r="L141" s="1075" t="n">
        <v>142054984</v>
      </c>
      <c r="M141" s="1074" t="n">
        <v>26.2494897095567</v>
      </c>
      <c r="N141" s="1075" t="n">
        <v>216099690</v>
      </c>
      <c r="O141" s="1076" t="n">
        <v>26.1402693949085</v>
      </c>
      <c r="P141" s="1085"/>
      <c r="Q141" s="1086"/>
      <c r="R141" s="1087"/>
      <c r="S141" s="1086"/>
      <c r="T141" s="1088"/>
      <c r="U141" s="1089"/>
      <c r="V141" s="1088"/>
      <c r="W141" s="1089"/>
      <c r="X141" s="1089"/>
      <c r="Y141" s="1089"/>
      <c r="Z141" s="1088"/>
      <c r="AA141" s="1089"/>
      <c r="AB141" s="1087"/>
      <c r="AC141" s="1090"/>
      <c r="AD141" s="1087"/>
      <c r="AE141" s="1090"/>
      <c r="AF141" s="1088"/>
      <c r="AG141" s="1085"/>
      <c r="AH141" s="1086"/>
      <c r="AI141" s="1087"/>
      <c r="AJ141" s="1086"/>
      <c r="AK141" s="1088"/>
      <c r="AL141" s="1089"/>
      <c r="AM141" s="1088"/>
      <c r="AN141" s="1089"/>
      <c r="AO141" s="1089"/>
      <c r="AP141" s="1089"/>
      <c r="AQ141" s="1088"/>
      <c r="AR141" s="1089"/>
      <c r="AS141" s="1087"/>
      <c r="AT141" s="1090"/>
      <c r="AU141" s="1087"/>
      <c r="AV141" s="1090"/>
      <c r="AW141" s="1088"/>
      <c r="AX141" s="1085"/>
      <c r="AY141" s="1086"/>
      <c r="AZ141" s="1087"/>
      <c r="BA141" s="1086"/>
      <c r="BB141" s="1088"/>
      <c r="BC141" s="1089"/>
      <c r="BD141" s="1088"/>
      <c r="BE141" s="1089"/>
      <c r="BF141" s="1089"/>
      <c r="BG141" s="1089"/>
      <c r="BH141" s="1088"/>
      <c r="BI141" s="1089"/>
      <c r="BJ141" s="1087"/>
      <c r="BK141" s="1090"/>
      <c r="BL141" s="1087"/>
      <c r="BM141" s="1090"/>
      <c r="BN141" s="1088"/>
      <c r="BO141" s="1085"/>
      <c r="BP141" s="1086"/>
      <c r="BQ141" s="1087"/>
      <c r="BR141" s="1086"/>
      <c r="BS141" s="1088"/>
      <c r="BT141" s="1089"/>
      <c r="BU141" s="1088"/>
      <c r="BV141" s="1089"/>
      <c r="BW141" s="1089"/>
      <c r="BX141" s="1089"/>
      <c r="BY141" s="1088"/>
      <c r="BZ141" s="1089"/>
      <c r="CA141" s="1087"/>
      <c r="CB141" s="1090"/>
      <c r="CC141" s="1087"/>
      <c r="CD141" s="1090"/>
      <c r="CE141" s="1088"/>
      <c r="CF141" s="1085"/>
      <c r="CG141" s="1086"/>
      <c r="CH141" s="1087"/>
      <c r="CI141" s="1086"/>
      <c r="CJ141" s="1088"/>
      <c r="CK141" s="1089"/>
      <c r="CL141" s="1088"/>
      <c r="CM141" s="1089"/>
      <c r="CN141" s="1089"/>
      <c r="CO141" s="1089"/>
      <c r="CP141" s="1088"/>
      <c r="CQ141" s="1089"/>
      <c r="CR141" s="1087"/>
      <c r="CS141" s="1090"/>
      <c r="CT141" s="1087"/>
      <c r="CU141" s="1090"/>
      <c r="CV141" s="1088"/>
      <c r="CW141" s="1085"/>
      <c r="CX141" s="1086"/>
      <c r="CY141" s="1087"/>
      <c r="CZ141" s="1086"/>
      <c r="DA141" s="1088"/>
      <c r="DB141" s="1089"/>
      <c r="DC141" s="1088"/>
      <c r="DD141" s="1089"/>
      <c r="DE141" s="1089"/>
      <c r="DF141" s="1089"/>
      <c r="DG141" s="1088"/>
      <c r="DH141" s="1089"/>
      <c r="DI141" s="1087"/>
      <c r="DJ141" s="1090"/>
      <c r="DK141" s="1087"/>
      <c r="DL141" s="1090"/>
      <c r="DM141" s="1088"/>
      <c r="DN141" s="1085"/>
      <c r="DO141" s="1086"/>
      <c r="DP141" s="1087"/>
      <c r="DQ141" s="1086"/>
      <c r="DR141" s="1088"/>
      <c r="DS141" s="1089"/>
      <c r="DT141" s="1088"/>
      <c r="DU141" s="1089"/>
      <c r="DV141" s="1089"/>
      <c r="DW141" s="1089"/>
      <c r="DX141" s="1088"/>
      <c r="DY141" s="1089"/>
      <c r="DZ141" s="1087"/>
      <c r="EA141" s="1090"/>
      <c r="EB141" s="1087"/>
      <c r="EC141" s="1090"/>
      <c r="ED141" s="1088"/>
      <c r="EE141" s="1085"/>
      <c r="EF141" s="1086"/>
      <c r="EG141" s="1087"/>
      <c r="EH141" s="1086"/>
      <c r="EI141" s="1088"/>
      <c r="EJ141" s="1089"/>
      <c r="EK141" s="1088"/>
      <c r="EL141" s="1089"/>
      <c r="EM141" s="1089"/>
      <c r="EN141" s="1089"/>
      <c r="EO141" s="1088"/>
      <c r="EP141" s="1089"/>
      <c r="EQ141" s="1087"/>
      <c r="ER141" s="1090"/>
      <c r="ES141" s="1087"/>
      <c r="ET141" s="1090"/>
      <c r="EU141" s="1088"/>
      <c r="EV141" s="1085"/>
      <c r="EW141" s="1086"/>
      <c r="EX141" s="1087"/>
      <c r="EY141" s="1086"/>
      <c r="EZ141" s="1088"/>
      <c r="FA141" s="1089"/>
      <c r="FB141" s="1088"/>
      <c r="FC141" s="1089"/>
      <c r="FD141" s="1089"/>
      <c r="FE141" s="1089"/>
      <c r="FF141" s="1088"/>
      <c r="FG141" s="1089"/>
      <c r="FH141" s="1087"/>
      <c r="FI141" s="1090"/>
      <c r="FJ141" s="1087"/>
      <c r="FK141" s="1090"/>
      <c r="FL141" s="1088"/>
      <c r="FM141" s="1085"/>
      <c r="FN141" s="1086"/>
      <c r="FO141" s="1087"/>
      <c r="FP141" s="1086"/>
      <c r="FQ141" s="1088"/>
      <c r="FR141" s="1089"/>
      <c r="FS141" s="1088"/>
      <c r="FT141" s="1089"/>
      <c r="FU141" s="1089"/>
      <c r="FV141" s="1089"/>
      <c r="FW141" s="1088"/>
      <c r="FX141" s="1089"/>
      <c r="FY141" s="1087"/>
      <c r="FZ141" s="1090"/>
      <c r="GA141" s="1087"/>
      <c r="GB141" s="1090"/>
      <c r="GC141" s="1088"/>
      <c r="GD141" s="1085"/>
      <c r="GE141" s="1086"/>
      <c r="GF141" s="1087"/>
      <c r="GG141" s="1086"/>
      <c r="GH141" s="1088"/>
      <c r="GI141" s="1089"/>
      <c r="GJ141" s="1088"/>
      <c r="GK141" s="1089"/>
      <c r="GL141" s="1089"/>
      <c r="GM141" s="1089"/>
      <c r="GN141" s="1088"/>
      <c r="GO141" s="1089"/>
      <c r="GP141" s="1087"/>
      <c r="GQ141" s="1090"/>
      <c r="GR141" s="1087"/>
      <c r="GS141" s="1090"/>
      <c r="GT141" s="1088"/>
      <c r="GU141" s="1085"/>
      <c r="GV141" s="1086"/>
      <c r="GW141" s="1087"/>
      <c r="GX141" s="1086"/>
      <c r="GY141" s="1088"/>
      <c r="GZ141" s="1089"/>
      <c r="HA141" s="1088"/>
      <c r="HB141" s="1089"/>
      <c r="HC141" s="1089"/>
      <c r="HD141" s="1089"/>
      <c r="HE141" s="1088"/>
      <c r="HF141" s="1089"/>
      <c r="HG141" s="1087"/>
      <c r="HH141" s="1090"/>
      <c r="HI141" s="1087"/>
      <c r="HJ141" s="1090"/>
      <c r="HK141" s="1088"/>
      <c r="HL141" s="1085"/>
      <c r="HM141" s="1086"/>
      <c r="HN141" s="1087"/>
      <c r="HO141" s="1086"/>
      <c r="HP141" s="1088"/>
      <c r="HQ141" s="1089"/>
      <c r="HR141" s="1088"/>
      <c r="HS141" s="1089"/>
      <c r="HT141" s="1089"/>
      <c r="HU141" s="1089"/>
      <c r="HV141" s="1088"/>
      <c r="HW141" s="1089"/>
      <c r="HX141" s="1087"/>
      <c r="HY141" s="1090"/>
      <c r="HZ141" s="1087"/>
      <c r="IA141" s="1090"/>
      <c r="IB141" s="1088"/>
      <c r="IC141" s="1085"/>
      <c r="ID141" s="1086"/>
      <c r="IE141" s="1087"/>
      <c r="IF141" s="1086"/>
      <c r="IG141" s="1088"/>
      <c r="IH141" s="1089"/>
      <c r="II141" s="1088"/>
      <c r="IJ141" s="1089"/>
      <c r="IK141" s="1089"/>
      <c r="IL141" s="1089"/>
      <c r="IM141" s="1088"/>
      <c r="IN141" s="1089"/>
      <c r="IO141" s="1087"/>
      <c r="IP141" s="1090"/>
      <c r="IQ141" s="1087"/>
      <c r="IR141" s="1090"/>
      <c r="IS141" s="1088"/>
      <c r="IT141" s="1085"/>
    </row>
    <row r="142" s="1015" customFormat="true" ht="18" hidden="true" customHeight="false" outlineLevel="0" collapsed="false">
      <c r="A142" s="1007" t="n">
        <v>3</v>
      </c>
      <c r="B142" s="1072" t="n">
        <v>77728120.531</v>
      </c>
      <c r="C142" s="1074" t="n">
        <v>20.2963787356874</v>
      </c>
      <c r="D142" s="1072" t="n">
        <v>368133828.161</v>
      </c>
      <c r="E142" s="1074" t="n">
        <v>20.3841501502618</v>
      </c>
      <c r="F142" s="1072" t="n">
        <v>205972026</v>
      </c>
      <c r="G142" s="1073" t="n">
        <v>28240462</v>
      </c>
      <c r="H142" s="1073" t="n">
        <v>234212488</v>
      </c>
      <c r="I142" s="1074" t="n">
        <v>31.7240608378387</v>
      </c>
      <c r="J142" s="1072" t="n">
        <v>243011039</v>
      </c>
      <c r="K142" s="1074" t="n">
        <v>31.7124978599046</v>
      </c>
      <c r="L142" s="1075" t="n">
        <v>147573198</v>
      </c>
      <c r="M142" s="1074" t="n">
        <v>27.1798033437971</v>
      </c>
      <c r="N142" s="1075" t="n">
        <v>224238367</v>
      </c>
      <c r="O142" s="1076" t="n">
        <v>26.0264116391477</v>
      </c>
      <c r="P142" s="1085"/>
      <c r="Q142" s="1086"/>
      <c r="R142" s="1087"/>
      <c r="S142" s="1086"/>
      <c r="T142" s="1088"/>
      <c r="U142" s="1089"/>
      <c r="V142" s="1088"/>
      <c r="W142" s="1089"/>
      <c r="X142" s="1089"/>
      <c r="Y142" s="1089"/>
      <c r="Z142" s="1088"/>
      <c r="AA142" s="1089"/>
      <c r="AB142" s="1087"/>
      <c r="AC142" s="1090"/>
      <c r="AD142" s="1087"/>
      <c r="AE142" s="1090"/>
      <c r="AF142" s="1088"/>
      <c r="AG142" s="1085"/>
      <c r="AH142" s="1086"/>
      <c r="AI142" s="1087"/>
      <c r="AJ142" s="1086"/>
      <c r="AK142" s="1088"/>
      <c r="AL142" s="1089"/>
      <c r="AM142" s="1088"/>
      <c r="AN142" s="1089"/>
      <c r="AO142" s="1089"/>
      <c r="AP142" s="1089"/>
      <c r="AQ142" s="1088"/>
      <c r="AR142" s="1089"/>
      <c r="AS142" s="1087"/>
      <c r="AT142" s="1090"/>
      <c r="AU142" s="1087"/>
      <c r="AV142" s="1090"/>
      <c r="AW142" s="1088"/>
      <c r="AX142" s="1085"/>
      <c r="AY142" s="1086"/>
      <c r="AZ142" s="1087"/>
      <c r="BA142" s="1086"/>
      <c r="BB142" s="1088"/>
      <c r="BC142" s="1089"/>
      <c r="BD142" s="1088"/>
      <c r="BE142" s="1089"/>
      <c r="BF142" s="1089"/>
      <c r="BG142" s="1089"/>
      <c r="BH142" s="1088"/>
      <c r="BI142" s="1089"/>
      <c r="BJ142" s="1087"/>
      <c r="BK142" s="1090"/>
      <c r="BL142" s="1087"/>
      <c r="BM142" s="1090"/>
      <c r="BN142" s="1088"/>
      <c r="BO142" s="1085"/>
      <c r="BP142" s="1086"/>
      <c r="BQ142" s="1087"/>
      <c r="BR142" s="1086"/>
      <c r="BS142" s="1088"/>
      <c r="BT142" s="1089"/>
      <c r="BU142" s="1088"/>
      <c r="BV142" s="1089"/>
      <c r="BW142" s="1089"/>
      <c r="BX142" s="1089"/>
      <c r="BY142" s="1088"/>
      <c r="BZ142" s="1089"/>
      <c r="CA142" s="1087"/>
      <c r="CB142" s="1090"/>
      <c r="CC142" s="1087"/>
      <c r="CD142" s="1090"/>
      <c r="CE142" s="1088"/>
      <c r="CF142" s="1085"/>
      <c r="CG142" s="1086"/>
      <c r="CH142" s="1087"/>
      <c r="CI142" s="1086"/>
      <c r="CJ142" s="1088"/>
      <c r="CK142" s="1089"/>
      <c r="CL142" s="1088"/>
      <c r="CM142" s="1089"/>
      <c r="CN142" s="1089"/>
      <c r="CO142" s="1089"/>
      <c r="CP142" s="1088"/>
      <c r="CQ142" s="1089"/>
      <c r="CR142" s="1087"/>
      <c r="CS142" s="1090"/>
      <c r="CT142" s="1087"/>
      <c r="CU142" s="1090"/>
      <c r="CV142" s="1088"/>
      <c r="CW142" s="1085"/>
      <c r="CX142" s="1086"/>
      <c r="CY142" s="1087"/>
      <c r="CZ142" s="1086"/>
      <c r="DA142" s="1088"/>
      <c r="DB142" s="1089"/>
      <c r="DC142" s="1088"/>
      <c r="DD142" s="1089"/>
      <c r="DE142" s="1089"/>
      <c r="DF142" s="1089"/>
      <c r="DG142" s="1088"/>
      <c r="DH142" s="1089"/>
      <c r="DI142" s="1087"/>
      <c r="DJ142" s="1090"/>
      <c r="DK142" s="1087"/>
      <c r="DL142" s="1090"/>
      <c r="DM142" s="1088"/>
      <c r="DN142" s="1085"/>
      <c r="DO142" s="1086"/>
      <c r="DP142" s="1087"/>
      <c r="DQ142" s="1086"/>
      <c r="DR142" s="1088"/>
      <c r="DS142" s="1089"/>
      <c r="DT142" s="1088"/>
      <c r="DU142" s="1089"/>
      <c r="DV142" s="1089"/>
      <c r="DW142" s="1089"/>
      <c r="DX142" s="1088"/>
      <c r="DY142" s="1089"/>
      <c r="DZ142" s="1087"/>
      <c r="EA142" s="1090"/>
      <c r="EB142" s="1087"/>
      <c r="EC142" s="1090"/>
      <c r="ED142" s="1088"/>
      <c r="EE142" s="1085"/>
      <c r="EF142" s="1086"/>
      <c r="EG142" s="1087"/>
      <c r="EH142" s="1086"/>
      <c r="EI142" s="1088"/>
      <c r="EJ142" s="1089"/>
      <c r="EK142" s="1088"/>
      <c r="EL142" s="1089"/>
      <c r="EM142" s="1089"/>
      <c r="EN142" s="1089"/>
      <c r="EO142" s="1088"/>
      <c r="EP142" s="1089"/>
      <c r="EQ142" s="1087"/>
      <c r="ER142" s="1090"/>
      <c r="ES142" s="1087"/>
      <c r="ET142" s="1090"/>
      <c r="EU142" s="1088"/>
      <c r="EV142" s="1085"/>
      <c r="EW142" s="1086"/>
      <c r="EX142" s="1087"/>
      <c r="EY142" s="1086"/>
      <c r="EZ142" s="1088"/>
      <c r="FA142" s="1089"/>
      <c r="FB142" s="1088"/>
      <c r="FC142" s="1089"/>
      <c r="FD142" s="1089"/>
      <c r="FE142" s="1089"/>
      <c r="FF142" s="1088"/>
      <c r="FG142" s="1089"/>
      <c r="FH142" s="1087"/>
      <c r="FI142" s="1090"/>
      <c r="FJ142" s="1087"/>
      <c r="FK142" s="1090"/>
      <c r="FL142" s="1088"/>
      <c r="FM142" s="1085"/>
      <c r="FN142" s="1086"/>
      <c r="FO142" s="1087"/>
      <c r="FP142" s="1086"/>
      <c r="FQ142" s="1088"/>
      <c r="FR142" s="1089"/>
      <c r="FS142" s="1088"/>
      <c r="FT142" s="1089"/>
      <c r="FU142" s="1089"/>
      <c r="FV142" s="1089"/>
      <c r="FW142" s="1088"/>
      <c r="FX142" s="1089"/>
      <c r="FY142" s="1087"/>
      <c r="FZ142" s="1090"/>
      <c r="GA142" s="1087"/>
      <c r="GB142" s="1090"/>
      <c r="GC142" s="1088"/>
      <c r="GD142" s="1085"/>
      <c r="GE142" s="1086"/>
      <c r="GF142" s="1087"/>
      <c r="GG142" s="1086"/>
      <c r="GH142" s="1088"/>
      <c r="GI142" s="1089"/>
      <c r="GJ142" s="1088"/>
      <c r="GK142" s="1089"/>
      <c r="GL142" s="1089"/>
      <c r="GM142" s="1089"/>
      <c r="GN142" s="1088"/>
      <c r="GO142" s="1089"/>
      <c r="GP142" s="1087"/>
      <c r="GQ142" s="1090"/>
      <c r="GR142" s="1087"/>
      <c r="GS142" s="1090"/>
      <c r="GT142" s="1088"/>
      <c r="GU142" s="1085"/>
      <c r="GV142" s="1086"/>
      <c r="GW142" s="1087"/>
      <c r="GX142" s="1086"/>
      <c r="GY142" s="1088"/>
      <c r="GZ142" s="1089"/>
      <c r="HA142" s="1088"/>
      <c r="HB142" s="1089"/>
      <c r="HC142" s="1089"/>
      <c r="HD142" s="1089"/>
      <c r="HE142" s="1088"/>
      <c r="HF142" s="1089"/>
      <c r="HG142" s="1087"/>
      <c r="HH142" s="1090"/>
      <c r="HI142" s="1087"/>
      <c r="HJ142" s="1090"/>
      <c r="HK142" s="1088"/>
      <c r="HL142" s="1085"/>
      <c r="HM142" s="1086"/>
      <c r="HN142" s="1087"/>
      <c r="HO142" s="1086"/>
      <c r="HP142" s="1088"/>
      <c r="HQ142" s="1089"/>
      <c r="HR142" s="1088"/>
      <c r="HS142" s="1089"/>
      <c r="HT142" s="1089"/>
      <c r="HU142" s="1089"/>
      <c r="HV142" s="1088"/>
      <c r="HW142" s="1089"/>
      <c r="HX142" s="1087"/>
      <c r="HY142" s="1090"/>
      <c r="HZ142" s="1087"/>
      <c r="IA142" s="1090"/>
      <c r="IB142" s="1088"/>
      <c r="IC142" s="1085"/>
      <c r="ID142" s="1086"/>
      <c r="IE142" s="1087"/>
      <c r="IF142" s="1086"/>
      <c r="IG142" s="1088"/>
      <c r="IH142" s="1089"/>
      <c r="II142" s="1088"/>
      <c r="IJ142" s="1089"/>
      <c r="IK142" s="1089"/>
      <c r="IL142" s="1089"/>
      <c r="IM142" s="1088"/>
      <c r="IN142" s="1089"/>
      <c r="IO142" s="1087"/>
      <c r="IP142" s="1090"/>
      <c r="IQ142" s="1087"/>
      <c r="IR142" s="1090"/>
      <c r="IS142" s="1088"/>
      <c r="IT142" s="1085"/>
    </row>
    <row r="143" s="1015" customFormat="true" ht="18" hidden="true" customHeight="false" outlineLevel="0" collapsed="false">
      <c r="A143" s="1007" t="n">
        <v>4</v>
      </c>
      <c r="B143" s="1072" t="n">
        <v>80280074.9819</v>
      </c>
      <c r="C143" s="1074" t="n">
        <v>18.7028512957147</v>
      </c>
      <c r="D143" s="1072" t="n">
        <v>379626613.7259</v>
      </c>
      <c r="E143" s="1074" t="n">
        <v>22.549682458522</v>
      </c>
      <c r="F143" s="1072" t="n">
        <v>210250521</v>
      </c>
      <c r="G143" s="1073" t="n">
        <v>28541125</v>
      </c>
      <c r="H143" s="1073" t="n">
        <v>238791646</v>
      </c>
      <c r="I143" s="1074" t="n">
        <v>32.106337128678</v>
      </c>
      <c r="J143" s="1072" t="n">
        <v>247719249</v>
      </c>
      <c r="K143" s="1074" t="n">
        <v>32.0785553505384</v>
      </c>
      <c r="L143" s="1075" t="n">
        <v>149970551</v>
      </c>
      <c r="M143" s="1074" t="n">
        <v>28.3956738256745</v>
      </c>
      <c r="N143" s="1075" t="n">
        <v>227912739</v>
      </c>
      <c r="O143" s="1076" t="n">
        <v>26.1302625221741</v>
      </c>
      <c r="P143" s="1085"/>
      <c r="Q143" s="1086"/>
      <c r="R143" s="1087"/>
      <c r="S143" s="1086"/>
      <c r="T143" s="1088"/>
      <c r="U143" s="1089"/>
      <c r="V143" s="1088"/>
      <c r="W143" s="1089"/>
      <c r="X143" s="1089"/>
      <c r="Y143" s="1089"/>
      <c r="Z143" s="1088"/>
      <c r="AA143" s="1089"/>
      <c r="AB143" s="1087"/>
      <c r="AC143" s="1090"/>
      <c r="AD143" s="1087"/>
      <c r="AE143" s="1090"/>
      <c r="AF143" s="1088"/>
      <c r="AG143" s="1085"/>
      <c r="AH143" s="1086"/>
      <c r="AI143" s="1087"/>
      <c r="AJ143" s="1086"/>
      <c r="AK143" s="1088"/>
      <c r="AL143" s="1089"/>
      <c r="AM143" s="1088"/>
      <c r="AN143" s="1089"/>
      <c r="AO143" s="1089"/>
      <c r="AP143" s="1089"/>
      <c r="AQ143" s="1088"/>
      <c r="AR143" s="1089"/>
      <c r="AS143" s="1087"/>
      <c r="AT143" s="1090"/>
      <c r="AU143" s="1087"/>
      <c r="AV143" s="1090"/>
      <c r="AW143" s="1088"/>
      <c r="AX143" s="1085"/>
      <c r="AY143" s="1086"/>
      <c r="AZ143" s="1087"/>
      <c r="BA143" s="1086"/>
      <c r="BB143" s="1088"/>
      <c r="BC143" s="1089"/>
      <c r="BD143" s="1088"/>
      <c r="BE143" s="1089"/>
      <c r="BF143" s="1089"/>
      <c r="BG143" s="1089"/>
      <c r="BH143" s="1088"/>
      <c r="BI143" s="1089"/>
      <c r="BJ143" s="1087"/>
      <c r="BK143" s="1090"/>
      <c r="BL143" s="1087"/>
      <c r="BM143" s="1090"/>
      <c r="BN143" s="1088"/>
      <c r="BO143" s="1085"/>
      <c r="BP143" s="1086"/>
      <c r="BQ143" s="1087"/>
      <c r="BR143" s="1086"/>
      <c r="BS143" s="1088"/>
      <c r="BT143" s="1089"/>
      <c r="BU143" s="1088"/>
      <c r="BV143" s="1089"/>
      <c r="BW143" s="1089"/>
      <c r="BX143" s="1089"/>
      <c r="BY143" s="1088"/>
      <c r="BZ143" s="1089"/>
      <c r="CA143" s="1087"/>
      <c r="CB143" s="1090"/>
      <c r="CC143" s="1087"/>
      <c r="CD143" s="1090"/>
      <c r="CE143" s="1088"/>
      <c r="CF143" s="1085"/>
      <c r="CG143" s="1086"/>
      <c r="CH143" s="1087"/>
      <c r="CI143" s="1086"/>
      <c r="CJ143" s="1088"/>
      <c r="CK143" s="1089"/>
      <c r="CL143" s="1088"/>
      <c r="CM143" s="1089"/>
      <c r="CN143" s="1089"/>
      <c r="CO143" s="1089"/>
      <c r="CP143" s="1088"/>
      <c r="CQ143" s="1089"/>
      <c r="CR143" s="1087"/>
      <c r="CS143" s="1090"/>
      <c r="CT143" s="1087"/>
      <c r="CU143" s="1090"/>
      <c r="CV143" s="1088"/>
      <c r="CW143" s="1085"/>
      <c r="CX143" s="1086"/>
      <c r="CY143" s="1087"/>
      <c r="CZ143" s="1086"/>
      <c r="DA143" s="1088"/>
      <c r="DB143" s="1089"/>
      <c r="DC143" s="1088"/>
      <c r="DD143" s="1089"/>
      <c r="DE143" s="1089"/>
      <c r="DF143" s="1089"/>
      <c r="DG143" s="1088"/>
      <c r="DH143" s="1089"/>
      <c r="DI143" s="1087"/>
      <c r="DJ143" s="1090"/>
      <c r="DK143" s="1087"/>
      <c r="DL143" s="1090"/>
      <c r="DM143" s="1088"/>
      <c r="DN143" s="1085"/>
      <c r="DO143" s="1086"/>
      <c r="DP143" s="1087"/>
      <c r="DQ143" s="1086"/>
      <c r="DR143" s="1088"/>
      <c r="DS143" s="1089"/>
      <c r="DT143" s="1088"/>
      <c r="DU143" s="1089"/>
      <c r="DV143" s="1089"/>
      <c r="DW143" s="1089"/>
      <c r="DX143" s="1088"/>
      <c r="DY143" s="1089"/>
      <c r="DZ143" s="1087"/>
      <c r="EA143" s="1090"/>
      <c r="EB143" s="1087"/>
      <c r="EC143" s="1090"/>
      <c r="ED143" s="1088"/>
      <c r="EE143" s="1085"/>
      <c r="EF143" s="1086"/>
      <c r="EG143" s="1087"/>
      <c r="EH143" s="1086"/>
      <c r="EI143" s="1088"/>
      <c r="EJ143" s="1089"/>
      <c r="EK143" s="1088"/>
      <c r="EL143" s="1089"/>
      <c r="EM143" s="1089"/>
      <c r="EN143" s="1089"/>
      <c r="EO143" s="1088"/>
      <c r="EP143" s="1089"/>
      <c r="EQ143" s="1087"/>
      <c r="ER143" s="1090"/>
      <c r="ES143" s="1087"/>
      <c r="ET143" s="1090"/>
      <c r="EU143" s="1088"/>
      <c r="EV143" s="1085"/>
      <c r="EW143" s="1086"/>
      <c r="EX143" s="1087"/>
      <c r="EY143" s="1086"/>
      <c r="EZ143" s="1088"/>
      <c r="FA143" s="1089"/>
      <c r="FB143" s="1088"/>
      <c r="FC143" s="1089"/>
      <c r="FD143" s="1089"/>
      <c r="FE143" s="1089"/>
      <c r="FF143" s="1088"/>
      <c r="FG143" s="1089"/>
      <c r="FH143" s="1087"/>
      <c r="FI143" s="1090"/>
      <c r="FJ143" s="1087"/>
      <c r="FK143" s="1090"/>
      <c r="FL143" s="1088"/>
      <c r="FM143" s="1085"/>
      <c r="FN143" s="1086"/>
      <c r="FO143" s="1087"/>
      <c r="FP143" s="1086"/>
      <c r="FQ143" s="1088"/>
      <c r="FR143" s="1089"/>
      <c r="FS143" s="1088"/>
      <c r="FT143" s="1089"/>
      <c r="FU143" s="1089"/>
      <c r="FV143" s="1089"/>
      <c r="FW143" s="1088"/>
      <c r="FX143" s="1089"/>
      <c r="FY143" s="1087"/>
      <c r="FZ143" s="1090"/>
      <c r="GA143" s="1087"/>
      <c r="GB143" s="1090"/>
      <c r="GC143" s="1088"/>
      <c r="GD143" s="1085"/>
      <c r="GE143" s="1086"/>
      <c r="GF143" s="1087"/>
      <c r="GG143" s="1086"/>
      <c r="GH143" s="1088"/>
      <c r="GI143" s="1089"/>
      <c r="GJ143" s="1088"/>
      <c r="GK143" s="1089"/>
      <c r="GL143" s="1089"/>
      <c r="GM143" s="1089"/>
      <c r="GN143" s="1088"/>
      <c r="GO143" s="1089"/>
      <c r="GP143" s="1087"/>
      <c r="GQ143" s="1090"/>
      <c r="GR143" s="1087"/>
      <c r="GS143" s="1090"/>
      <c r="GT143" s="1088"/>
      <c r="GU143" s="1085"/>
      <c r="GV143" s="1086"/>
      <c r="GW143" s="1087"/>
      <c r="GX143" s="1086"/>
      <c r="GY143" s="1088"/>
      <c r="GZ143" s="1089"/>
      <c r="HA143" s="1088"/>
      <c r="HB143" s="1089"/>
      <c r="HC143" s="1089"/>
      <c r="HD143" s="1089"/>
      <c r="HE143" s="1088"/>
      <c r="HF143" s="1089"/>
      <c r="HG143" s="1087"/>
      <c r="HH143" s="1090"/>
      <c r="HI143" s="1087"/>
      <c r="HJ143" s="1090"/>
      <c r="HK143" s="1088"/>
      <c r="HL143" s="1085"/>
      <c r="HM143" s="1086"/>
      <c r="HN143" s="1087"/>
      <c r="HO143" s="1086"/>
      <c r="HP143" s="1088"/>
      <c r="HQ143" s="1089"/>
      <c r="HR143" s="1088"/>
      <c r="HS143" s="1089"/>
      <c r="HT143" s="1089"/>
      <c r="HU143" s="1089"/>
      <c r="HV143" s="1088"/>
      <c r="HW143" s="1089"/>
      <c r="HX143" s="1087"/>
      <c r="HY143" s="1090"/>
      <c r="HZ143" s="1087"/>
      <c r="IA143" s="1090"/>
      <c r="IB143" s="1088"/>
      <c r="IC143" s="1085"/>
      <c r="ID143" s="1086"/>
      <c r="IE143" s="1087"/>
      <c r="IF143" s="1086"/>
      <c r="IG143" s="1088"/>
      <c r="IH143" s="1089"/>
      <c r="II143" s="1088"/>
      <c r="IJ143" s="1089"/>
      <c r="IK143" s="1089"/>
      <c r="IL143" s="1089"/>
      <c r="IM143" s="1088"/>
      <c r="IN143" s="1089"/>
      <c r="IO143" s="1087"/>
      <c r="IP143" s="1090"/>
      <c r="IQ143" s="1087"/>
      <c r="IR143" s="1090"/>
      <c r="IS143" s="1088"/>
      <c r="IT143" s="1085"/>
    </row>
    <row r="144" s="1015" customFormat="true" ht="18" hidden="true" customHeight="false" outlineLevel="0" collapsed="false">
      <c r="A144" s="1007" t="n">
        <v>5</v>
      </c>
      <c r="B144" s="1072" t="n">
        <v>78781407.2906</v>
      </c>
      <c r="C144" s="1074" t="n">
        <v>14.5667373318704</v>
      </c>
      <c r="D144" s="1072" t="n">
        <v>374145143.6306</v>
      </c>
      <c r="E144" s="1074" t="n">
        <v>18.064471317331</v>
      </c>
      <c r="F144" s="1072" t="n">
        <v>220051047</v>
      </c>
      <c r="G144" s="1073" t="n">
        <v>26789805</v>
      </c>
      <c r="H144" s="1073" t="n">
        <v>246840852</v>
      </c>
      <c r="I144" s="1074" t="n">
        <v>35.2071135610782</v>
      </c>
      <c r="J144" s="1072" t="n">
        <v>255746387</v>
      </c>
      <c r="K144" s="1074" t="n">
        <v>34.9956162094575</v>
      </c>
      <c r="L144" s="1075" t="n">
        <v>148765718</v>
      </c>
      <c r="M144" s="1074" t="n">
        <v>24.0059156450423</v>
      </c>
      <c r="N144" s="1075" t="n">
        <v>224474863</v>
      </c>
      <c r="O144" s="1076" t="n">
        <v>21.1220591454363</v>
      </c>
      <c r="P144" s="1085"/>
      <c r="Q144" s="1086"/>
      <c r="R144" s="1087"/>
      <c r="S144" s="1086"/>
      <c r="T144" s="1088"/>
      <c r="U144" s="1089"/>
      <c r="V144" s="1088"/>
      <c r="W144" s="1089"/>
      <c r="X144" s="1089"/>
      <c r="Y144" s="1089"/>
      <c r="Z144" s="1088"/>
      <c r="AA144" s="1089"/>
      <c r="AB144" s="1087"/>
      <c r="AC144" s="1090"/>
      <c r="AD144" s="1087"/>
      <c r="AE144" s="1090"/>
      <c r="AF144" s="1088"/>
      <c r="AG144" s="1085"/>
      <c r="AH144" s="1086"/>
      <c r="AI144" s="1087"/>
      <c r="AJ144" s="1086"/>
      <c r="AK144" s="1088"/>
      <c r="AL144" s="1089"/>
      <c r="AM144" s="1088"/>
      <c r="AN144" s="1089"/>
      <c r="AO144" s="1089"/>
      <c r="AP144" s="1089"/>
      <c r="AQ144" s="1088"/>
      <c r="AR144" s="1089"/>
      <c r="AS144" s="1087"/>
      <c r="AT144" s="1090"/>
      <c r="AU144" s="1087"/>
      <c r="AV144" s="1090"/>
      <c r="AW144" s="1088"/>
      <c r="AX144" s="1085"/>
      <c r="AY144" s="1086"/>
      <c r="AZ144" s="1087"/>
      <c r="BA144" s="1086"/>
      <c r="BB144" s="1088"/>
      <c r="BC144" s="1089"/>
      <c r="BD144" s="1088"/>
      <c r="BE144" s="1089"/>
      <c r="BF144" s="1089"/>
      <c r="BG144" s="1089"/>
      <c r="BH144" s="1088"/>
      <c r="BI144" s="1089"/>
      <c r="BJ144" s="1087"/>
      <c r="BK144" s="1090"/>
      <c r="BL144" s="1087"/>
      <c r="BM144" s="1090"/>
      <c r="BN144" s="1088"/>
      <c r="BO144" s="1085"/>
      <c r="BP144" s="1086"/>
      <c r="BQ144" s="1087"/>
      <c r="BR144" s="1086"/>
      <c r="BS144" s="1088"/>
      <c r="BT144" s="1089"/>
      <c r="BU144" s="1088"/>
      <c r="BV144" s="1089"/>
      <c r="BW144" s="1089"/>
      <c r="BX144" s="1089"/>
      <c r="BY144" s="1088"/>
      <c r="BZ144" s="1089"/>
      <c r="CA144" s="1087"/>
      <c r="CB144" s="1090"/>
      <c r="CC144" s="1087"/>
      <c r="CD144" s="1090"/>
      <c r="CE144" s="1088"/>
      <c r="CF144" s="1085"/>
      <c r="CG144" s="1086"/>
      <c r="CH144" s="1087"/>
      <c r="CI144" s="1086"/>
      <c r="CJ144" s="1088"/>
      <c r="CK144" s="1089"/>
      <c r="CL144" s="1088"/>
      <c r="CM144" s="1089"/>
      <c r="CN144" s="1089"/>
      <c r="CO144" s="1089"/>
      <c r="CP144" s="1088"/>
      <c r="CQ144" s="1089"/>
      <c r="CR144" s="1087"/>
      <c r="CS144" s="1090"/>
      <c r="CT144" s="1087"/>
      <c r="CU144" s="1090"/>
      <c r="CV144" s="1088"/>
      <c r="CW144" s="1085"/>
      <c r="CX144" s="1086"/>
      <c r="CY144" s="1087"/>
      <c r="CZ144" s="1086"/>
      <c r="DA144" s="1088"/>
      <c r="DB144" s="1089"/>
      <c r="DC144" s="1088"/>
      <c r="DD144" s="1089"/>
      <c r="DE144" s="1089"/>
      <c r="DF144" s="1089"/>
      <c r="DG144" s="1088"/>
      <c r="DH144" s="1089"/>
      <c r="DI144" s="1087"/>
      <c r="DJ144" s="1090"/>
      <c r="DK144" s="1087"/>
      <c r="DL144" s="1090"/>
      <c r="DM144" s="1088"/>
      <c r="DN144" s="1085"/>
      <c r="DO144" s="1086"/>
      <c r="DP144" s="1087"/>
      <c r="DQ144" s="1086"/>
      <c r="DR144" s="1088"/>
      <c r="DS144" s="1089"/>
      <c r="DT144" s="1088"/>
      <c r="DU144" s="1089"/>
      <c r="DV144" s="1089"/>
      <c r="DW144" s="1089"/>
      <c r="DX144" s="1088"/>
      <c r="DY144" s="1089"/>
      <c r="DZ144" s="1087"/>
      <c r="EA144" s="1090"/>
      <c r="EB144" s="1087"/>
      <c r="EC144" s="1090"/>
      <c r="ED144" s="1088"/>
      <c r="EE144" s="1085"/>
      <c r="EF144" s="1086"/>
      <c r="EG144" s="1087"/>
      <c r="EH144" s="1086"/>
      <c r="EI144" s="1088"/>
      <c r="EJ144" s="1089"/>
      <c r="EK144" s="1091"/>
      <c r="EL144" s="1092"/>
      <c r="EM144" s="1092"/>
      <c r="EN144" s="1092"/>
      <c r="EO144" s="1093"/>
      <c r="EP144" s="1092"/>
      <c r="EQ144" s="1094"/>
      <c r="ER144" s="1095"/>
      <c r="ES144" s="1094"/>
      <c r="ET144" s="1095"/>
      <c r="EU144" s="1096"/>
      <c r="EV144" s="1097"/>
      <c r="EW144" s="1098"/>
      <c r="EX144" s="1094"/>
      <c r="EY144" s="1098"/>
      <c r="EZ144" s="1093"/>
      <c r="FA144" s="1092"/>
      <c r="FB144" s="1093"/>
      <c r="FC144" s="1092"/>
      <c r="FD144" s="1092"/>
      <c r="FE144" s="1092"/>
      <c r="FF144" s="1093"/>
      <c r="FG144" s="1092"/>
      <c r="FH144" s="1094"/>
      <c r="FI144" s="1095"/>
      <c r="FJ144" s="1094"/>
      <c r="FK144" s="1095"/>
      <c r="FL144" s="1096"/>
      <c r="FM144" s="1097"/>
      <c r="FN144" s="1098"/>
      <c r="FO144" s="1094"/>
      <c r="FP144" s="1098"/>
      <c r="FQ144" s="1093"/>
      <c r="FR144" s="1092"/>
      <c r="FS144" s="1093"/>
      <c r="FT144" s="1092"/>
      <c r="FU144" s="1092"/>
      <c r="FV144" s="1092"/>
      <c r="FW144" s="1093"/>
      <c r="FX144" s="1092"/>
      <c r="FY144" s="1094"/>
      <c r="FZ144" s="1095"/>
      <c r="GA144" s="1094"/>
      <c r="GB144" s="1095"/>
      <c r="GC144" s="1096"/>
      <c r="GD144" s="1097"/>
      <c r="GE144" s="1098"/>
      <c r="GF144" s="1094"/>
      <c r="GG144" s="1098"/>
      <c r="GH144" s="1093"/>
      <c r="GI144" s="1092"/>
      <c r="GJ144" s="1093"/>
      <c r="GK144" s="1092"/>
      <c r="GL144" s="1092"/>
      <c r="GM144" s="1092"/>
      <c r="GN144" s="1093"/>
      <c r="GO144" s="1092"/>
      <c r="GP144" s="1094"/>
      <c r="GQ144" s="1095"/>
      <c r="GR144" s="1094"/>
      <c r="GS144" s="1095"/>
      <c r="GT144" s="1096"/>
      <c r="GU144" s="1097"/>
      <c r="GV144" s="1098"/>
      <c r="GW144" s="1094"/>
      <c r="GX144" s="1098"/>
      <c r="GY144" s="1093"/>
      <c r="GZ144" s="1092"/>
      <c r="HA144" s="1093"/>
      <c r="HB144" s="1092"/>
      <c r="HC144" s="1092"/>
      <c r="HD144" s="1092"/>
      <c r="HE144" s="1093"/>
      <c r="HF144" s="1092"/>
      <c r="HG144" s="1094"/>
      <c r="HH144" s="1095"/>
      <c r="HI144" s="1094"/>
      <c r="HJ144" s="1095"/>
      <c r="HK144" s="1096"/>
      <c r="HL144" s="1097"/>
      <c r="HM144" s="1098"/>
      <c r="HN144" s="1094"/>
      <c r="HO144" s="1098"/>
      <c r="HP144" s="1093"/>
      <c r="HQ144" s="1092"/>
      <c r="HR144" s="1093"/>
      <c r="HS144" s="1092"/>
      <c r="HT144" s="1092"/>
      <c r="HU144" s="1092"/>
      <c r="HV144" s="1093"/>
      <c r="HW144" s="1092"/>
      <c r="HX144" s="1094"/>
      <c r="HY144" s="1095"/>
      <c r="HZ144" s="1094"/>
      <c r="IA144" s="1095"/>
      <c r="IB144" s="1096"/>
      <c r="IC144" s="1097"/>
      <c r="ID144" s="1098"/>
      <c r="IE144" s="1094"/>
      <c r="IF144" s="1098"/>
      <c r="IG144" s="1093"/>
      <c r="IH144" s="1092"/>
      <c r="II144" s="1093"/>
      <c r="IJ144" s="1092"/>
      <c r="IK144" s="1092"/>
      <c r="IL144" s="1092"/>
      <c r="IM144" s="1093"/>
      <c r="IN144" s="1092"/>
      <c r="IO144" s="1094"/>
      <c r="IP144" s="1095"/>
      <c r="IQ144" s="1094"/>
      <c r="IR144" s="1095"/>
      <c r="IS144" s="1096"/>
      <c r="IT144" s="1097"/>
    </row>
    <row r="145" s="1015" customFormat="true" ht="18" hidden="true" customHeight="false" outlineLevel="0" collapsed="false">
      <c r="A145" s="1007" t="n">
        <v>6</v>
      </c>
      <c r="B145" s="1072" t="n">
        <v>81572857.1793</v>
      </c>
      <c r="C145" s="1074" t="n">
        <v>12.1914913962993</v>
      </c>
      <c r="D145" s="1072" t="n">
        <v>379335026.6243</v>
      </c>
      <c r="E145" s="1074" t="n">
        <v>17.4835367735716</v>
      </c>
      <c r="F145" s="1072" t="n">
        <v>227532768</v>
      </c>
      <c r="G145" s="1073" t="n">
        <v>27404089</v>
      </c>
      <c r="H145" s="1073" t="n">
        <v>254936857</v>
      </c>
      <c r="I145" s="1074" t="n">
        <v>34.77655013275</v>
      </c>
      <c r="J145" s="1072" t="n">
        <v>263991257</v>
      </c>
      <c r="K145" s="1074" t="n">
        <v>34.5155904375998</v>
      </c>
      <c r="L145" s="1075" t="n">
        <v>151678452</v>
      </c>
      <c r="M145" s="1074" t="n">
        <v>22.9345575907434</v>
      </c>
      <c r="N145" s="1075" t="n">
        <v>233806437</v>
      </c>
      <c r="O145" s="1076" t="n">
        <v>22.9499964562138</v>
      </c>
      <c r="P145" s="1085"/>
      <c r="Q145" s="1086"/>
      <c r="R145" s="1087"/>
      <c r="S145" s="1086"/>
      <c r="T145" s="1088"/>
      <c r="U145" s="1089"/>
      <c r="V145" s="1088"/>
      <c r="W145" s="1089"/>
      <c r="X145" s="1089"/>
      <c r="Y145" s="1089"/>
      <c r="Z145" s="1088"/>
      <c r="AA145" s="1089"/>
      <c r="AB145" s="1087"/>
      <c r="AC145" s="1090"/>
      <c r="AD145" s="1087"/>
      <c r="AE145" s="1090"/>
      <c r="AF145" s="1088"/>
      <c r="AG145" s="1085"/>
      <c r="AH145" s="1086"/>
      <c r="AI145" s="1087"/>
      <c r="AJ145" s="1086"/>
      <c r="AK145" s="1088"/>
      <c r="AL145" s="1089"/>
      <c r="AM145" s="1088"/>
      <c r="AN145" s="1089"/>
      <c r="AO145" s="1089"/>
      <c r="AP145" s="1089"/>
      <c r="AQ145" s="1088"/>
      <c r="AR145" s="1089"/>
      <c r="AS145" s="1087"/>
      <c r="AT145" s="1090"/>
      <c r="AU145" s="1087"/>
      <c r="AV145" s="1090"/>
      <c r="AW145" s="1088"/>
      <c r="AX145" s="1085"/>
      <c r="AY145" s="1086"/>
      <c r="AZ145" s="1087"/>
      <c r="BA145" s="1086"/>
      <c r="BB145" s="1088"/>
      <c r="BC145" s="1089"/>
      <c r="BD145" s="1088"/>
      <c r="BE145" s="1089"/>
      <c r="BF145" s="1089"/>
      <c r="BG145" s="1089"/>
      <c r="BH145" s="1088"/>
      <c r="BI145" s="1089"/>
      <c r="BJ145" s="1087"/>
      <c r="BK145" s="1090"/>
      <c r="BL145" s="1087"/>
      <c r="BM145" s="1090"/>
      <c r="BN145" s="1088"/>
      <c r="BO145" s="1085"/>
      <c r="BP145" s="1086"/>
      <c r="BQ145" s="1087"/>
      <c r="BR145" s="1086"/>
      <c r="BS145" s="1088"/>
      <c r="BT145" s="1089"/>
      <c r="BU145" s="1088"/>
      <c r="BV145" s="1089"/>
      <c r="BW145" s="1089"/>
      <c r="BX145" s="1089"/>
      <c r="BY145" s="1088"/>
      <c r="BZ145" s="1089"/>
      <c r="CA145" s="1087"/>
      <c r="CB145" s="1090"/>
      <c r="CC145" s="1087"/>
      <c r="CD145" s="1090"/>
      <c r="CE145" s="1088"/>
      <c r="CF145" s="1085"/>
      <c r="CG145" s="1086"/>
      <c r="CH145" s="1087"/>
      <c r="CI145" s="1086"/>
      <c r="CJ145" s="1088"/>
      <c r="CK145" s="1089"/>
      <c r="CL145" s="1088"/>
      <c r="CM145" s="1089"/>
      <c r="CN145" s="1089"/>
      <c r="CO145" s="1089"/>
      <c r="CP145" s="1088"/>
      <c r="CQ145" s="1089"/>
      <c r="CR145" s="1087"/>
      <c r="CS145" s="1090"/>
      <c r="CT145" s="1087"/>
      <c r="CU145" s="1090"/>
      <c r="CV145" s="1088"/>
      <c r="CW145" s="1085"/>
      <c r="CX145" s="1086"/>
      <c r="CY145" s="1087"/>
      <c r="CZ145" s="1086"/>
      <c r="DA145" s="1088"/>
      <c r="DB145" s="1089"/>
      <c r="DC145" s="1088"/>
      <c r="DD145" s="1089"/>
      <c r="DE145" s="1089"/>
      <c r="DF145" s="1089"/>
      <c r="DG145" s="1088"/>
      <c r="DH145" s="1089"/>
      <c r="DI145" s="1087"/>
      <c r="DJ145" s="1090"/>
      <c r="DK145" s="1087"/>
      <c r="DL145" s="1090"/>
      <c r="DM145" s="1088"/>
      <c r="DN145" s="1085"/>
      <c r="DO145" s="1086"/>
      <c r="DP145" s="1087"/>
      <c r="DQ145" s="1086"/>
      <c r="DR145" s="1088"/>
      <c r="DS145" s="1089"/>
      <c r="DT145" s="1088"/>
      <c r="DU145" s="1089"/>
      <c r="DV145" s="1089"/>
      <c r="DW145" s="1089"/>
      <c r="DX145" s="1088"/>
      <c r="DY145" s="1089"/>
      <c r="DZ145" s="1087"/>
      <c r="EA145" s="1090"/>
      <c r="EB145" s="1087"/>
      <c r="EC145" s="1090"/>
      <c r="ED145" s="1088"/>
      <c r="EE145" s="1085"/>
      <c r="EF145" s="1086"/>
      <c r="EG145" s="1087"/>
      <c r="EH145" s="1086"/>
      <c r="EI145" s="1088"/>
      <c r="EJ145" s="1089"/>
      <c r="EK145" s="1091"/>
      <c r="EL145" s="1092"/>
      <c r="EM145" s="1092"/>
      <c r="EN145" s="1092"/>
      <c r="EO145" s="1093"/>
      <c r="EP145" s="1092"/>
      <c r="EQ145" s="1094"/>
      <c r="ER145" s="1095"/>
      <c r="ES145" s="1094"/>
      <c r="ET145" s="1095"/>
      <c r="EU145" s="1096"/>
      <c r="EV145" s="1097"/>
      <c r="EW145" s="1098"/>
      <c r="EX145" s="1094"/>
      <c r="EY145" s="1098"/>
      <c r="EZ145" s="1093"/>
      <c r="FA145" s="1092"/>
      <c r="FB145" s="1093"/>
      <c r="FC145" s="1092"/>
      <c r="FD145" s="1092"/>
      <c r="FE145" s="1092"/>
      <c r="FF145" s="1093"/>
      <c r="FG145" s="1092"/>
      <c r="FH145" s="1094"/>
      <c r="FI145" s="1095"/>
      <c r="FJ145" s="1094"/>
      <c r="FK145" s="1095"/>
      <c r="FL145" s="1096"/>
      <c r="FM145" s="1097"/>
      <c r="FN145" s="1098"/>
      <c r="FO145" s="1094"/>
      <c r="FP145" s="1098"/>
      <c r="FQ145" s="1093"/>
      <c r="FR145" s="1092"/>
      <c r="FS145" s="1093"/>
      <c r="FT145" s="1092"/>
      <c r="FU145" s="1092"/>
      <c r="FV145" s="1092"/>
      <c r="FW145" s="1093"/>
      <c r="FX145" s="1092"/>
      <c r="FY145" s="1094"/>
      <c r="FZ145" s="1095"/>
      <c r="GA145" s="1094"/>
      <c r="GB145" s="1095"/>
      <c r="GC145" s="1096"/>
      <c r="GD145" s="1097"/>
      <c r="GE145" s="1098"/>
      <c r="GF145" s="1094"/>
      <c r="GG145" s="1098"/>
      <c r="GH145" s="1093"/>
      <c r="GI145" s="1092"/>
      <c r="GJ145" s="1093"/>
      <c r="GK145" s="1092"/>
      <c r="GL145" s="1092"/>
      <c r="GM145" s="1092"/>
      <c r="GN145" s="1093"/>
      <c r="GO145" s="1092"/>
      <c r="GP145" s="1094"/>
      <c r="GQ145" s="1095"/>
      <c r="GR145" s="1094"/>
      <c r="GS145" s="1095"/>
      <c r="GT145" s="1096"/>
      <c r="GU145" s="1097"/>
      <c r="GV145" s="1098"/>
      <c r="GW145" s="1094"/>
      <c r="GX145" s="1098"/>
      <c r="GY145" s="1093"/>
      <c r="GZ145" s="1092"/>
      <c r="HA145" s="1093"/>
      <c r="HB145" s="1092"/>
      <c r="HC145" s="1092"/>
      <c r="HD145" s="1092"/>
      <c r="HE145" s="1093"/>
      <c r="HF145" s="1092"/>
      <c r="HG145" s="1094"/>
      <c r="HH145" s="1095"/>
      <c r="HI145" s="1094"/>
      <c r="HJ145" s="1095"/>
      <c r="HK145" s="1096"/>
      <c r="HL145" s="1097"/>
      <c r="HM145" s="1098"/>
      <c r="HN145" s="1094"/>
      <c r="HO145" s="1098"/>
      <c r="HP145" s="1093"/>
      <c r="HQ145" s="1092"/>
      <c r="HR145" s="1093"/>
      <c r="HS145" s="1092"/>
      <c r="HT145" s="1092"/>
      <c r="HU145" s="1092"/>
      <c r="HV145" s="1093"/>
      <c r="HW145" s="1092"/>
      <c r="HX145" s="1094"/>
      <c r="HY145" s="1095"/>
      <c r="HZ145" s="1094"/>
      <c r="IA145" s="1095"/>
      <c r="IB145" s="1096"/>
      <c r="IC145" s="1097"/>
      <c r="ID145" s="1098"/>
      <c r="IE145" s="1094"/>
      <c r="IF145" s="1098"/>
      <c r="IG145" s="1093"/>
      <c r="IH145" s="1092"/>
      <c r="II145" s="1093"/>
      <c r="IJ145" s="1092"/>
      <c r="IK145" s="1092"/>
      <c r="IL145" s="1092"/>
      <c r="IM145" s="1093"/>
      <c r="IN145" s="1092"/>
      <c r="IO145" s="1094"/>
      <c r="IP145" s="1095"/>
      <c r="IQ145" s="1094"/>
      <c r="IR145" s="1095"/>
      <c r="IS145" s="1096"/>
      <c r="IT145" s="1097"/>
    </row>
    <row r="146" s="1015" customFormat="true" ht="18" hidden="true" customHeight="false" outlineLevel="0" collapsed="false">
      <c r="A146" s="1007" t="n">
        <v>7</v>
      </c>
      <c r="B146" s="1072" t="n">
        <v>81481131.3188</v>
      </c>
      <c r="C146" s="1074" t="n">
        <v>12.7736835783103</v>
      </c>
      <c r="D146" s="1072" t="n">
        <v>383616540.4558</v>
      </c>
      <c r="E146" s="1074" t="n">
        <v>17.917126460265</v>
      </c>
      <c r="F146" s="1072" t="n">
        <v>228918964</v>
      </c>
      <c r="G146" s="1073" t="n">
        <v>26905695</v>
      </c>
      <c r="H146" s="1073" t="n">
        <v>255824659</v>
      </c>
      <c r="I146" s="1074" t="n">
        <v>33.6349369794401</v>
      </c>
      <c r="J146" s="1072" t="n">
        <v>265035854</v>
      </c>
      <c r="K146" s="1074" t="n">
        <v>33.3602899365684</v>
      </c>
      <c r="L146" s="1075" t="n">
        <v>154565202</v>
      </c>
      <c r="M146" s="1074" t="n">
        <v>23.9482133950727</v>
      </c>
      <c r="N146" s="1075" t="n">
        <v>232705410</v>
      </c>
      <c r="O146" s="1076" t="n">
        <v>21.6337670569621</v>
      </c>
      <c r="P146" s="1085"/>
      <c r="Q146" s="1086"/>
      <c r="R146" s="1087"/>
      <c r="S146" s="1086"/>
      <c r="T146" s="1088"/>
      <c r="U146" s="1089"/>
      <c r="V146" s="1088"/>
      <c r="W146" s="1089"/>
      <c r="X146" s="1089"/>
      <c r="Y146" s="1089"/>
      <c r="Z146" s="1088"/>
      <c r="AA146" s="1089"/>
      <c r="AB146" s="1087"/>
      <c r="AC146" s="1090"/>
      <c r="AD146" s="1087"/>
      <c r="AE146" s="1090"/>
      <c r="AF146" s="1088"/>
      <c r="AG146" s="1085"/>
      <c r="AH146" s="1086"/>
      <c r="AI146" s="1087"/>
      <c r="AJ146" s="1086"/>
      <c r="AK146" s="1088"/>
      <c r="AL146" s="1089"/>
      <c r="AM146" s="1088"/>
      <c r="AN146" s="1089"/>
      <c r="AO146" s="1089"/>
      <c r="AP146" s="1089"/>
      <c r="AQ146" s="1088"/>
      <c r="AR146" s="1089"/>
      <c r="AS146" s="1087"/>
      <c r="AT146" s="1090"/>
      <c r="AU146" s="1087"/>
      <c r="AV146" s="1090"/>
      <c r="AW146" s="1088"/>
      <c r="AX146" s="1085"/>
      <c r="AY146" s="1086"/>
      <c r="AZ146" s="1087"/>
      <c r="BA146" s="1086"/>
      <c r="BB146" s="1088"/>
      <c r="BC146" s="1089"/>
      <c r="BD146" s="1088"/>
      <c r="BE146" s="1089"/>
      <c r="BF146" s="1089"/>
      <c r="BG146" s="1089"/>
      <c r="BH146" s="1088"/>
      <c r="BI146" s="1089"/>
      <c r="BJ146" s="1087"/>
      <c r="BK146" s="1090"/>
      <c r="BL146" s="1087"/>
      <c r="BM146" s="1090"/>
      <c r="BN146" s="1088"/>
      <c r="BO146" s="1085"/>
      <c r="BP146" s="1086"/>
      <c r="BQ146" s="1087"/>
      <c r="BR146" s="1086"/>
      <c r="BS146" s="1088"/>
      <c r="BT146" s="1089"/>
      <c r="BU146" s="1088"/>
      <c r="BV146" s="1089"/>
      <c r="BW146" s="1089"/>
      <c r="BX146" s="1089"/>
      <c r="BY146" s="1088"/>
      <c r="BZ146" s="1089"/>
      <c r="CA146" s="1087"/>
      <c r="CB146" s="1090"/>
      <c r="CC146" s="1087"/>
      <c r="CD146" s="1090"/>
      <c r="CE146" s="1088"/>
      <c r="CF146" s="1085"/>
      <c r="CG146" s="1086"/>
      <c r="CH146" s="1087"/>
      <c r="CI146" s="1086"/>
      <c r="CJ146" s="1088"/>
      <c r="CK146" s="1089"/>
      <c r="CL146" s="1088"/>
      <c r="CM146" s="1089"/>
      <c r="CN146" s="1089"/>
      <c r="CO146" s="1089"/>
      <c r="CP146" s="1088"/>
      <c r="CQ146" s="1089"/>
      <c r="CR146" s="1087"/>
      <c r="CS146" s="1090"/>
      <c r="CT146" s="1087"/>
      <c r="CU146" s="1090"/>
      <c r="CV146" s="1088"/>
      <c r="CW146" s="1085"/>
      <c r="CX146" s="1086"/>
      <c r="CY146" s="1087"/>
      <c r="CZ146" s="1086"/>
      <c r="DA146" s="1088"/>
      <c r="DB146" s="1089"/>
      <c r="DC146" s="1088"/>
      <c r="DD146" s="1089"/>
      <c r="DE146" s="1089"/>
      <c r="DF146" s="1089"/>
      <c r="DG146" s="1088"/>
      <c r="DH146" s="1089"/>
      <c r="DI146" s="1087"/>
      <c r="DJ146" s="1090"/>
      <c r="DK146" s="1087"/>
      <c r="DL146" s="1090"/>
      <c r="DM146" s="1088"/>
      <c r="DN146" s="1085"/>
      <c r="DO146" s="1086"/>
      <c r="DP146" s="1087"/>
      <c r="DQ146" s="1086"/>
      <c r="DR146" s="1088"/>
      <c r="DS146" s="1089"/>
      <c r="DT146" s="1088"/>
      <c r="DU146" s="1089"/>
      <c r="DV146" s="1089"/>
      <c r="DW146" s="1089"/>
      <c r="DX146" s="1088"/>
      <c r="DY146" s="1089"/>
      <c r="DZ146" s="1087"/>
      <c r="EA146" s="1090"/>
      <c r="EB146" s="1087"/>
      <c r="EC146" s="1090"/>
      <c r="ED146" s="1088"/>
      <c r="EE146" s="1085"/>
      <c r="EF146" s="1086"/>
      <c r="EG146" s="1087"/>
      <c r="EH146" s="1086"/>
      <c r="EI146" s="1088"/>
      <c r="EJ146" s="1089"/>
      <c r="EK146" s="1091"/>
      <c r="EL146" s="1092"/>
      <c r="EM146" s="1092"/>
      <c r="EN146" s="1092"/>
      <c r="EO146" s="1093"/>
      <c r="EP146" s="1092"/>
      <c r="EQ146" s="1094"/>
      <c r="ER146" s="1095"/>
      <c r="ES146" s="1094"/>
      <c r="ET146" s="1095"/>
      <c r="EU146" s="1096"/>
      <c r="EV146" s="1097"/>
      <c r="EW146" s="1098"/>
      <c r="EX146" s="1094"/>
      <c r="EY146" s="1098"/>
      <c r="EZ146" s="1093"/>
      <c r="FA146" s="1092"/>
      <c r="FB146" s="1093"/>
      <c r="FC146" s="1092"/>
      <c r="FD146" s="1092"/>
      <c r="FE146" s="1092"/>
      <c r="FF146" s="1093"/>
      <c r="FG146" s="1092"/>
      <c r="FH146" s="1094"/>
      <c r="FI146" s="1095"/>
      <c r="FJ146" s="1094"/>
      <c r="FK146" s="1095"/>
      <c r="FL146" s="1096"/>
      <c r="FM146" s="1097"/>
      <c r="FN146" s="1098"/>
      <c r="FO146" s="1094"/>
      <c r="FP146" s="1098"/>
      <c r="FQ146" s="1093"/>
      <c r="FR146" s="1092"/>
      <c r="FS146" s="1093"/>
      <c r="FT146" s="1092"/>
      <c r="FU146" s="1092"/>
      <c r="FV146" s="1092"/>
      <c r="FW146" s="1093"/>
      <c r="FX146" s="1092"/>
      <c r="FY146" s="1094"/>
      <c r="FZ146" s="1095"/>
      <c r="GA146" s="1094"/>
      <c r="GB146" s="1095"/>
      <c r="GC146" s="1096"/>
      <c r="GD146" s="1097"/>
      <c r="GE146" s="1098"/>
      <c r="GF146" s="1094"/>
      <c r="GG146" s="1098"/>
      <c r="GH146" s="1093"/>
      <c r="GI146" s="1092"/>
      <c r="GJ146" s="1093"/>
      <c r="GK146" s="1092"/>
      <c r="GL146" s="1092"/>
      <c r="GM146" s="1092"/>
      <c r="GN146" s="1093"/>
      <c r="GO146" s="1092"/>
      <c r="GP146" s="1094"/>
      <c r="GQ146" s="1095"/>
      <c r="GR146" s="1094"/>
      <c r="GS146" s="1095"/>
      <c r="GT146" s="1096"/>
      <c r="GU146" s="1097"/>
      <c r="GV146" s="1098"/>
      <c r="GW146" s="1094"/>
      <c r="GX146" s="1098"/>
      <c r="GY146" s="1093"/>
      <c r="GZ146" s="1092"/>
      <c r="HA146" s="1093"/>
      <c r="HB146" s="1092"/>
      <c r="HC146" s="1092"/>
      <c r="HD146" s="1092"/>
      <c r="HE146" s="1093"/>
      <c r="HF146" s="1092"/>
      <c r="HG146" s="1094"/>
      <c r="HH146" s="1095"/>
      <c r="HI146" s="1094"/>
      <c r="HJ146" s="1095"/>
      <c r="HK146" s="1096"/>
      <c r="HL146" s="1097"/>
      <c r="HM146" s="1098"/>
      <c r="HN146" s="1094"/>
      <c r="HO146" s="1098"/>
      <c r="HP146" s="1093"/>
      <c r="HQ146" s="1092"/>
      <c r="HR146" s="1093"/>
      <c r="HS146" s="1092"/>
      <c r="HT146" s="1092"/>
      <c r="HU146" s="1092"/>
      <c r="HV146" s="1093"/>
      <c r="HW146" s="1092"/>
      <c r="HX146" s="1094"/>
      <c r="HY146" s="1095"/>
      <c r="HZ146" s="1094"/>
      <c r="IA146" s="1095"/>
      <c r="IB146" s="1096"/>
      <c r="IC146" s="1097"/>
      <c r="ID146" s="1098"/>
      <c r="IE146" s="1094"/>
      <c r="IF146" s="1098"/>
      <c r="IG146" s="1093"/>
      <c r="IH146" s="1092"/>
      <c r="II146" s="1093"/>
      <c r="IJ146" s="1092"/>
      <c r="IK146" s="1092"/>
      <c r="IL146" s="1092"/>
      <c r="IM146" s="1093"/>
      <c r="IN146" s="1092"/>
      <c r="IO146" s="1094"/>
      <c r="IP146" s="1095"/>
      <c r="IQ146" s="1094"/>
      <c r="IR146" s="1095"/>
      <c r="IS146" s="1096"/>
      <c r="IT146" s="1097"/>
    </row>
    <row r="147" s="1015" customFormat="true" ht="18" hidden="true" customHeight="false" outlineLevel="0" collapsed="false">
      <c r="A147" s="1007" t="n">
        <v>8</v>
      </c>
      <c r="B147" s="1072" t="n">
        <v>79009115.32</v>
      </c>
      <c r="C147" s="1074" t="n">
        <v>5.68481516643101</v>
      </c>
      <c r="D147" s="1072" t="n">
        <v>382190720.53</v>
      </c>
      <c r="E147" s="1074" t="n">
        <v>14.6437077646185</v>
      </c>
      <c r="F147" s="1072" t="n">
        <v>236333817</v>
      </c>
      <c r="G147" s="1073" t="n">
        <v>26568850</v>
      </c>
      <c r="H147" s="1073" t="n">
        <v>262902667</v>
      </c>
      <c r="I147" s="1074" t="n">
        <v>32.6769628160208</v>
      </c>
      <c r="J147" s="1072" t="n">
        <v>272199923</v>
      </c>
      <c r="K147" s="1074" t="n">
        <v>32.3356050757496</v>
      </c>
      <c r="L147" s="1075" t="n">
        <v>156256180</v>
      </c>
      <c r="M147" s="1074" t="n">
        <v>22.1361075348034</v>
      </c>
      <c r="N147" s="1075" t="n">
        <v>234070216</v>
      </c>
      <c r="O147" s="1076" t="n">
        <v>18.903371880013</v>
      </c>
      <c r="P147" s="1085"/>
      <c r="Q147" s="1086"/>
      <c r="R147" s="1087"/>
      <c r="S147" s="1086"/>
      <c r="T147" s="1088"/>
      <c r="U147" s="1089"/>
      <c r="V147" s="1088"/>
      <c r="W147" s="1089"/>
      <c r="X147" s="1089"/>
      <c r="Y147" s="1089"/>
      <c r="Z147" s="1088"/>
      <c r="AA147" s="1089"/>
      <c r="AB147" s="1087"/>
      <c r="AC147" s="1090"/>
      <c r="AD147" s="1087"/>
      <c r="AE147" s="1090"/>
      <c r="AF147" s="1088"/>
      <c r="AG147" s="1085"/>
      <c r="AH147" s="1086"/>
      <c r="AI147" s="1087"/>
      <c r="AJ147" s="1086"/>
      <c r="AK147" s="1088"/>
      <c r="AL147" s="1089"/>
      <c r="AM147" s="1088"/>
      <c r="AN147" s="1089"/>
      <c r="AO147" s="1089"/>
      <c r="AP147" s="1089"/>
      <c r="AQ147" s="1088"/>
      <c r="AR147" s="1089"/>
      <c r="AS147" s="1087"/>
      <c r="AT147" s="1090"/>
      <c r="AU147" s="1087"/>
      <c r="AV147" s="1090"/>
      <c r="AW147" s="1088"/>
      <c r="AX147" s="1085"/>
      <c r="AY147" s="1086"/>
      <c r="AZ147" s="1087"/>
      <c r="BA147" s="1086"/>
      <c r="BB147" s="1088"/>
      <c r="BC147" s="1089"/>
      <c r="BD147" s="1088"/>
      <c r="BE147" s="1089"/>
      <c r="BF147" s="1089"/>
      <c r="BG147" s="1089"/>
      <c r="BH147" s="1088"/>
      <c r="BI147" s="1089"/>
      <c r="BJ147" s="1087"/>
      <c r="BK147" s="1090"/>
      <c r="BL147" s="1087"/>
      <c r="BM147" s="1090"/>
      <c r="BN147" s="1088"/>
      <c r="BO147" s="1085"/>
      <c r="BP147" s="1086"/>
      <c r="BQ147" s="1087"/>
      <c r="BR147" s="1086"/>
      <c r="BS147" s="1088"/>
      <c r="BT147" s="1089"/>
      <c r="BU147" s="1088"/>
      <c r="BV147" s="1089"/>
      <c r="BW147" s="1089"/>
      <c r="BX147" s="1089"/>
      <c r="BY147" s="1088"/>
      <c r="BZ147" s="1089"/>
      <c r="CA147" s="1087"/>
      <c r="CB147" s="1090"/>
      <c r="CC147" s="1087"/>
      <c r="CD147" s="1090"/>
      <c r="CE147" s="1088"/>
      <c r="CF147" s="1085"/>
      <c r="CG147" s="1086"/>
      <c r="CH147" s="1087"/>
      <c r="CI147" s="1086"/>
      <c r="CJ147" s="1088"/>
      <c r="CK147" s="1089"/>
      <c r="CL147" s="1088"/>
      <c r="CM147" s="1089"/>
      <c r="CN147" s="1089"/>
      <c r="CO147" s="1089"/>
      <c r="CP147" s="1088"/>
      <c r="CQ147" s="1089"/>
      <c r="CR147" s="1087"/>
      <c r="CS147" s="1090"/>
      <c r="CT147" s="1087"/>
      <c r="CU147" s="1090"/>
      <c r="CV147" s="1088"/>
      <c r="CW147" s="1085"/>
      <c r="CX147" s="1086"/>
      <c r="CY147" s="1087"/>
      <c r="CZ147" s="1086"/>
      <c r="DA147" s="1088"/>
      <c r="DB147" s="1089"/>
      <c r="DC147" s="1088"/>
      <c r="DD147" s="1089"/>
      <c r="DE147" s="1089"/>
      <c r="DF147" s="1089"/>
      <c r="DG147" s="1088"/>
      <c r="DH147" s="1089"/>
      <c r="DI147" s="1087"/>
      <c r="DJ147" s="1090"/>
      <c r="DK147" s="1087"/>
      <c r="DL147" s="1090"/>
      <c r="DM147" s="1088"/>
      <c r="DN147" s="1085"/>
      <c r="DO147" s="1086"/>
      <c r="DP147" s="1087"/>
      <c r="DQ147" s="1086"/>
      <c r="DR147" s="1088"/>
      <c r="DS147" s="1089"/>
      <c r="DT147" s="1088"/>
      <c r="DU147" s="1089"/>
      <c r="DV147" s="1089"/>
      <c r="DW147" s="1089"/>
      <c r="DX147" s="1088"/>
      <c r="DY147" s="1089"/>
      <c r="DZ147" s="1087"/>
      <c r="EA147" s="1090"/>
      <c r="EB147" s="1087"/>
      <c r="EC147" s="1090"/>
      <c r="ED147" s="1088"/>
      <c r="EE147" s="1085"/>
      <c r="EF147" s="1086"/>
      <c r="EG147" s="1087"/>
      <c r="EH147" s="1086"/>
      <c r="EI147" s="1088"/>
      <c r="EJ147" s="1089"/>
      <c r="EK147" s="1091"/>
      <c r="EL147" s="1092"/>
      <c r="EM147" s="1092"/>
      <c r="EN147" s="1092"/>
      <c r="EO147" s="1093"/>
      <c r="EP147" s="1092"/>
      <c r="EQ147" s="1094"/>
      <c r="ER147" s="1095"/>
      <c r="ES147" s="1094"/>
      <c r="ET147" s="1095"/>
      <c r="EU147" s="1096"/>
      <c r="EV147" s="1097"/>
      <c r="EW147" s="1098"/>
      <c r="EX147" s="1094"/>
      <c r="EY147" s="1098"/>
      <c r="EZ147" s="1093"/>
      <c r="FA147" s="1092"/>
      <c r="FB147" s="1093"/>
      <c r="FC147" s="1092"/>
      <c r="FD147" s="1092"/>
      <c r="FE147" s="1092"/>
      <c r="FF147" s="1093"/>
      <c r="FG147" s="1092"/>
      <c r="FH147" s="1094"/>
      <c r="FI147" s="1095"/>
      <c r="FJ147" s="1094"/>
      <c r="FK147" s="1095"/>
      <c r="FL147" s="1096"/>
      <c r="FM147" s="1097"/>
      <c r="FN147" s="1098"/>
      <c r="FO147" s="1094"/>
      <c r="FP147" s="1098"/>
      <c r="FQ147" s="1093"/>
      <c r="FR147" s="1092"/>
      <c r="FS147" s="1093"/>
      <c r="FT147" s="1092"/>
      <c r="FU147" s="1092"/>
      <c r="FV147" s="1092"/>
      <c r="FW147" s="1093"/>
      <c r="FX147" s="1092"/>
      <c r="FY147" s="1094"/>
      <c r="FZ147" s="1095"/>
      <c r="GA147" s="1094"/>
      <c r="GB147" s="1095"/>
      <c r="GC147" s="1096"/>
      <c r="GD147" s="1097"/>
      <c r="GE147" s="1098"/>
      <c r="GF147" s="1094"/>
      <c r="GG147" s="1098"/>
      <c r="GH147" s="1093"/>
      <c r="GI147" s="1092"/>
      <c r="GJ147" s="1093"/>
      <c r="GK147" s="1092"/>
      <c r="GL147" s="1092"/>
      <c r="GM147" s="1092"/>
      <c r="GN147" s="1093"/>
      <c r="GO147" s="1092"/>
      <c r="GP147" s="1094"/>
      <c r="GQ147" s="1095"/>
      <c r="GR147" s="1094"/>
      <c r="GS147" s="1095"/>
      <c r="GT147" s="1096"/>
      <c r="GU147" s="1097"/>
      <c r="GV147" s="1098"/>
      <c r="GW147" s="1094"/>
      <c r="GX147" s="1098"/>
      <c r="GY147" s="1093"/>
      <c r="GZ147" s="1092"/>
      <c r="HA147" s="1093"/>
      <c r="HB147" s="1092"/>
      <c r="HC147" s="1092"/>
      <c r="HD147" s="1092"/>
      <c r="HE147" s="1093"/>
      <c r="HF147" s="1092"/>
      <c r="HG147" s="1094"/>
      <c r="HH147" s="1095"/>
      <c r="HI147" s="1094"/>
      <c r="HJ147" s="1095"/>
      <c r="HK147" s="1096"/>
      <c r="HL147" s="1097"/>
      <c r="HM147" s="1098"/>
      <c r="HN147" s="1094"/>
      <c r="HO147" s="1098"/>
      <c r="HP147" s="1093"/>
      <c r="HQ147" s="1092"/>
      <c r="HR147" s="1093"/>
      <c r="HS147" s="1092"/>
      <c r="HT147" s="1092"/>
      <c r="HU147" s="1092"/>
      <c r="HV147" s="1093"/>
      <c r="HW147" s="1092"/>
      <c r="HX147" s="1094"/>
      <c r="HY147" s="1095"/>
      <c r="HZ147" s="1094"/>
      <c r="IA147" s="1095"/>
      <c r="IB147" s="1096"/>
      <c r="IC147" s="1097"/>
      <c r="ID147" s="1098"/>
      <c r="IE147" s="1094"/>
      <c r="IF147" s="1098"/>
      <c r="IG147" s="1093"/>
      <c r="IH147" s="1092"/>
      <c r="II147" s="1093"/>
      <c r="IJ147" s="1092"/>
      <c r="IK147" s="1092"/>
      <c r="IL147" s="1092"/>
      <c r="IM147" s="1093"/>
      <c r="IN147" s="1092"/>
      <c r="IO147" s="1094"/>
      <c r="IP147" s="1095"/>
      <c r="IQ147" s="1094"/>
      <c r="IR147" s="1095"/>
      <c r="IS147" s="1096"/>
      <c r="IT147" s="1097"/>
    </row>
    <row r="148" s="1015" customFormat="true" ht="18" hidden="true" customHeight="false" outlineLevel="0" collapsed="false">
      <c r="A148" s="1007" t="n">
        <v>9</v>
      </c>
      <c r="B148" s="1072" t="n">
        <v>87702159.6545</v>
      </c>
      <c r="C148" s="1074" t="n">
        <v>20.2959122772454</v>
      </c>
      <c r="D148" s="1072" t="n">
        <v>400023691.7525</v>
      </c>
      <c r="E148" s="1074" t="n">
        <v>21.5113138411592</v>
      </c>
      <c r="F148" s="1072" t="n">
        <v>243389743</v>
      </c>
      <c r="G148" s="1073" t="n">
        <v>28983661</v>
      </c>
      <c r="H148" s="1073" t="n">
        <v>272373404</v>
      </c>
      <c r="I148" s="1074" t="n">
        <v>36.2439074106241</v>
      </c>
      <c r="J148" s="1072" t="n">
        <v>282006307</v>
      </c>
      <c r="K148" s="1074" t="n">
        <v>35.9011792869511</v>
      </c>
      <c r="L148" s="1075" t="n">
        <v>162177272</v>
      </c>
      <c r="M148" s="1074" t="n">
        <v>25.5475482101444</v>
      </c>
      <c r="N148" s="1075" t="n">
        <v>249583206</v>
      </c>
      <c r="O148" s="1076" t="n">
        <v>26.3669329922655</v>
      </c>
      <c r="P148" s="1085"/>
      <c r="Q148" s="1086"/>
      <c r="R148" s="1087"/>
      <c r="S148" s="1086"/>
      <c r="T148" s="1088"/>
      <c r="U148" s="1089"/>
      <c r="V148" s="1088"/>
      <c r="W148" s="1089"/>
      <c r="X148" s="1089"/>
      <c r="Y148" s="1089"/>
      <c r="Z148" s="1088"/>
      <c r="AA148" s="1089"/>
      <c r="AB148" s="1087"/>
      <c r="AC148" s="1090"/>
      <c r="AD148" s="1087"/>
      <c r="AE148" s="1090"/>
      <c r="AF148" s="1088"/>
      <c r="AG148" s="1085"/>
      <c r="AH148" s="1086"/>
      <c r="AI148" s="1087"/>
      <c r="AJ148" s="1086"/>
      <c r="AK148" s="1088"/>
      <c r="AL148" s="1089"/>
      <c r="AM148" s="1088"/>
      <c r="AN148" s="1089"/>
      <c r="AO148" s="1089"/>
      <c r="AP148" s="1089"/>
      <c r="AQ148" s="1088"/>
      <c r="AR148" s="1089"/>
      <c r="AS148" s="1087"/>
      <c r="AT148" s="1090"/>
      <c r="AU148" s="1087"/>
      <c r="AV148" s="1090"/>
      <c r="AW148" s="1088"/>
      <c r="AX148" s="1085"/>
      <c r="AY148" s="1086"/>
      <c r="AZ148" s="1087"/>
      <c r="BA148" s="1086"/>
      <c r="BB148" s="1088"/>
      <c r="BC148" s="1089"/>
      <c r="BD148" s="1088"/>
      <c r="BE148" s="1089"/>
      <c r="BF148" s="1089"/>
      <c r="BG148" s="1089"/>
      <c r="BH148" s="1088"/>
      <c r="BI148" s="1089"/>
      <c r="BJ148" s="1087"/>
      <c r="BK148" s="1090"/>
      <c r="BL148" s="1087"/>
      <c r="BM148" s="1090"/>
      <c r="BN148" s="1088"/>
      <c r="BO148" s="1085"/>
      <c r="BP148" s="1086"/>
      <c r="BQ148" s="1087"/>
      <c r="BR148" s="1086"/>
      <c r="BS148" s="1088"/>
      <c r="BT148" s="1089"/>
      <c r="BU148" s="1088"/>
      <c r="BV148" s="1089"/>
      <c r="BW148" s="1089"/>
      <c r="BX148" s="1089"/>
      <c r="BY148" s="1088"/>
      <c r="BZ148" s="1089"/>
      <c r="CA148" s="1087"/>
      <c r="CB148" s="1090"/>
      <c r="CC148" s="1087"/>
      <c r="CD148" s="1090"/>
      <c r="CE148" s="1088"/>
      <c r="CF148" s="1085"/>
      <c r="CG148" s="1086"/>
      <c r="CH148" s="1087"/>
      <c r="CI148" s="1086"/>
      <c r="CJ148" s="1088"/>
      <c r="CK148" s="1089"/>
      <c r="CL148" s="1088"/>
      <c r="CM148" s="1089"/>
      <c r="CN148" s="1089"/>
      <c r="CO148" s="1089"/>
      <c r="CP148" s="1088"/>
      <c r="CQ148" s="1089"/>
      <c r="CR148" s="1087"/>
      <c r="CS148" s="1090"/>
      <c r="CT148" s="1087"/>
      <c r="CU148" s="1090"/>
      <c r="CV148" s="1088"/>
      <c r="CW148" s="1085"/>
      <c r="CX148" s="1086"/>
      <c r="CY148" s="1087"/>
      <c r="CZ148" s="1086"/>
      <c r="DA148" s="1088"/>
      <c r="DB148" s="1089"/>
      <c r="DC148" s="1088"/>
      <c r="DD148" s="1089"/>
      <c r="DE148" s="1089"/>
      <c r="DF148" s="1089"/>
      <c r="DG148" s="1088"/>
      <c r="DH148" s="1089"/>
      <c r="DI148" s="1087"/>
      <c r="DJ148" s="1090"/>
      <c r="DK148" s="1087"/>
      <c r="DL148" s="1090"/>
      <c r="DM148" s="1088"/>
      <c r="DN148" s="1085"/>
      <c r="DO148" s="1086"/>
      <c r="DP148" s="1087"/>
      <c r="DQ148" s="1086"/>
      <c r="DR148" s="1088"/>
      <c r="DS148" s="1089"/>
      <c r="DT148" s="1088"/>
      <c r="DU148" s="1089"/>
      <c r="DV148" s="1089"/>
      <c r="DW148" s="1089"/>
      <c r="DX148" s="1088"/>
      <c r="DY148" s="1089"/>
      <c r="DZ148" s="1087"/>
      <c r="EA148" s="1090"/>
      <c r="EB148" s="1087"/>
      <c r="EC148" s="1090"/>
      <c r="ED148" s="1088"/>
      <c r="EE148" s="1085"/>
      <c r="EF148" s="1086"/>
      <c r="EG148" s="1087"/>
      <c r="EH148" s="1086"/>
      <c r="EI148" s="1088"/>
      <c r="EJ148" s="1089"/>
      <c r="EK148" s="1091"/>
      <c r="EL148" s="1092"/>
      <c r="EM148" s="1092"/>
      <c r="EN148" s="1092"/>
      <c r="EO148" s="1093"/>
      <c r="EP148" s="1092"/>
      <c r="EQ148" s="1094"/>
      <c r="ER148" s="1095"/>
      <c r="ES148" s="1094"/>
      <c r="ET148" s="1095"/>
      <c r="EU148" s="1096"/>
      <c r="EV148" s="1097"/>
      <c r="EW148" s="1098"/>
      <c r="EX148" s="1094"/>
      <c r="EY148" s="1098"/>
      <c r="EZ148" s="1093"/>
      <c r="FA148" s="1092"/>
      <c r="FB148" s="1093"/>
      <c r="FC148" s="1092"/>
      <c r="FD148" s="1092"/>
      <c r="FE148" s="1092"/>
      <c r="FF148" s="1093"/>
      <c r="FG148" s="1092"/>
      <c r="FH148" s="1094"/>
      <c r="FI148" s="1095"/>
      <c r="FJ148" s="1094"/>
      <c r="FK148" s="1095"/>
      <c r="FL148" s="1096"/>
      <c r="FM148" s="1097"/>
      <c r="FN148" s="1098"/>
      <c r="FO148" s="1094"/>
      <c r="FP148" s="1098"/>
      <c r="FQ148" s="1093"/>
      <c r="FR148" s="1092"/>
      <c r="FS148" s="1093"/>
      <c r="FT148" s="1092"/>
      <c r="FU148" s="1092"/>
      <c r="FV148" s="1092"/>
      <c r="FW148" s="1093"/>
      <c r="FX148" s="1092"/>
      <c r="FY148" s="1094"/>
      <c r="FZ148" s="1095"/>
      <c r="GA148" s="1094"/>
      <c r="GB148" s="1095"/>
      <c r="GC148" s="1096"/>
      <c r="GD148" s="1097"/>
      <c r="GE148" s="1098"/>
      <c r="GF148" s="1094"/>
      <c r="GG148" s="1098"/>
      <c r="GH148" s="1093"/>
      <c r="GI148" s="1092"/>
      <c r="GJ148" s="1093"/>
      <c r="GK148" s="1092"/>
      <c r="GL148" s="1092"/>
      <c r="GM148" s="1092"/>
      <c r="GN148" s="1093"/>
      <c r="GO148" s="1092"/>
      <c r="GP148" s="1094"/>
      <c r="GQ148" s="1095"/>
      <c r="GR148" s="1094"/>
      <c r="GS148" s="1095"/>
      <c r="GT148" s="1096"/>
      <c r="GU148" s="1097"/>
      <c r="GV148" s="1098"/>
      <c r="GW148" s="1094"/>
      <c r="GX148" s="1098"/>
      <c r="GY148" s="1093"/>
      <c r="GZ148" s="1092"/>
      <c r="HA148" s="1093"/>
      <c r="HB148" s="1092"/>
      <c r="HC148" s="1092"/>
      <c r="HD148" s="1092"/>
      <c r="HE148" s="1093"/>
      <c r="HF148" s="1092"/>
      <c r="HG148" s="1094"/>
      <c r="HH148" s="1095"/>
      <c r="HI148" s="1094"/>
      <c r="HJ148" s="1095"/>
      <c r="HK148" s="1096"/>
      <c r="HL148" s="1097"/>
      <c r="HM148" s="1098"/>
      <c r="HN148" s="1094"/>
      <c r="HO148" s="1098"/>
      <c r="HP148" s="1093"/>
      <c r="HQ148" s="1092"/>
      <c r="HR148" s="1093"/>
      <c r="HS148" s="1092"/>
      <c r="HT148" s="1092"/>
      <c r="HU148" s="1092"/>
      <c r="HV148" s="1093"/>
      <c r="HW148" s="1092"/>
      <c r="HX148" s="1094"/>
      <c r="HY148" s="1095"/>
      <c r="HZ148" s="1094"/>
      <c r="IA148" s="1095"/>
      <c r="IB148" s="1096"/>
      <c r="IC148" s="1097"/>
      <c r="ID148" s="1098"/>
      <c r="IE148" s="1094"/>
      <c r="IF148" s="1098"/>
      <c r="IG148" s="1093"/>
      <c r="IH148" s="1092"/>
      <c r="II148" s="1093"/>
      <c r="IJ148" s="1092"/>
      <c r="IK148" s="1092"/>
      <c r="IL148" s="1092"/>
      <c r="IM148" s="1093"/>
      <c r="IN148" s="1092"/>
      <c r="IO148" s="1094"/>
      <c r="IP148" s="1095"/>
      <c r="IQ148" s="1094"/>
      <c r="IR148" s="1095"/>
      <c r="IS148" s="1096"/>
      <c r="IT148" s="1097"/>
    </row>
    <row r="149" s="1015" customFormat="true" ht="18" hidden="true" customHeight="false" outlineLevel="0" collapsed="false">
      <c r="A149" s="1007" t="n">
        <v>10</v>
      </c>
      <c r="B149" s="1072" t="n">
        <v>85076694.7687</v>
      </c>
      <c r="C149" s="1074" t="n">
        <v>16.9638111521974</v>
      </c>
      <c r="D149" s="1072" t="n">
        <v>413605152.4007</v>
      </c>
      <c r="E149" s="1074" t="n">
        <v>24.4567481477139</v>
      </c>
      <c r="F149" s="1072" t="n">
        <v>240368152</v>
      </c>
      <c r="G149" s="1073" t="n">
        <v>33446153</v>
      </c>
      <c r="H149" s="1073" t="n">
        <v>273814305</v>
      </c>
      <c r="I149" s="1074" t="n">
        <v>33.4229040873341</v>
      </c>
      <c r="J149" s="1072" t="n">
        <v>283973204</v>
      </c>
      <c r="K149" s="1074" t="n">
        <v>33.4155231712998</v>
      </c>
      <c r="L149" s="1075" t="n">
        <v>170551129</v>
      </c>
      <c r="M149" s="1074" t="n">
        <v>30.2763373890827</v>
      </c>
      <c r="N149" s="1075" t="n">
        <v>254281825</v>
      </c>
      <c r="O149" s="1076" t="n">
        <v>26.2972174078693</v>
      </c>
      <c r="P149" s="1085"/>
      <c r="Q149" s="1086"/>
      <c r="R149" s="1087"/>
      <c r="S149" s="1086"/>
      <c r="T149" s="1088"/>
      <c r="U149" s="1089"/>
      <c r="V149" s="1088"/>
      <c r="W149" s="1089"/>
      <c r="X149" s="1089"/>
      <c r="Y149" s="1089"/>
      <c r="Z149" s="1088"/>
      <c r="AA149" s="1089"/>
      <c r="AB149" s="1087"/>
      <c r="AC149" s="1090"/>
      <c r="AD149" s="1087"/>
      <c r="AE149" s="1090"/>
      <c r="AF149" s="1088"/>
      <c r="AG149" s="1085"/>
      <c r="AH149" s="1086"/>
      <c r="AI149" s="1087"/>
      <c r="AJ149" s="1086"/>
      <c r="AK149" s="1088"/>
      <c r="AL149" s="1089"/>
      <c r="AM149" s="1088"/>
      <c r="AN149" s="1089"/>
      <c r="AO149" s="1089"/>
      <c r="AP149" s="1089"/>
      <c r="AQ149" s="1088"/>
      <c r="AR149" s="1089"/>
      <c r="AS149" s="1087"/>
      <c r="AT149" s="1090"/>
      <c r="AU149" s="1087"/>
      <c r="AV149" s="1090"/>
      <c r="AW149" s="1088"/>
      <c r="AX149" s="1085"/>
      <c r="AY149" s="1086"/>
      <c r="AZ149" s="1087"/>
      <c r="BA149" s="1086"/>
      <c r="BB149" s="1088"/>
      <c r="BC149" s="1089"/>
      <c r="BD149" s="1088"/>
      <c r="BE149" s="1089"/>
      <c r="BF149" s="1089"/>
      <c r="BG149" s="1089"/>
      <c r="BH149" s="1088"/>
      <c r="BI149" s="1089"/>
      <c r="BJ149" s="1087"/>
      <c r="BK149" s="1090"/>
      <c r="BL149" s="1087"/>
      <c r="BM149" s="1090"/>
      <c r="BN149" s="1088"/>
      <c r="BO149" s="1085"/>
      <c r="BP149" s="1086"/>
      <c r="BQ149" s="1087"/>
      <c r="BR149" s="1086"/>
      <c r="BS149" s="1088"/>
      <c r="BT149" s="1089"/>
      <c r="BU149" s="1088"/>
      <c r="BV149" s="1089"/>
      <c r="BW149" s="1089"/>
      <c r="BX149" s="1089"/>
      <c r="BY149" s="1088"/>
      <c r="BZ149" s="1089"/>
      <c r="CA149" s="1087"/>
      <c r="CB149" s="1090"/>
      <c r="CC149" s="1087"/>
      <c r="CD149" s="1090"/>
      <c r="CE149" s="1088"/>
      <c r="CF149" s="1085"/>
      <c r="CG149" s="1086"/>
      <c r="CH149" s="1087"/>
      <c r="CI149" s="1086"/>
      <c r="CJ149" s="1088"/>
      <c r="CK149" s="1089"/>
      <c r="CL149" s="1088"/>
      <c r="CM149" s="1089"/>
      <c r="CN149" s="1089"/>
      <c r="CO149" s="1089"/>
      <c r="CP149" s="1088"/>
      <c r="CQ149" s="1089"/>
      <c r="CR149" s="1087"/>
      <c r="CS149" s="1090"/>
      <c r="CT149" s="1087"/>
      <c r="CU149" s="1090"/>
      <c r="CV149" s="1088"/>
      <c r="CW149" s="1085"/>
      <c r="CX149" s="1086"/>
      <c r="CY149" s="1087"/>
      <c r="CZ149" s="1086"/>
      <c r="DA149" s="1088"/>
      <c r="DB149" s="1089"/>
      <c r="DC149" s="1088"/>
      <c r="DD149" s="1089"/>
      <c r="DE149" s="1089"/>
      <c r="DF149" s="1089"/>
      <c r="DG149" s="1088"/>
      <c r="DH149" s="1089"/>
      <c r="DI149" s="1087"/>
      <c r="DJ149" s="1090"/>
      <c r="DK149" s="1087"/>
      <c r="DL149" s="1090"/>
      <c r="DM149" s="1088"/>
      <c r="DN149" s="1085"/>
      <c r="DO149" s="1086"/>
      <c r="DP149" s="1087"/>
      <c r="DQ149" s="1086"/>
      <c r="DR149" s="1088"/>
      <c r="DS149" s="1089"/>
      <c r="DT149" s="1088"/>
      <c r="DU149" s="1089"/>
      <c r="DV149" s="1089"/>
      <c r="DW149" s="1089"/>
      <c r="DX149" s="1088"/>
      <c r="DY149" s="1089"/>
      <c r="DZ149" s="1087"/>
      <c r="EA149" s="1090"/>
      <c r="EB149" s="1087"/>
      <c r="EC149" s="1090"/>
      <c r="ED149" s="1088"/>
      <c r="EE149" s="1085"/>
      <c r="EF149" s="1086"/>
      <c r="EG149" s="1087"/>
      <c r="EH149" s="1086"/>
      <c r="EI149" s="1088"/>
      <c r="EJ149" s="1089"/>
      <c r="EK149" s="1091"/>
      <c r="EL149" s="1092"/>
      <c r="EM149" s="1092"/>
      <c r="EN149" s="1092"/>
      <c r="EO149" s="1093"/>
      <c r="EP149" s="1092"/>
      <c r="EQ149" s="1094"/>
      <c r="ER149" s="1095"/>
      <c r="ES149" s="1094"/>
      <c r="ET149" s="1095"/>
      <c r="EU149" s="1096"/>
      <c r="EV149" s="1097"/>
      <c r="EW149" s="1098"/>
      <c r="EX149" s="1094"/>
      <c r="EY149" s="1098"/>
      <c r="EZ149" s="1093"/>
      <c r="FA149" s="1092"/>
      <c r="FB149" s="1093"/>
      <c r="FC149" s="1092"/>
      <c r="FD149" s="1092"/>
      <c r="FE149" s="1092"/>
      <c r="FF149" s="1093"/>
      <c r="FG149" s="1092"/>
      <c r="FH149" s="1094"/>
      <c r="FI149" s="1095"/>
      <c r="FJ149" s="1094"/>
      <c r="FK149" s="1095"/>
      <c r="FL149" s="1096"/>
      <c r="FM149" s="1097"/>
      <c r="FN149" s="1098"/>
      <c r="FO149" s="1094"/>
      <c r="FP149" s="1098"/>
      <c r="FQ149" s="1093"/>
      <c r="FR149" s="1092"/>
      <c r="FS149" s="1093"/>
      <c r="FT149" s="1092"/>
      <c r="FU149" s="1092"/>
      <c r="FV149" s="1092"/>
      <c r="FW149" s="1093"/>
      <c r="FX149" s="1092"/>
      <c r="FY149" s="1094"/>
      <c r="FZ149" s="1095"/>
      <c r="GA149" s="1094"/>
      <c r="GB149" s="1095"/>
      <c r="GC149" s="1096"/>
      <c r="GD149" s="1097"/>
      <c r="GE149" s="1098"/>
      <c r="GF149" s="1094"/>
      <c r="GG149" s="1098"/>
      <c r="GH149" s="1093"/>
      <c r="GI149" s="1092"/>
      <c r="GJ149" s="1093"/>
      <c r="GK149" s="1092"/>
      <c r="GL149" s="1092"/>
      <c r="GM149" s="1092"/>
      <c r="GN149" s="1093"/>
      <c r="GO149" s="1092"/>
      <c r="GP149" s="1094"/>
      <c r="GQ149" s="1095"/>
      <c r="GR149" s="1094"/>
      <c r="GS149" s="1095"/>
      <c r="GT149" s="1096"/>
      <c r="GU149" s="1097"/>
      <c r="GV149" s="1098"/>
      <c r="GW149" s="1094"/>
      <c r="GX149" s="1098"/>
      <c r="GY149" s="1093"/>
      <c r="GZ149" s="1092"/>
      <c r="HA149" s="1093"/>
      <c r="HB149" s="1092"/>
      <c r="HC149" s="1092"/>
      <c r="HD149" s="1092"/>
      <c r="HE149" s="1093"/>
      <c r="HF149" s="1092"/>
      <c r="HG149" s="1094"/>
      <c r="HH149" s="1095"/>
      <c r="HI149" s="1094"/>
      <c r="HJ149" s="1095"/>
      <c r="HK149" s="1096"/>
      <c r="HL149" s="1097"/>
      <c r="HM149" s="1098"/>
      <c r="HN149" s="1094"/>
      <c r="HO149" s="1098"/>
      <c r="HP149" s="1093"/>
      <c r="HQ149" s="1092"/>
      <c r="HR149" s="1093"/>
      <c r="HS149" s="1092"/>
      <c r="HT149" s="1092"/>
      <c r="HU149" s="1092"/>
      <c r="HV149" s="1093"/>
      <c r="HW149" s="1092"/>
      <c r="HX149" s="1094"/>
      <c r="HY149" s="1095"/>
      <c r="HZ149" s="1094"/>
      <c r="IA149" s="1095"/>
      <c r="IB149" s="1096"/>
      <c r="IC149" s="1097"/>
      <c r="ID149" s="1098"/>
      <c r="IE149" s="1094"/>
      <c r="IF149" s="1098"/>
      <c r="IG149" s="1093"/>
      <c r="IH149" s="1092"/>
      <c r="II149" s="1093"/>
      <c r="IJ149" s="1092"/>
      <c r="IK149" s="1092"/>
      <c r="IL149" s="1092"/>
      <c r="IM149" s="1093"/>
      <c r="IN149" s="1092"/>
      <c r="IO149" s="1094"/>
      <c r="IP149" s="1095"/>
      <c r="IQ149" s="1094"/>
      <c r="IR149" s="1095"/>
      <c r="IS149" s="1096"/>
      <c r="IT149" s="1097"/>
    </row>
    <row r="150" s="1015" customFormat="true" ht="18" hidden="true" customHeight="false" outlineLevel="0" collapsed="false">
      <c r="A150" s="1007" t="n">
        <v>11</v>
      </c>
      <c r="B150" s="1072" t="n">
        <v>83196691.4484</v>
      </c>
      <c r="C150" s="1074" t="n">
        <v>12.885073740774</v>
      </c>
      <c r="D150" s="1072" t="n">
        <v>424022157.2234</v>
      </c>
      <c r="E150" s="1074" t="n">
        <v>26.3935895092416</v>
      </c>
      <c r="F150" s="1072" t="n">
        <v>236063434</v>
      </c>
      <c r="G150" s="1073" t="n">
        <v>33119687</v>
      </c>
      <c r="H150" s="1073" t="n">
        <v>269183121</v>
      </c>
      <c r="I150" s="1074" t="n">
        <v>27.4063440401021</v>
      </c>
      <c r="J150" s="1072" t="n">
        <v>279664528</v>
      </c>
      <c r="K150" s="1074" t="n">
        <v>27.6077357727264</v>
      </c>
      <c r="L150" s="1075" t="n">
        <v>177177754</v>
      </c>
      <c r="M150" s="1074" t="n">
        <v>33.5550892517432</v>
      </c>
      <c r="N150" s="1075" t="n">
        <v>260167271</v>
      </c>
      <c r="O150" s="1076" t="n">
        <v>28.5119288274041</v>
      </c>
      <c r="P150" s="1085"/>
      <c r="Q150" s="1086"/>
      <c r="R150" s="1087"/>
      <c r="S150" s="1086"/>
      <c r="T150" s="1088"/>
      <c r="U150" s="1089"/>
      <c r="V150" s="1088"/>
      <c r="W150" s="1089"/>
      <c r="X150" s="1089"/>
      <c r="Y150" s="1089"/>
      <c r="Z150" s="1088"/>
      <c r="AA150" s="1089"/>
      <c r="AB150" s="1087"/>
      <c r="AC150" s="1090"/>
      <c r="AD150" s="1087"/>
      <c r="AE150" s="1090"/>
      <c r="AF150" s="1088"/>
      <c r="AG150" s="1085"/>
      <c r="AH150" s="1086"/>
      <c r="AI150" s="1087"/>
      <c r="AJ150" s="1086"/>
      <c r="AK150" s="1088"/>
      <c r="AL150" s="1089"/>
      <c r="AM150" s="1088"/>
      <c r="AN150" s="1089"/>
      <c r="AO150" s="1089"/>
      <c r="AP150" s="1089"/>
      <c r="AQ150" s="1088"/>
      <c r="AR150" s="1089"/>
      <c r="AS150" s="1087"/>
      <c r="AT150" s="1090"/>
      <c r="AU150" s="1087"/>
      <c r="AV150" s="1090"/>
      <c r="AW150" s="1088"/>
      <c r="AX150" s="1085"/>
      <c r="AY150" s="1086"/>
      <c r="AZ150" s="1087"/>
      <c r="BA150" s="1086"/>
      <c r="BB150" s="1088"/>
      <c r="BC150" s="1089"/>
      <c r="BD150" s="1088"/>
      <c r="BE150" s="1089"/>
      <c r="BF150" s="1089"/>
      <c r="BG150" s="1089"/>
      <c r="BH150" s="1088"/>
      <c r="BI150" s="1089"/>
      <c r="BJ150" s="1087"/>
      <c r="BK150" s="1090"/>
      <c r="BL150" s="1087"/>
      <c r="BM150" s="1090"/>
      <c r="BN150" s="1088"/>
      <c r="BO150" s="1085"/>
      <c r="BP150" s="1086"/>
      <c r="BQ150" s="1087"/>
      <c r="BR150" s="1086"/>
      <c r="BS150" s="1088"/>
      <c r="BT150" s="1089"/>
      <c r="BU150" s="1088"/>
      <c r="BV150" s="1089"/>
      <c r="BW150" s="1089"/>
      <c r="BX150" s="1089"/>
      <c r="BY150" s="1088"/>
      <c r="BZ150" s="1089"/>
      <c r="CA150" s="1087"/>
      <c r="CB150" s="1090"/>
      <c r="CC150" s="1087"/>
      <c r="CD150" s="1090"/>
      <c r="CE150" s="1088"/>
      <c r="CF150" s="1085"/>
      <c r="CG150" s="1086"/>
      <c r="CH150" s="1087"/>
      <c r="CI150" s="1086"/>
      <c r="CJ150" s="1088"/>
      <c r="CK150" s="1089"/>
      <c r="CL150" s="1088"/>
      <c r="CM150" s="1089"/>
      <c r="CN150" s="1089"/>
      <c r="CO150" s="1089"/>
      <c r="CP150" s="1088"/>
      <c r="CQ150" s="1089"/>
      <c r="CR150" s="1087"/>
      <c r="CS150" s="1090"/>
      <c r="CT150" s="1087"/>
      <c r="CU150" s="1090"/>
      <c r="CV150" s="1088"/>
      <c r="CW150" s="1085"/>
      <c r="CX150" s="1086"/>
      <c r="CY150" s="1087"/>
      <c r="CZ150" s="1086"/>
      <c r="DA150" s="1088"/>
      <c r="DB150" s="1089"/>
      <c r="DC150" s="1088"/>
      <c r="DD150" s="1089"/>
      <c r="DE150" s="1089"/>
      <c r="DF150" s="1089"/>
      <c r="DG150" s="1088"/>
      <c r="DH150" s="1089"/>
      <c r="DI150" s="1087"/>
      <c r="DJ150" s="1090"/>
      <c r="DK150" s="1087"/>
      <c r="DL150" s="1090"/>
      <c r="DM150" s="1088"/>
      <c r="DN150" s="1085"/>
      <c r="DO150" s="1086"/>
      <c r="DP150" s="1087"/>
      <c r="DQ150" s="1086"/>
      <c r="DR150" s="1088"/>
      <c r="DS150" s="1089"/>
      <c r="DT150" s="1088"/>
      <c r="DU150" s="1089"/>
      <c r="DV150" s="1089"/>
      <c r="DW150" s="1089"/>
      <c r="DX150" s="1088"/>
      <c r="DY150" s="1089"/>
      <c r="DZ150" s="1087"/>
      <c r="EA150" s="1090"/>
      <c r="EB150" s="1087"/>
      <c r="EC150" s="1090"/>
      <c r="ED150" s="1088"/>
      <c r="EE150" s="1085"/>
      <c r="EF150" s="1086"/>
      <c r="EG150" s="1087"/>
      <c r="EH150" s="1086"/>
      <c r="EI150" s="1088"/>
      <c r="EJ150" s="1089"/>
      <c r="EK150" s="1091"/>
      <c r="EL150" s="1092"/>
      <c r="EM150" s="1092"/>
      <c r="EN150" s="1092"/>
      <c r="EO150" s="1093"/>
      <c r="EP150" s="1092"/>
      <c r="EQ150" s="1094"/>
      <c r="ER150" s="1095"/>
      <c r="ES150" s="1094"/>
      <c r="ET150" s="1095"/>
      <c r="EU150" s="1096"/>
      <c r="EV150" s="1097"/>
      <c r="EW150" s="1098"/>
      <c r="EX150" s="1094"/>
      <c r="EY150" s="1098"/>
      <c r="EZ150" s="1093"/>
      <c r="FA150" s="1092"/>
      <c r="FB150" s="1093"/>
      <c r="FC150" s="1092"/>
      <c r="FD150" s="1092"/>
      <c r="FE150" s="1092"/>
      <c r="FF150" s="1093"/>
      <c r="FG150" s="1092"/>
      <c r="FH150" s="1094"/>
      <c r="FI150" s="1095"/>
      <c r="FJ150" s="1094"/>
      <c r="FK150" s="1095"/>
      <c r="FL150" s="1096"/>
      <c r="FM150" s="1097"/>
      <c r="FN150" s="1098"/>
      <c r="FO150" s="1094"/>
      <c r="FP150" s="1098"/>
      <c r="FQ150" s="1093"/>
      <c r="FR150" s="1092"/>
      <c r="FS150" s="1093"/>
      <c r="FT150" s="1092"/>
      <c r="FU150" s="1092"/>
      <c r="FV150" s="1092"/>
      <c r="FW150" s="1093"/>
      <c r="FX150" s="1092"/>
      <c r="FY150" s="1094"/>
      <c r="FZ150" s="1095"/>
      <c r="GA150" s="1094"/>
      <c r="GB150" s="1095"/>
      <c r="GC150" s="1096"/>
      <c r="GD150" s="1097"/>
      <c r="GE150" s="1098"/>
      <c r="GF150" s="1094"/>
      <c r="GG150" s="1098"/>
      <c r="GH150" s="1093"/>
      <c r="GI150" s="1092"/>
      <c r="GJ150" s="1093"/>
      <c r="GK150" s="1092"/>
      <c r="GL150" s="1092"/>
      <c r="GM150" s="1092"/>
      <c r="GN150" s="1093"/>
      <c r="GO150" s="1092"/>
      <c r="GP150" s="1094"/>
      <c r="GQ150" s="1095"/>
      <c r="GR150" s="1094"/>
      <c r="GS150" s="1095"/>
      <c r="GT150" s="1096"/>
      <c r="GU150" s="1097"/>
      <c r="GV150" s="1098"/>
      <c r="GW150" s="1094"/>
      <c r="GX150" s="1098"/>
      <c r="GY150" s="1093"/>
      <c r="GZ150" s="1092"/>
      <c r="HA150" s="1093"/>
      <c r="HB150" s="1092"/>
      <c r="HC150" s="1092"/>
      <c r="HD150" s="1092"/>
      <c r="HE150" s="1093"/>
      <c r="HF150" s="1092"/>
      <c r="HG150" s="1094"/>
      <c r="HH150" s="1095"/>
      <c r="HI150" s="1094"/>
      <c r="HJ150" s="1095"/>
      <c r="HK150" s="1096"/>
      <c r="HL150" s="1097"/>
      <c r="HM150" s="1098"/>
      <c r="HN150" s="1094"/>
      <c r="HO150" s="1098"/>
      <c r="HP150" s="1093"/>
      <c r="HQ150" s="1092"/>
      <c r="HR150" s="1093"/>
      <c r="HS150" s="1092"/>
      <c r="HT150" s="1092"/>
      <c r="HU150" s="1092"/>
      <c r="HV150" s="1093"/>
      <c r="HW150" s="1092"/>
      <c r="HX150" s="1094"/>
      <c r="HY150" s="1095"/>
      <c r="HZ150" s="1094"/>
      <c r="IA150" s="1095"/>
      <c r="IB150" s="1096"/>
      <c r="IC150" s="1097"/>
      <c r="ID150" s="1098"/>
      <c r="IE150" s="1094"/>
      <c r="IF150" s="1098"/>
      <c r="IG150" s="1093"/>
      <c r="IH150" s="1092"/>
      <c r="II150" s="1093"/>
      <c r="IJ150" s="1092"/>
      <c r="IK150" s="1092"/>
      <c r="IL150" s="1092"/>
      <c r="IM150" s="1093"/>
      <c r="IN150" s="1092"/>
      <c r="IO150" s="1094"/>
      <c r="IP150" s="1095"/>
      <c r="IQ150" s="1094"/>
      <c r="IR150" s="1095"/>
      <c r="IS150" s="1096"/>
      <c r="IT150" s="1097"/>
    </row>
    <row r="151" s="1113" customFormat="true" ht="18" hidden="false" customHeight="false" outlineLevel="0" collapsed="false">
      <c r="A151" s="1007" t="s">
        <v>777</v>
      </c>
      <c r="B151" s="1072" t="n">
        <v>83380932</v>
      </c>
      <c r="C151" s="1074" t="n">
        <v>7.34615152607691</v>
      </c>
      <c r="D151" s="1072" t="n">
        <v>434205424</v>
      </c>
      <c r="E151" s="1074" t="n">
        <v>25.8462749518266</v>
      </c>
      <c r="F151" s="1072" t="n">
        <v>235264517</v>
      </c>
      <c r="G151" s="1073" t="n">
        <v>32402565</v>
      </c>
      <c r="H151" s="1073" t="n">
        <v>267667082</v>
      </c>
      <c r="I151" s="1074" t="n">
        <v>24.5949819472159</v>
      </c>
      <c r="J151" s="1072" t="n">
        <v>278395523</v>
      </c>
      <c r="K151" s="1074" t="n">
        <v>24.9348291037277</v>
      </c>
      <c r="L151" s="1075" t="n">
        <v>179739211</v>
      </c>
      <c r="M151" s="1074" t="n">
        <v>31.7704358027549</v>
      </c>
      <c r="N151" s="1075" t="n">
        <v>268802517</v>
      </c>
      <c r="O151" s="1076" t="n">
        <v>28.0953224043536</v>
      </c>
      <c r="P151" s="1099"/>
      <c r="Q151" s="1100"/>
      <c r="R151" s="1101"/>
      <c r="S151" s="1100"/>
      <c r="T151" s="1102"/>
      <c r="U151" s="1103"/>
      <c r="V151" s="1102"/>
      <c r="W151" s="1103"/>
      <c r="X151" s="1103"/>
      <c r="Y151" s="1103"/>
      <c r="Z151" s="1102"/>
      <c r="AA151" s="1103"/>
      <c r="AB151" s="1101"/>
      <c r="AC151" s="1104"/>
      <c r="AD151" s="1101"/>
      <c r="AE151" s="1104"/>
      <c r="AF151" s="1102"/>
      <c r="AG151" s="1099"/>
      <c r="AH151" s="1100"/>
      <c r="AI151" s="1101"/>
      <c r="AJ151" s="1100"/>
      <c r="AK151" s="1102"/>
      <c r="AL151" s="1103"/>
      <c r="AM151" s="1102"/>
      <c r="AN151" s="1103"/>
      <c r="AO151" s="1103"/>
      <c r="AP151" s="1103"/>
      <c r="AQ151" s="1102"/>
      <c r="AR151" s="1103"/>
      <c r="AS151" s="1101"/>
      <c r="AT151" s="1104"/>
      <c r="AU151" s="1101"/>
      <c r="AV151" s="1104"/>
      <c r="AW151" s="1102"/>
      <c r="AX151" s="1099"/>
      <c r="AY151" s="1100"/>
      <c r="AZ151" s="1101"/>
      <c r="BA151" s="1100"/>
      <c r="BB151" s="1102"/>
      <c r="BC151" s="1103"/>
      <c r="BD151" s="1102"/>
      <c r="BE151" s="1103"/>
      <c r="BF151" s="1103"/>
      <c r="BG151" s="1103"/>
      <c r="BH151" s="1102"/>
      <c r="BI151" s="1103"/>
      <c r="BJ151" s="1101"/>
      <c r="BK151" s="1104"/>
      <c r="BL151" s="1101"/>
      <c r="BM151" s="1104"/>
      <c r="BN151" s="1102"/>
      <c r="BO151" s="1099"/>
      <c r="BP151" s="1100"/>
      <c r="BQ151" s="1101"/>
      <c r="BR151" s="1100"/>
      <c r="BS151" s="1102"/>
      <c r="BT151" s="1103"/>
      <c r="BU151" s="1102"/>
      <c r="BV151" s="1103"/>
      <c r="BW151" s="1103"/>
      <c r="BX151" s="1103"/>
      <c r="BY151" s="1102"/>
      <c r="BZ151" s="1103"/>
      <c r="CA151" s="1101"/>
      <c r="CB151" s="1104"/>
      <c r="CC151" s="1101"/>
      <c r="CD151" s="1104"/>
      <c r="CE151" s="1102"/>
      <c r="CF151" s="1099"/>
      <c r="CG151" s="1100"/>
      <c r="CH151" s="1101"/>
      <c r="CI151" s="1100"/>
      <c r="CJ151" s="1102"/>
      <c r="CK151" s="1103"/>
      <c r="CL151" s="1102"/>
      <c r="CM151" s="1103"/>
      <c r="CN151" s="1103"/>
      <c r="CO151" s="1103"/>
      <c r="CP151" s="1102"/>
      <c r="CQ151" s="1103"/>
      <c r="CR151" s="1101"/>
      <c r="CS151" s="1104"/>
      <c r="CT151" s="1101"/>
      <c r="CU151" s="1104"/>
      <c r="CV151" s="1102"/>
      <c r="CW151" s="1099"/>
      <c r="CX151" s="1100"/>
      <c r="CY151" s="1101"/>
      <c r="CZ151" s="1100"/>
      <c r="DA151" s="1102"/>
      <c r="DB151" s="1103"/>
      <c r="DC151" s="1102"/>
      <c r="DD151" s="1103"/>
      <c r="DE151" s="1103"/>
      <c r="DF151" s="1103"/>
      <c r="DG151" s="1102"/>
      <c r="DH151" s="1103"/>
      <c r="DI151" s="1101"/>
      <c r="DJ151" s="1104"/>
      <c r="DK151" s="1101"/>
      <c r="DL151" s="1104"/>
      <c r="DM151" s="1102"/>
      <c r="DN151" s="1099"/>
      <c r="DO151" s="1100"/>
      <c r="DP151" s="1101"/>
      <c r="DQ151" s="1100"/>
      <c r="DR151" s="1102"/>
      <c r="DS151" s="1103"/>
      <c r="DT151" s="1102"/>
      <c r="DU151" s="1103"/>
      <c r="DV151" s="1103"/>
      <c r="DW151" s="1103"/>
      <c r="DX151" s="1102"/>
      <c r="DY151" s="1103"/>
      <c r="DZ151" s="1101"/>
      <c r="EA151" s="1104"/>
      <c r="EB151" s="1101"/>
      <c r="EC151" s="1104"/>
      <c r="ED151" s="1102"/>
      <c r="EE151" s="1099"/>
      <c r="EF151" s="1100"/>
      <c r="EG151" s="1101"/>
      <c r="EH151" s="1100"/>
      <c r="EI151" s="1102"/>
      <c r="EJ151" s="1103"/>
      <c r="EK151" s="1105"/>
      <c r="EL151" s="1106"/>
      <c r="EM151" s="1106"/>
      <c r="EN151" s="1106"/>
      <c r="EO151" s="1107"/>
      <c r="EP151" s="1106"/>
      <c r="EQ151" s="1108"/>
      <c r="ER151" s="1109"/>
      <c r="ES151" s="1108"/>
      <c r="ET151" s="1109"/>
      <c r="EU151" s="1110"/>
      <c r="EV151" s="1111"/>
      <c r="EW151" s="1112"/>
      <c r="EX151" s="1108"/>
      <c r="EY151" s="1112"/>
      <c r="EZ151" s="1107"/>
      <c r="FA151" s="1106"/>
      <c r="FB151" s="1107"/>
      <c r="FC151" s="1106"/>
      <c r="FD151" s="1106"/>
      <c r="FE151" s="1106"/>
      <c r="FF151" s="1107"/>
      <c r="FG151" s="1106"/>
      <c r="FH151" s="1108"/>
      <c r="FI151" s="1109"/>
      <c r="FJ151" s="1108"/>
      <c r="FK151" s="1109"/>
      <c r="FL151" s="1110"/>
      <c r="FM151" s="1111"/>
      <c r="FN151" s="1112"/>
      <c r="FO151" s="1108"/>
      <c r="FP151" s="1112"/>
      <c r="FQ151" s="1107"/>
      <c r="FR151" s="1106"/>
      <c r="FS151" s="1107"/>
      <c r="FT151" s="1106"/>
      <c r="FU151" s="1106"/>
      <c r="FV151" s="1106"/>
      <c r="FW151" s="1107"/>
      <c r="FX151" s="1106"/>
      <c r="FY151" s="1108"/>
      <c r="FZ151" s="1109"/>
      <c r="GA151" s="1108"/>
      <c r="GB151" s="1109"/>
      <c r="GC151" s="1110"/>
      <c r="GD151" s="1111"/>
      <c r="GE151" s="1112"/>
      <c r="GF151" s="1108"/>
      <c r="GG151" s="1112"/>
      <c r="GH151" s="1107"/>
      <c r="GI151" s="1106"/>
      <c r="GJ151" s="1107"/>
      <c r="GK151" s="1106"/>
      <c r="GL151" s="1106"/>
      <c r="GM151" s="1106"/>
      <c r="GN151" s="1107"/>
      <c r="GO151" s="1106"/>
      <c r="GP151" s="1108"/>
      <c r="GQ151" s="1109"/>
      <c r="GR151" s="1108"/>
      <c r="GS151" s="1109"/>
      <c r="GT151" s="1110"/>
      <c r="GU151" s="1111"/>
      <c r="GV151" s="1112"/>
      <c r="GW151" s="1108"/>
      <c r="GX151" s="1112"/>
      <c r="GY151" s="1107"/>
      <c r="GZ151" s="1106"/>
      <c r="HA151" s="1107"/>
      <c r="HB151" s="1106"/>
      <c r="HC151" s="1106"/>
      <c r="HD151" s="1106"/>
      <c r="HE151" s="1107"/>
      <c r="HF151" s="1106"/>
      <c r="HG151" s="1108"/>
      <c r="HH151" s="1109"/>
      <c r="HI151" s="1108"/>
      <c r="HJ151" s="1109"/>
      <c r="HK151" s="1110"/>
      <c r="HL151" s="1111"/>
      <c r="HM151" s="1112"/>
      <c r="HN151" s="1108"/>
      <c r="HO151" s="1112"/>
      <c r="HP151" s="1107"/>
      <c r="HQ151" s="1106"/>
      <c r="HR151" s="1107"/>
      <c r="HS151" s="1106"/>
      <c r="HT151" s="1106"/>
      <c r="HU151" s="1106"/>
      <c r="HV151" s="1107"/>
      <c r="HW151" s="1106"/>
      <c r="HX151" s="1108"/>
      <c r="HY151" s="1109"/>
      <c r="HZ151" s="1108"/>
      <c r="IA151" s="1109"/>
      <c r="IB151" s="1110"/>
      <c r="IC151" s="1111"/>
      <c r="ID151" s="1112"/>
      <c r="IE151" s="1108"/>
      <c r="IF151" s="1112"/>
      <c r="IG151" s="1107"/>
      <c r="IH151" s="1106"/>
      <c r="II151" s="1107"/>
      <c r="IJ151" s="1106"/>
      <c r="IK151" s="1106"/>
      <c r="IL151" s="1106"/>
      <c r="IM151" s="1107"/>
      <c r="IN151" s="1106"/>
      <c r="IO151" s="1108"/>
      <c r="IP151" s="1109"/>
      <c r="IQ151" s="1108"/>
      <c r="IR151" s="1109"/>
      <c r="IS151" s="1110"/>
      <c r="IT151" s="1111"/>
    </row>
    <row r="152" s="1128" customFormat="true" ht="18" hidden="true" customHeight="false" outlineLevel="0" collapsed="false">
      <c r="A152" s="1007" t="s">
        <v>191</v>
      </c>
      <c r="B152" s="1072" t="n">
        <v>81311982.1467</v>
      </c>
      <c r="C152" s="1074" t="n">
        <v>12.1853859887496</v>
      </c>
      <c r="D152" s="1072" t="n">
        <v>435517353.4467</v>
      </c>
      <c r="E152" s="1074" t="n">
        <v>25.1865516149525</v>
      </c>
      <c r="F152" s="1072" t="n">
        <v>231134775</v>
      </c>
      <c r="G152" s="1073" t="n">
        <v>32730503</v>
      </c>
      <c r="H152" s="1073" t="n">
        <v>263865278</v>
      </c>
      <c r="I152" s="1074" t="n">
        <v>22.8252996343686</v>
      </c>
      <c r="J152" s="1072" t="n">
        <v>275125956</v>
      </c>
      <c r="K152" s="1074" t="n">
        <v>22.4183542716974</v>
      </c>
      <c r="L152" s="1075" t="n">
        <v>182029854</v>
      </c>
      <c r="M152" s="1074" t="n">
        <v>30.3885272501961</v>
      </c>
      <c r="N152" s="1075" t="n">
        <v>266809567</v>
      </c>
      <c r="O152" s="1076" t="n">
        <v>25.7650242370161</v>
      </c>
      <c r="P152" s="1114"/>
      <c r="Q152" s="1115"/>
      <c r="R152" s="1116"/>
      <c r="S152" s="1115"/>
      <c r="T152" s="1117"/>
      <c r="U152" s="1118"/>
      <c r="V152" s="1117"/>
      <c r="W152" s="1118"/>
      <c r="X152" s="1118"/>
      <c r="Y152" s="1118"/>
      <c r="Z152" s="1117"/>
      <c r="AA152" s="1118"/>
      <c r="AB152" s="1116"/>
      <c r="AC152" s="1119"/>
      <c r="AD152" s="1116"/>
      <c r="AE152" s="1119"/>
      <c r="AF152" s="1117"/>
      <c r="AG152" s="1114"/>
      <c r="AH152" s="1115"/>
      <c r="AI152" s="1116"/>
      <c r="AJ152" s="1115"/>
      <c r="AK152" s="1117"/>
      <c r="AL152" s="1118"/>
      <c r="AM152" s="1117"/>
      <c r="AN152" s="1118"/>
      <c r="AO152" s="1118"/>
      <c r="AP152" s="1118"/>
      <c r="AQ152" s="1117"/>
      <c r="AR152" s="1118"/>
      <c r="AS152" s="1116"/>
      <c r="AT152" s="1119"/>
      <c r="AU152" s="1116"/>
      <c r="AV152" s="1119"/>
      <c r="AW152" s="1117"/>
      <c r="AX152" s="1114"/>
      <c r="AY152" s="1115"/>
      <c r="AZ152" s="1116"/>
      <c r="BA152" s="1115"/>
      <c r="BB152" s="1117"/>
      <c r="BC152" s="1118"/>
      <c r="BD152" s="1117"/>
      <c r="BE152" s="1118"/>
      <c r="BF152" s="1118"/>
      <c r="BG152" s="1118"/>
      <c r="BH152" s="1117"/>
      <c r="BI152" s="1118"/>
      <c r="BJ152" s="1116"/>
      <c r="BK152" s="1119"/>
      <c r="BL152" s="1116"/>
      <c r="BM152" s="1119"/>
      <c r="BN152" s="1117"/>
      <c r="BO152" s="1114"/>
      <c r="BP152" s="1115"/>
      <c r="BQ152" s="1116"/>
      <c r="BR152" s="1115"/>
      <c r="BS152" s="1117"/>
      <c r="BT152" s="1118"/>
      <c r="BU152" s="1117"/>
      <c r="BV152" s="1118"/>
      <c r="BW152" s="1118"/>
      <c r="BX152" s="1118"/>
      <c r="BY152" s="1117"/>
      <c r="BZ152" s="1118"/>
      <c r="CA152" s="1116"/>
      <c r="CB152" s="1119"/>
      <c r="CC152" s="1116"/>
      <c r="CD152" s="1119"/>
      <c r="CE152" s="1117"/>
      <c r="CF152" s="1114"/>
      <c r="CG152" s="1115"/>
      <c r="CH152" s="1116"/>
      <c r="CI152" s="1115"/>
      <c r="CJ152" s="1117"/>
      <c r="CK152" s="1118"/>
      <c r="CL152" s="1117"/>
      <c r="CM152" s="1118"/>
      <c r="CN152" s="1118"/>
      <c r="CO152" s="1118"/>
      <c r="CP152" s="1117"/>
      <c r="CQ152" s="1118"/>
      <c r="CR152" s="1116"/>
      <c r="CS152" s="1119"/>
      <c r="CT152" s="1116"/>
      <c r="CU152" s="1119"/>
      <c r="CV152" s="1117"/>
      <c r="CW152" s="1114"/>
      <c r="CX152" s="1115"/>
      <c r="CY152" s="1116"/>
      <c r="CZ152" s="1115"/>
      <c r="DA152" s="1117"/>
      <c r="DB152" s="1118"/>
      <c r="DC152" s="1117"/>
      <c r="DD152" s="1118"/>
      <c r="DE152" s="1118"/>
      <c r="DF152" s="1118"/>
      <c r="DG152" s="1117"/>
      <c r="DH152" s="1118"/>
      <c r="DI152" s="1116"/>
      <c r="DJ152" s="1119"/>
      <c r="DK152" s="1116"/>
      <c r="DL152" s="1119"/>
      <c r="DM152" s="1117"/>
      <c r="DN152" s="1114"/>
      <c r="DO152" s="1115"/>
      <c r="DP152" s="1116"/>
      <c r="DQ152" s="1115"/>
      <c r="DR152" s="1117"/>
      <c r="DS152" s="1118"/>
      <c r="DT152" s="1117"/>
      <c r="DU152" s="1118"/>
      <c r="DV152" s="1118"/>
      <c r="DW152" s="1118"/>
      <c r="DX152" s="1117"/>
      <c r="DY152" s="1118"/>
      <c r="DZ152" s="1116"/>
      <c r="EA152" s="1119"/>
      <c r="EB152" s="1116"/>
      <c r="EC152" s="1119"/>
      <c r="ED152" s="1117"/>
      <c r="EE152" s="1114"/>
      <c r="EF152" s="1115"/>
      <c r="EG152" s="1116"/>
      <c r="EH152" s="1115"/>
      <c r="EI152" s="1117"/>
      <c r="EJ152" s="1118"/>
      <c r="EK152" s="1120"/>
      <c r="EL152" s="1121"/>
      <c r="EM152" s="1121"/>
      <c r="EN152" s="1121"/>
      <c r="EO152" s="1122"/>
      <c r="EP152" s="1121"/>
      <c r="EQ152" s="1123"/>
      <c r="ER152" s="1124"/>
      <c r="ES152" s="1123"/>
      <c r="ET152" s="1124"/>
      <c r="EU152" s="1125"/>
      <c r="EV152" s="1126"/>
      <c r="EW152" s="1127"/>
      <c r="EX152" s="1123"/>
      <c r="EY152" s="1127"/>
      <c r="EZ152" s="1122"/>
      <c r="FA152" s="1121"/>
      <c r="FB152" s="1122"/>
      <c r="FC152" s="1121"/>
      <c r="FD152" s="1121"/>
      <c r="FE152" s="1121"/>
      <c r="FF152" s="1122"/>
      <c r="FG152" s="1121"/>
      <c r="FH152" s="1123"/>
      <c r="FI152" s="1124"/>
      <c r="FJ152" s="1123"/>
      <c r="FK152" s="1124"/>
      <c r="FL152" s="1125"/>
      <c r="FM152" s="1126"/>
      <c r="FN152" s="1127"/>
      <c r="FO152" s="1123"/>
      <c r="FP152" s="1127"/>
      <c r="FQ152" s="1122"/>
      <c r="FR152" s="1121"/>
      <c r="FS152" s="1122"/>
      <c r="FT152" s="1121"/>
      <c r="FU152" s="1121"/>
      <c r="FV152" s="1121"/>
      <c r="FW152" s="1122"/>
      <c r="FX152" s="1121"/>
      <c r="FY152" s="1123"/>
      <c r="FZ152" s="1124"/>
      <c r="GA152" s="1123"/>
      <c r="GB152" s="1124"/>
      <c r="GC152" s="1125"/>
      <c r="GD152" s="1126"/>
      <c r="GE152" s="1127"/>
      <c r="GF152" s="1123"/>
      <c r="GG152" s="1127"/>
      <c r="GH152" s="1122"/>
      <c r="GI152" s="1121"/>
      <c r="GJ152" s="1122"/>
      <c r="GK152" s="1121"/>
      <c r="GL152" s="1121"/>
      <c r="GM152" s="1121"/>
      <c r="GN152" s="1122"/>
      <c r="GO152" s="1121"/>
      <c r="GP152" s="1123"/>
      <c r="GQ152" s="1124"/>
      <c r="GR152" s="1123"/>
      <c r="GS152" s="1124"/>
      <c r="GT152" s="1125"/>
      <c r="GU152" s="1126"/>
      <c r="GV152" s="1127"/>
      <c r="GW152" s="1123"/>
      <c r="GX152" s="1127"/>
      <c r="GY152" s="1122"/>
      <c r="GZ152" s="1121"/>
      <c r="HA152" s="1122"/>
      <c r="HB152" s="1121"/>
      <c r="HC152" s="1121"/>
      <c r="HD152" s="1121"/>
      <c r="HE152" s="1122"/>
      <c r="HF152" s="1121"/>
      <c r="HG152" s="1123"/>
      <c r="HH152" s="1124"/>
      <c r="HI152" s="1123"/>
      <c r="HJ152" s="1124"/>
      <c r="HK152" s="1125"/>
      <c r="HL152" s="1126"/>
      <c r="HM152" s="1127"/>
      <c r="HN152" s="1123"/>
      <c r="HO152" s="1127"/>
      <c r="HP152" s="1122"/>
      <c r="HQ152" s="1121"/>
      <c r="HR152" s="1122"/>
      <c r="HS152" s="1121"/>
      <c r="HT152" s="1121"/>
      <c r="HU152" s="1121"/>
      <c r="HV152" s="1122"/>
      <c r="HW152" s="1121"/>
      <c r="HX152" s="1123"/>
      <c r="HY152" s="1124"/>
      <c r="HZ152" s="1123"/>
      <c r="IA152" s="1124"/>
      <c r="IB152" s="1125"/>
      <c r="IC152" s="1126"/>
      <c r="ID152" s="1127"/>
      <c r="IE152" s="1123"/>
      <c r="IF152" s="1127"/>
      <c r="IG152" s="1122"/>
      <c r="IH152" s="1121"/>
      <c r="II152" s="1122"/>
      <c r="IJ152" s="1121"/>
      <c r="IK152" s="1121"/>
      <c r="IL152" s="1121"/>
      <c r="IM152" s="1122"/>
      <c r="IN152" s="1121"/>
      <c r="IO152" s="1123"/>
      <c r="IP152" s="1124"/>
      <c r="IQ152" s="1123"/>
      <c r="IR152" s="1124"/>
      <c r="IS152" s="1125"/>
      <c r="IT152" s="1126"/>
    </row>
    <row r="153" s="1015" customFormat="true" ht="18" hidden="true" customHeight="false" outlineLevel="0" collapsed="false">
      <c r="A153" s="1007" t="n">
        <v>2</v>
      </c>
      <c r="B153" s="1072" t="n">
        <v>86459007.43</v>
      </c>
      <c r="C153" s="1074" t="n">
        <v>17.6128776831843</v>
      </c>
      <c r="D153" s="1072" t="n">
        <v>444374802.317</v>
      </c>
      <c r="E153" s="1074" t="n">
        <v>26.2802906105527</v>
      </c>
      <c r="F153" s="1072" t="n">
        <v>229206765</v>
      </c>
      <c r="G153" s="1073" t="n">
        <v>33050980</v>
      </c>
      <c r="H153" s="1073" t="n">
        <v>262257745</v>
      </c>
      <c r="I153" s="1074" t="n">
        <v>15.5266770641276</v>
      </c>
      <c r="J153" s="1072" t="n">
        <v>274134266</v>
      </c>
      <c r="K153" s="1074" t="n">
        <v>16.4531179481338</v>
      </c>
      <c r="L153" s="1075" t="n">
        <v>184507047</v>
      </c>
      <c r="M153" s="1074" t="n">
        <v>29.8842474967299</v>
      </c>
      <c r="N153" s="1075" t="n">
        <v>273439963</v>
      </c>
      <c r="O153" s="1076" t="n">
        <v>26.5341764257043</v>
      </c>
      <c r="P153" s="1085"/>
      <c r="Q153" s="1086"/>
      <c r="R153" s="1087"/>
      <c r="S153" s="1086"/>
      <c r="T153" s="1088"/>
      <c r="U153" s="1089"/>
      <c r="V153" s="1088"/>
      <c r="W153" s="1089"/>
      <c r="X153" s="1089"/>
      <c r="Y153" s="1089"/>
      <c r="Z153" s="1088"/>
      <c r="AA153" s="1089"/>
      <c r="AB153" s="1087"/>
      <c r="AC153" s="1090"/>
      <c r="AD153" s="1087"/>
      <c r="AE153" s="1090"/>
      <c r="AF153" s="1088"/>
      <c r="AG153" s="1085"/>
      <c r="AH153" s="1086"/>
      <c r="AI153" s="1087"/>
      <c r="AJ153" s="1086"/>
      <c r="AK153" s="1088"/>
      <c r="AL153" s="1089"/>
      <c r="AM153" s="1088"/>
      <c r="AN153" s="1089"/>
      <c r="AO153" s="1089"/>
      <c r="AP153" s="1089"/>
      <c r="AQ153" s="1088"/>
      <c r="AR153" s="1089"/>
      <c r="AS153" s="1087"/>
      <c r="AT153" s="1090"/>
      <c r="AU153" s="1087"/>
      <c r="AV153" s="1090"/>
      <c r="AW153" s="1088"/>
      <c r="AX153" s="1085"/>
      <c r="AY153" s="1086"/>
      <c r="AZ153" s="1087"/>
      <c r="BA153" s="1086"/>
      <c r="BB153" s="1088"/>
      <c r="BC153" s="1089"/>
      <c r="BD153" s="1088"/>
      <c r="BE153" s="1089"/>
      <c r="BF153" s="1089"/>
      <c r="BG153" s="1089"/>
      <c r="BH153" s="1088"/>
      <c r="BI153" s="1089"/>
      <c r="BJ153" s="1087"/>
      <c r="BK153" s="1090"/>
      <c r="BL153" s="1087"/>
      <c r="BM153" s="1090"/>
      <c r="BN153" s="1088"/>
      <c r="BO153" s="1085"/>
      <c r="BP153" s="1086"/>
      <c r="BQ153" s="1087"/>
      <c r="BR153" s="1086"/>
      <c r="BS153" s="1088"/>
      <c r="BT153" s="1089"/>
      <c r="BU153" s="1088"/>
      <c r="BV153" s="1089"/>
      <c r="BW153" s="1089"/>
      <c r="BX153" s="1089"/>
      <c r="BY153" s="1088"/>
      <c r="BZ153" s="1089"/>
      <c r="CA153" s="1087"/>
      <c r="CB153" s="1090"/>
      <c r="CC153" s="1087"/>
      <c r="CD153" s="1090"/>
      <c r="CE153" s="1088"/>
      <c r="CF153" s="1085"/>
      <c r="CG153" s="1086"/>
      <c r="CH153" s="1087"/>
      <c r="CI153" s="1086"/>
      <c r="CJ153" s="1088"/>
      <c r="CK153" s="1089"/>
      <c r="CL153" s="1088"/>
      <c r="CM153" s="1089"/>
      <c r="CN153" s="1089"/>
      <c r="CO153" s="1089"/>
      <c r="CP153" s="1088"/>
      <c r="CQ153" s="1089"/>
      <c r="CR153" s="1087"/>
      <c r="CS153" s="1090"/>
      <c r="CT153" s="1087"/>
      <c r="CU153" s="1090"/>
      <c r="CV153" s="1088"/>
      <c r="CW153" s="1085"/>
      <c r="CX153" s="1086"/>
      <c r="CY153" s="1087"/>
      <c r="CZ153" s="1086"/>
      <c r="DA153" s="1088"/>
      <c r="DB153" s="1089"/>
      <c r="DC153" s="1088"/>
      <c r="DD153" s="1089"/>
      <c r="DE153" s="1089"/>
      <c r="DF153" s="1089"/>
      <c r="DG153" s="1088"/>
      <c r="DH153" s="1089"/>
      <c r="DI153" s="1087"/>
      <c r="DJ153" s="1090"/>
      <c r="DK153" s="1087"/>
      <c r="DL153" s="1090"/>
      <c r="DM153" s="1088"/>
      <c r="DN153" s="1085"/>
      <c r="DO153" s="1086"/>
      <c r="DP153" s="1087"/>
      <c r="DQ153" s="1086"/>
      <c r="DR153" s="1088"/>
      <c r="DS153" s="1089"/>
      <c r="DT153" s="1088"/>
      <c r="DU153" s="1089"/>
      <c r="DV153" s="1089"/>
      <c r="DW153" s="1089"/>
      <c r="DX153" s="1088"/>
      <c r="DY153" s="1089"/>
      <c r="DZ153" s="1087"/>
      <c r="EA153" s="1090"/>
      <c r="EB153" s="1087"/>
      <c r="EC153" s="1090"/>
      <c r="ED153" s="1088"/>
      <c r="EE153" s="1085"/>
      <c r="EF153" s="1086"/>
      <c r="EG153" s="1087"/>
      <c r="EH153" s="1086"/>
      <c r="EI153" s="1088"/>
      <c r="EJ153" s="1089"/>
      <c r="EK153" s="1091"/>
      <c r="EL153" s="1092"/>
      <c r="EM153" s="1092"/>
      <c r="EN153" s="1092"/>
      <c r="EO153" s="1093"/>
      <c r="EP153" s="1092"/>
      <c r="EQ153" s="1094"/>
      <c r="ER153" s="1095"/>
      <c r="ES153" s="1094"/>
      <c r="ET153" s="1095"/>
      <c r="EU153" s="1096"/>
      <c r="EV153" s="1097"/>
      <c r="EW153" s="1098"/>
      <c r="EX153" s="1094"/>
      <c r="EY153" s="1098"/>
      <c r="EZ153" s="1093"/>
      <c r="FA153" s="1092"/>
      <c r="FB153" s="1093"/>
      <c r="FC153" s="1092"/>
      <c r="FD153" s="1092"/>
      <c r="FE153" s="1092"/>
      <c r="FF153" s="1093"/>
      <c r="FG153" s="1092"/>
      <c r="FH153" s="1094"/>
      <c r="FI153" s="1095"/>
      <c r="FJ153" s="1094"/>
      <c r="FK153" s="1095"/>
      <c r="FL153" s="1096"/>
      <c r="FM153" s="1097"/>
      <c r="FN153" s="1098"/>
      <c r="FO153" s="1094"/>
      <c r="FP153" s="1098"/>
      <c r="FQ153" s="1093"/>
      <c r="FR153" s="1092"/>
      <c r="FS153" s="1093"/>
      <c r="FT153" s="1092"/>
      <c r="FU153" s="1092"/>
      <c r="FV153" s="1092"/>
      <c r="FW153" s="1093"/>
      <c r="FX153" s="1092"/>
      <c r="FY153" s="1094"/>
      <c r="FZ153" s="1095"/>
      <c r="GA153" s="1094"/>
      <c r="GB153" s="1095"/>
      <c r="GC153" s="1096"/>
      <c r="GD153" s="1097"/>
      <c r="GE153" s="1098"/>
      <c r="GF153" s="1094"/>
      <c r="GG153" s="1098"/>
      <c r="GH153" s="1093"/>
      <c r="GI153" s="1092"/>
      <c r="GJ153" s="1093"/>
      <c r="GK153" s="1092"/>
      <c r="GL153" s="1092"/>
      <c r="GM153" s="1092"/>
      <c r="GN153" s="1093"/>
      <c r="GO153" s="1092"/>
      <c r="GP153" s="1094"/>
      <c r="GQ153" s="1095"/>
      <c r="GR153" s="1094"/>
      <c r="GS153" s="1095"/>
      <c r="GT153" s="1096"/>
      <c r="GU153" s="1097"/>
      <c r="GV153" s="1098"/>
      <c r="GW153" s="1094"/>
      <c r="GX153" s="1098"/>
      <c r="GY153" s="1093"/>
      <c r="GZ153" s="1092"/>
      <c r="HA153" s="1093"/>
      <c r="HB153" s="1092"/>
      <c r="HC153" s="1092"/>
      <c r="HD153" s="1092"/>
      <c r="HE153" s="1093"/>
      <c r="HF153" s="1092"/>
      <c r="HG153" s="1094"/>
      <c r="HH153" s="1095"/>
      <c r="HI153" s="1094"/>
      <c r="HJ153" s="1095"/>
      <c r="HK153" s="1096"/>
      <c r="HL153" s="1097"/>
      <c r="HM153" s="1098"/>
      <c r="HN153" s="1094"/>
      <c r="HO153" s="1098"/>
      <c r="HP153" s="1093"/>
      <c r="HQ153" s="1092"/>
      <c r="HR153" s="1093"/>
      <c r="HS153" s="1092"/>
      <c r="HT153" s="1092"/>
      <c r="HU153" s="1092"/>
      <c r="HV153" s="1093"/>
      <c r="HW153" s="1092"/>
      <c r="HX153" s="1094"/>
      <c r="HY153" s="1095"/>
      <c r="HZ153" s="1094"/>
      <c r="IA153" s="1095"/>
      <c r="IB153" s="1096"/>
      <c r="IC153" s="1097"/>
      <c r="ID153" s="1098"/>
      <c r="IE153" s="1094"/>
      <c r="IF153" s="1098"/>
      <c r="IG153" s="1093"/>
      <c r="IH153" s="1092"/>
      <c r="II153" s="1093"/>
      <c r="IJ153" s="1092"/>
      <c r="IK153" s="1092"/>
      <c r="IL153" s="1092"/>
      <c r="IM153" s="1093"/>
      <c r="IN153" s="1092"/>
      <c r="IO153" s="1094"/>
      <c r="IP153" s="1095"/>
      <c r="IQ153" s="1094"/>
      <c r="IR153" s="1095"/>
      <c r="IS153" s="1096"/>
      <c r="IT153" s="1097"/>
    </row>
    <row r="154" s="1015" customFormat="true" ht="18" hidden="true" customHeight="false" outlineLevel="0" collapsed="false">
      <c r="A154" s="1007" t="n">
        <v>3</v>
      </c>
      <c r="B154" s="1072" t="n">
        <v>87156671.646</v>
      </c>
      <c r="C154" s="1074" t="n">
        <v>12.1301673713308</v>
      </c>
      <c r="D154" s="1072" t="n">
        <v>446072678.042</v>
      </c>
      <c r="E154" s="1074" t="n">
        <v>21.1713360519844</v>
      </c>
      <c r="F154" s="1072" t="n">
        <v>228284704</v>
      </c>
      <c r="G154" s="1073" t="n">
        <v>32049021</v>
      </c>
      <c r="H154" s="1073" t="n">
        <v>260333725</v>
      </c>
      <c r="I154" s="1074" t="n">
        <v>11.1527942950677</v>
      </c>
      <c r="J154" s="1072" t="n">
        <v>272433353</v>
      </c>
      <c r="K154" s="1074" t="n">
        <v>12.107398133465</v>
      </c>
      <c r="L154" s="1075" t="n">
        <v>182518895</v>
      </c>
      <c r="M154" s="1074" t="n">
        <v>23.6802464631823</v>
      </c>
      <c r="N154" s="1075" t="n">
        <v>269720999</v>
      </c>
      <c r="O154" s="1076" t="n">
        <v>20.2831623368003</v>
      </c>
      <c r="P154" s="1085"/>
      <c r="Q154" s="1086"/>
      <c r="R154" s="1087"/>
      <c r="S154" s="1086"/>
      <c r="T154" s="1088"/>
      <c r="U154" s="1089"/>
      <c r="V154" s="1088"/>
      <c r="W154" s="1089"/>
      <c r="X154" s="1089"/>
      <c r="Y154" s="1089"/>
      <c r="Z154" s="1088"/>
      <c r="AA154" s="1089"/>
      <c r="AB154" s="1087"/>
      <c r="AC154" s="1090"/>
      <c r="AD154" s="1087"/>
      <c r="AE154" s="1090"/>
      <c r="AF154" s="1088"/>
      <c r="AG154" s="1085"/>
      <c r="AH154" s="1086"/>
      <c r="AI154" s="1087"/>
      <c r="AJ154" s="1086"/>
      <c r="AK154" s="1088"/>
      <c r="AL154" s="1089"/>
      <c r="AM154" s="1088"/>
      <c r="AN154" s="1089"/>
      <c r="AO154" s="1089"/>
      <c r="AP154" s="1089"/>
      <c r="AQ154" s="1088"/>
      <c r="AR154" s="1089"/>
      <c r="AS154" s="1087"/>
      <c r="AT154" s="1090"/>
      <c r="AU154" s="1087"/>
      <c r="AV154" s="1090"/>
      <c r="AW154" s="1088"/>
      <c r="AX154" s="1085"/>
      <c r="AY154" s="1086"/>
      <c r="AZ154" s="1087"/>
      <c r="BA154" s="1086"/>
      <c r="BB154" s="1088"/>
      <c r="BC154" s="1089"/>
      <c r="BD154" s="1088"/>
      <c r="BE154" s="1089"/>
      <c r="BF154" s="1089"/>
      <c r="BG154" s="1089"/>
      <c r="BH154" s="1088"/>
      <c r="BI154" s="1089"/>
      <c r="BJ154" s="1087"/>
      <c r="BK154" s="1090"/>
      <c r="BL154" s="1087"/>
      <c r="BM154" s="1090"/>
      <c r="BN154" s="1088"/>
      <c r="BO154" s="1085"/>
      <c r="BP154" s="1086"/>
      <c r="BQ154" s="1087"/>
      <c r="BR154" s="1086"/>
      <c r="BS154" s="1088"/>
      <c r="BT154" s="1089"/>
      <c r="BU154" s="1088"/>
      <c r="BV154" s="1089"/>
      <c r="BW154" s="1089"/>
      <c r="BX154" s="1089"/>
      <c r="BY154" s="1088"/>
      <c r="BZ154" s="1089"/>
      <c r="CA154" s="1087"/>
      <c r="CB154" s="1090"/>
      <c r="CC154" s="1087"/>
      <c r="CD154" s="1090"/>
      <c r="CE154" s="1088"/>
      <c r="CF154" s="1085"/>
      <c r="CG154" s="1086"/>
      <c r="CH154" s="1087"/>
      <c r="CI154" s="1086"/>
      <c r="CJ154" s="1088"/>
      <c r="CK154" s="1089"/>
      <c r="CL154" s="1088"/>
      <c r="CM154" s="1089"/>
      <c r="CN154" s="1089"/>
      <c r="CO154" s="1089"/>
      <c r="CP154" s="1088"/>
      <c r="CQ154" s="1089"/>
      <c r="CR154" s="1087"/>
      <c r="CS154" s="1090"/>
      <c r="CT154" s="1087"/>
      <c r="CU154" s="1090"/>
      <c r="CV154" s="1088"/>
      <c r="CW154" s="1085"/>
      <c r="CX154" s="1086"/>
      <c r="CY154" s="1087"/>
      <c r="CZ154" s="1086"/>
      <c r="DA154" s="1088"/>
      <c r="DB154" s="1089"/>
      <c r="DC154" s="1088"/>
      <c r="DD154" s="1089"/>
      <c r="DE154" s="1089"/>
      <c r="DF154" s="1089"/>
      <c r="DG154" s="1088"/>
      <c r="DH154" s="1089"/>
      <c r="DI154" s="1087"/>
      <c r="DJ154" s="1090"/>
      <c r="DK154" s="1087"/>
      <c r="DL154" s="1090"/>
      <c r="DM154" s="1088"/>
      <c r="DN154" s="1085"/>
      <c r="DO154" s="1086"/>
      <c r="DP154" s="1087"/>
      <c r="DQ154" s="1086"/>
      <c r="DR154" s="1088"/>
      <c r="DS154" s="1089"/>
      <c r="DT154" s="1088"/>
      <c r="DU154" s="1089"/>
      <c r="DV154" s="1089"/>
      <c r="DW154" s="1089"/>
      <c r="DX154" s="1088"/>
      <c r="DY154" s="1089"/>
      <c r="DZ154" s="1087"/>
      <c r="EA154" s="1090"/>
      <c r="EB154" s="1087"/>
      <c r="EC154" s="1090"/>
      <c r="ED154" s="1088"/>
      <c r="EE154" s="1085"/>
      <c r="EF154" s="1086"/>
      <c r="EG154" s="1087"/>
      <c r="EH154" s="1086"/>
      <c r="EI154" s="1088"/>
      <c r="EJ154" s="1089"/>
      <c r="EK154" s="1091"/>
      <c r="EL154" s="1092"/>
      <c r="EM154" s="1092"/>
      <c r="EN154" s="1092"/>
      <c r="EO154" s="1093"/>
      <c r="EP154" s="1092"/>
      <c r="EQ154" s="1094"/>
      <c r="ER154" s="1095"/>
      <c r="ES154" s="1094"/>
      <c r="ET154" s="1095"/>
      <c r="EU154" s="1096"/>
      <c r="EV154" s="1097"/>
      <c r="EW154" s="1098"/>
      <c r="EX154" s="1094"/>
      <c r="EY154" s="1098"/>
      <c r="EZ154" s="1093"/>
      <c r="FA154" s="1092"/>
      <c r="FB154" s="1093"/>
      <c r="FC154" s="1092"/>
      <c r="FD154" s="1092"/>
      <c r="FE154" s="1092"/>
      <c r="FF154" s="1093"/>
      <c r="FG154" s="1092"/>
      <c r="FH154" s="1094"/>
      <c r="FI154" s="1095"/>
      <c r="FJ154" s="1094"/>
      <c r="FK154" s="1095"/>
      <c r="FL154" s="1096"/>
      <c r="FM154" s="1097"/>
      <c r="FN154" s="1098"/>
      <c r="FO154" s="1094"/>
      <c r="FP154" s="1098"/>
      <c r="FQ154" s="1093"/>
      <c r="FR154" s="1092"/>
      <c r="FS154" s="1093"/>
      <c r="FT154" s="1092"/>
      <c r="FU154" s="1092"/>
      <c r="FV154" s="1092"/>
      <c r="FW154" s="1093"/>
      <c r="FX154" s="1092"/>
      <c r="FY154" s="1094"/>
      <c r="FZ154" s="1095"/>
      <c r="GA154" s="1094"/>
      <c r="GB154" s="1095"/>
      <c r="GC154" s="1096"/>
      <c r="GD154" s="1097"/>
      <c r="GE154" s="1098"/>
      <c r="GF154" s="1094"/>
      <c r="GG154" s="1098"/>
      <c r="GH154" s="1093"/>
      <c r="GI154" s="1092"/>
      <c r="GJ154" s="1093"/>
      <c r="GK154" s="1092"/>
      <c r="GL154" s="1092"/>
      <c r="GM154" s="1092"/>
      <c r="GN154" s="1093"/>
      <c r="GO154" s="1092"/>
      <c r="GP154" s="1094"/>
      <c r="GQ154" s="1095"/>
      <c r="GR154" s="1094"/>
      <c r="GS154" s="1095"/>
      <c r="GT154" s="1096"/>
      <c r="GU154" s="1097"/>
      <c r="GV154" s="1098"/>
      <c r="GW154" s="1094"/>
      <c r="GX154" s="1098"/>
      <c r="GY154" s="1093"/>
      <c r="GZ154" s="1092"/>
      <c r="HA154" s="1093"/>
      <c r="HB154" s="1092"/>
      <c r="HC154" s="1092"/>
      <c r="HD154" s="1092"/>
      <c r="HE154" s="1093"/>
      <c r="HF154" s="1092"/>
      <c r="HG154" s="1094"/>
      <c r="HH154" s="1095"/>
      <c r="HI154" s="1094"/>
      <c r="HJ154" s="1095"/>
      <c r="HK154" s="1096"/>
      <c r="HL154" s="1097"/>
      <c r="HM154" s="1098"/>
      <c r="HN154" s="1094"/>
      <c r="HO154" s="1098"/>
      <c r="HP154" s="1093"/>
      <c r="HQ154" s="1092"/>
      <c r="HR154" s="1093"/>
      <c r="HS154" s="1092"/>
      <c r="HT154" s="1092"/>
      <c r="HU154" s="1092"/>
      <c r="HV154" s="1093"/>
      <c r="HW154" s="1092"/>
      <c r="HX154" s="1094"/>
      <c r="HY154" s="1095"/>
      <c r="HZ154" s="1094"/>
      <c r="IA154" s="1095"/>
      <c r="IB154" s="1096"/>
      <c r="IC154" s="1097"/>
      <c r="ID154" s="1098"/>
      <c r="IE154" s="1094"/>
      <c r="IF154" s="1098"/>
      <c r="IG154" s="1093"/>
      <c r="IH154" s="1092"/>
      <c r="II154" s="1093"/>
      <c r="IJ154" s="1092"/>
      <c r="IK154" s="1092"/>
      <c r="IL154" s="1092"/>
      <c r="IM154" s="1093"/>
      <c r="IN154" s="1092"/>
      <c r="IO154" s="1094"/>
      <c r="IP154" s="1095"/>
      <c r="IQ154" s="1094"/>
      <c r="IR154" s="1095"/>
      <c r="IS154" s="1096"/>
      <c r="IT154" s="1097"/>
    </row>
    <row r="155" s="1015" customFormat="true" ht="18" hidden="true" customHeight="false" outlineLevel="0" collapsed="false">
      <c r="A155" s="1007" t="n">
        <v>4</v>
      </c>
      <c r="B155" s="1072" t="n">
        <v>88406804.84</v>
      </c>
      <c r="C155" s="1074" t="n">
        <v>10.1229724311198</v>
      </c>
      <c r="D155" s="1072" t="n">
        <v>445677035.1</v>
      </c>
      <c r="E155" s="1074" t="n">
        <v>17.3987858031972</v>
      </c>
      <c r="F155" s="1072" t="n">
        <v>227066786</v>
      </c>
      <c r="G155" s="1073" t="n">
        <v>30611193</v>
      </c>
      <c r="H155" s="1073" t="n">
        <v>257677979</v>
      </c>
      <c r="I155" s="1074" t="n">
        <v>7.90912635193277</v>
      </c>
      <c r="J155" s="1072" t="n">
        <v>270014409</v>
      </c>
      <c r="K155" s="1074" t="n">
        <v>9.00017261072836</v>
      </c>
      <c r="L155" s="1075" t="n">
        <v>182292960</v>
      </c>
      <c r="M155" s="1074" t="n">
        <v>21.5525039979349</v>
      </c>
      <c r="N155" s="1075" t="n">
        <v>266215290</v>
      </c>
      <c r="O155" s="1076" t="n">
        <v>16.8057964500177</v>
      </c>
      <c r="P155" s="1085"/>
      <c r="Q155" s="1086"/>
      <c r="R155" s="1087"/>
      <c r="S155" s="1086"/>
      <c r="T155" s="1088"/>
      <c r="U155" s="1089"/>
      <c r="V155" s="1088"/>
      <c r="W155" s="1089"/>
      <c r="X155" s="1089"/>
      <c r="Y155" s="1089"/>
      <c r="Z155" s="1088"/>
      <c r="AA155" s="1089"/>
      <c r="AB155" s="1087"/>
      <c r="AC155" s="1090"/>
      <c r="AD155" s="1087"/>
      <c r="AE155" s="1090"/>
      <c r="AF155" s="1088"/>
      <c r="AG155" s="1085"/>
      <c r="AH155" s="1086"/>
      <c r="AI155" s="1087"/>
      <c r="AJ155" s="1086"/>
      <c r="AK155" s="1088"/>
      <c r="AL155" s="1089"/>
      <c r="AM155" s="1088"/>
      <c r="AN155" s="1089"/>
      <c r="AO155" s="1089"/>
      <c r="AP155" s="1089"/>
      <c r="AQ155" s="1088"/>
      <c r="AR155" s="1089"/>
      <c r="AS155" s="1087"/>
      <c r="AT155" s="1090"/>
      <c r="AU155" s="1087"/>
      <c r="AV155" s="1090"/>
      <c r="AW155" s="1088"/>
      <c r="AX155" s="1085"/>
      <c r="AY155" s="1086"/>
      <c r="AZ155" s="1087"/>
      <c r="BA155" s="1086"/>
      <c r="BB155" s="1088"/>
      <c r="BC155" s="1089"/>
      <c r="BD155" s="1088"/>
      <c r="BE155" s="1089"/>
      <c r="BF155" s="1089"/>
      <c r="BG155" s="1089"/>
      <c r="BH155" s="1088"/>
      <c r="BI155" s="1089"/>
      <c r="BJ155" s="1087"/>
      <c r="BK155" s="1090"/>
      <c r="BL155" s="1087"/>
      <c r="BM155" s="1090"/>
      <c r="BN155" s="1088"/>
      <c r="BO155" s="1085"/>
      <c r="BP155" s="1086"/>
      <c r="BQ155" s="1087"/>
      <c r="BR155" s="1086"/>
      <c r="BS155" s="1088"/>
      <c r="BT155" s="1089"/>
      <c r="BU155" s="1088"/>
      <c r="BV155" s="1089"/>
      <c r="BW155" s="1089"/>
      <c r="BX155" s="1089"/>
      <c r="BY155" s="1088"/>
      <c r="BZ155" s="1089"/>
      <c r="CA155" s="1087"/>
      <c r="CB155" s="1090"/>
      <c r="CC155" s="1087"/>
      <c r="CD155" s="1090"/>
      <c r="CE155" s="1088"/>
      <c r="CF155" s="1085"/>
      <c r="CG155" s="1086"/>
      <c r="CH155" s="1087"/>
      <c r="CI155" s="1086"/>
      <c r="CJ155" s="1088"/>
      <c r="CK155" s="1089"/>
      <c r="CL155" s="1088"/>
      <c r="CM155" s="1089"/>
      <c r="CN155" s="1089"/>
      <c r="CO155" s="1089"/>
      <c r="CP155" s="1088"/>
      <c r="CQ155" s="1089"/>
      <c r="CR155" s="1087"/>
      <c r="CS155" s="1090"/>
      <c r="CT155" s="1087"/>
      <c r="CU155" s="1090"/>
      <c r="CV155" s="1088"/>
      <c r="CW155" s="1085"/>
      <c r="CX155" s="1086"/>
      <c r="CY155" s="1087"/>
      <c r="CZ155" s="1086"/>
      <c r="DA155" s="1088"/>
      <c r="DB155" s="1089"/>
      <c r="DC155" s="1088"/>
      <c r="DD155" s="1089"/>
      <c r="DE155" s="1089"/>
      <c r="DF155" s="1089"/>
      <c r="DG155" s="1088"/>
      <c r="DH155" s="1089"/>
      <c r="DI155" s="1087"/>
      <c r="DJ155" s="1090"/>
      <c r="DK155" s="1087"/>
      <c r="DL155" s="1090"/>
      <c r="DM155" s="1088"/>
      <c r="DN155" s="1085"/>
      <c r="DO155" s="1086"/>
      <c r="DP155" s="1087"/>
      <c r="DQ155" s="1086"/>
      <c r="DR155" s="1088"/>
      <c r="DS155" s="1089"/>
      <c r="DT155" s="1088"/>
      <c r="DU155" s="1089"/>
      <c r="DV155" s="1089"/>
      <c r="DW155" s="1089"/>
      <c r="DX155" s="1088"/>
      <c r="DY155" s="1089"/>
      <c r="DZ155" s="1087"/>
      <c r="EA155" s="1090"/>
      <c r="EB155" s="1087"/>
      <c r="EC155" s="1090"/>
      <c r="ED155" s="1088"/>
      <c r="EE155" s="1085"/>
      <c r="EF155" s="1086"/>
      <c r="EG155" s="1087"/>
      <c r="EH155" s="1086"/>
      <c r="EI155" s="1088"/>
      <c r="EJ155" s="1089"/>
      <c r="EK155" s="1091"/>
      <c r="EL155" s="1092"/>
      <c r="EM155" s="1092"/>
      <c r="EN155" s="1092"/>
      <c r="EO155" s="1093"/>
      <c r="EP155" s="1092"/>
      <c r="EQ155" s="1094"/>
      <c r="ER155" s="1095"/>
      <c r="ES155" s="1094"/>
      <c r="ET155" s="1095"/>
      <c r="EU155" s="1096"/>
      <c r="EV155" s="1097"/>
      <c r="EW155" s="1098"/>
      <c r="EX155" s="1094"/>
      <c r="EY155" s="1098"/>
      <c r="EZ155" s="1093"/>
      <c r="FA155" s="1092"/>
      <c r="FB155" s="1093"/>
      <c r="FC155" s="1092"/>
      <c r="FD155" s="1092"/>
      <c r="FE155" s="1092"/>
      <c r="FF155" s="1093"/>
      <c r="FG155" s="1092"/>
      <c r="FH155" s="1094"/>
      <c r="FI155" s="1095"/>
      <c r="FJ155" s="1094"/>
      <c r="FK155" s="1095"/>
      <c r="FL155" s="1096"/>
      <c r="FM155" s="1097"/>
      <c r="FN155" s="1098"/>
      <c r="FO155" s="1094"/>
      <c r="FP155" s="1098"/>
      <c r="FQ155" s="1093"/>
      <c r="FR155" s="1092"/>
      <c r="FS155" s="1093"/>
      <c r="FT155" s="1092"/>
      <c r="FU155" s="1092"/>
      <c r="FV155" s="1092"/>
      <c r="FW155" s="1093"/>
      <c r="FX155" s="1092"/>
      <c r="FY155" s="1094"/>
      <c r="FZ155" s="1095"/>
      <c r="GA155" s="1094"/>
      <c r="GB155" s="1095"/>
      <c r="GC155" s="1096"/>
      <c r="GD155" s="1097"/>
      <c r="GE155" s="1098"/>
      <c r="GF155" s="1094"/>
      <c r="GG155" s="1098"/>
      <c r="GH155" s="1093"/>
      <c r="GI155" s="1092"/>
      <c r="GJ155" s="1093"/>
      <c r="GK155" s="1092"/>
      <c r="GL155" s="1092"/>
      <c r="GM155" s="1092"/>
      <c r="GN155" s="1093"/>
      <c r="GO155" s="1092"/>
      <c r="GP155" s="1094"/>
      <c r="GQ155" s="1095"/>
      <c r="GR155" s="1094"/>
      <c r="GS155" s="1095"/>
      <c r="GT155" s="1096"/>
      <c r="GU155" s="1097"/>
      <c r="GV155" s="1098"/>
      <c r="GW155" s="1094"/>
      <c r="GX155" s="1098"/>
      <c r="GY155" s="1093"/>
      <c r="GZ155" s="1092"/>
      <c r="HA155" s="1093"/>
      <c r="HB155" s="1092"/>
      <c r="HC155" s="1092"/>
      <c r="HD155" s="1092"/>
      <c r="HE155" s="1093"/>
      <c r="HF155" s="1092"/>
      <c r="HG155" s="1094"/>
      <c r="HH155" s="1095"/>
      <c r="HI155" s="1094"/>
      <c r="HJ155" s="1095"/>
      <c r="HK155" s="1096"/>
      <c r="HL155" s="1097"/>
      <c r="HM155" s="1098"/>
      <c r="HN155" s="1094"/>
      <c r="HO155" s="1098"/>
      <c r="HP155" s="1093"/>
      <c r="HQ155" s="1092"/>
      <c r="HR155" s="1093"/>
      <c r="HS155" s="1092"/>
      <c r="HT155" s="1092"/>
      <c r="HU155" s="1092"/>
      <c r="HV155" s="1093"/>
      <c r="HW155" s="1092"/>
      <c r="HX155" s="1094"/>
      <c r="HY155" s="1095"/>
      <c r="HZ155" s="1094"/>
      <c r="IA155" s="1095"/>
      <c r="IB155" s="1096"/>
      <c r="IC155" s="1097"/>
      <c r="ID155" s="1098"/>
      <c r="IE155" s="1094"/>
      <c r="IF155" s="1098"/>
      <c r="IG155" s="1093"/>
      <c r="IH155" s="1092"/>
      <c r="II155" s="1093"/>
      <c r="IJ155" s="1092"/>
      <c r="IK155" s="1092"/>
      <c r="IL155" s="1092"/>
      <c r="IM155" s="1093"/>
      <c r="IN155" s="1092"/>
      <c r="IO155" s="1094"/>
      <c r="IP155" s="1095"/>
      <c r="IQ155" s="1094"/>
      <c r="IR155" s="1095"/>
      <c r="IS155" s="1096"/>
      <c r="IT155" s="1097"/>
    </row>
    <row r="156" s="1015" customFormat="true" ht="18" hidden="true" customHeight="false" outlineLevel="0" collapsed="false">
      <c r="A156" s="1007" t="n">
        <v>5</v>
      </c>
      <c r="B156" s="1072" t="n">
        <v>89505407.278</v>
      </c>
      <c r="C156" s="1074" t="n">
        <v>13.6123488475428</v>
      </c>
      <c r="D156" s="1072" t="n">
        <v>446398364.794</v>
      </c>
      <c r="E156" s="1074" t="n">
        <v>19.311548577719</v>
      </c>
      <c r="F156" s="1072" t="n">
        <v>234178907</v>
      </c>
      <c r="G156" s="1073" t="n">
        <v>29670143</v>
      </c>
      <c r="H156" s="1073" t="n">
        <v>263849050</v>
      </c>
      <c r="I156" s="1074" t="n">
        <v>6.89034973838123</v>
      </c>
      <c r="J156" s="1072" t="n">
        <v>276216839</v>
      </c>
      <c r="K156" s="1074" t="n">
        <v>8.00419987946887</v>
      </c>
      <c r="L156" s="1075" t="n">
        <v>181781866</v>
      </c>
      <c r="M156" s="1074" t="n">
        <v>22.1933846344895</v>
      </c>
      <c r="N156" s="1075" t="n">
        <v>267128283</v>
      </c>
      <c r="O156" s="1076" t="n">
        <v>19.0014237807999</v>
      </c>
      <c r="P156" s="1085"/>
      <c r="Q156" s="1086"/>
      <c r="R156" s="1087"/>
      <c r="S156" s="1086"/>
      <c r="T156" s="1088"/>
      <c r="U156" s="1089"/>
      <c r="V156" s="1088"/>
      <c r="W156" s="1089"/>
      <c r="X156" s="1089"/>
      <c r="Y156" s="1089"/>
      <c r="Z156" s="1088"/>
      <c r="AA156" s="1089"/>
      <c r="AB156" s="1087"/>
      <c r="AC156" s="1090"/>
      <c r="AD156" s="1087"/>
      <c r="AE156" s="1090"/>
      <c r="AF156" s="1088"/>
      <c r="AG156" s="1085"/>
      <c r="AH156" s="1086"/>
      <c r="AI156" s="1087"/>
      <c r="AJ156" s="1086"/>
      <c r="AK156" s="1088"/>
      <c r="AL156" s="1089"/>
      <c r="AM156" s="1088"/>
      <c r="AN156" s="1089"/>
      <c r="AO156" s="1089"/>
      <c r="AP156" s="1089"/>
      <c r="AQ156" s="1088"/>
      <c r="AR156" s="1089"/>
      <c r="AS156" s="1087"/>
      <c r="AT156" s="1090"/>
      <c r="AU156" s="1087"/>
      <c r="AV156" s="1090"/>
      <c r="AW156" s="1088"/>
      <c r="AX156" s="1085"/>
      <c r="AY156" s="1086"/>
      <c r="AZ156" s="1087"/>
      <c r="BA156" s="1086"/>
      <c r="BB156" s="1088"/>
      <c r="BC156" s="1089"/>
      <c r="BD156" s="1088"/>
      <c r="BE156" s="1089"/>
      <c r="BF156" s="1089"/>
      <c r="BG156" s="1089"/>
      <c r="BH156" s="1088"/>
      <c r="BI156" s="1089"/>
      <c r="BJ156" s="1087"/>
      <c r="BK156" s="1090"/>
      <c r="BL156" s="1087"/>
      <c r="BM156" s="1090"/>
      <c r="BN156" s="1088"/>
      <c r="BO156" s="1085"/>
      <c r="BP156" s="1086"/>
      <c r="BQ156" s="1087"/>
      <c r="BR156" s="1086"/>
      <c r="BS156" s="1088"/>
      <c r="BT156" s="1089"/>
      <c r="BU156" s="1088"/>
      <c r="BV156" s="1089"/>
      <c r="BW156" s="1089"/>
      <c r="BX156" s="1089"/>
      <c r="BY156" s="1088"/>
      <c r="BZ156" s="1089"/>
      <c r="CA156" s="1087"/>
      <c r="CB156" s="1090"/>
      <c r="CC156" s="1087"/>
      <c r="CD156" s="1090"/>
      <c r="CE156" s="1088"/>
      <c r="CF156" s="1085"/>
      <c r="CG156" s="1086"/>
      <c r="CH156" s="1087"/>
      <c r="CI156" s="1086"/>
      <c r="CJ156" s="1088"/>
      <c r="CK156" s="1089"/>
      <c r="CL156" s="1088"/>
      <c r="CM156" s="1089"/>
      <c r="CN156" s="1089"/>
      <c r="CO156" s="1089"/>
      <c r="CP156" s="1088"/>
      <c r="CQ156" s="1089"/>
      <c r="CR156" s="1087"/>
      <c r="CS156" s="1090"/>
      <c r="CT156" s="1087"/>
      <c r="CU156" s="1090"/>
      <c r="CV156" s="1088"/>
      <c r="CW156" s="1085"/>
      <c r="CX156" s="1086"/>
      <c r="CY156" s="1087"/>
      <c r="CZ156" s="1086"/>
      <c r="DA156" s="1088"/>
      <c r="DB156" s="1089"/>
      <c r="DC156" s="1088"/>
      <c r="DD156" s="1089"/>
      <c r="DE156" s="1089"/>
      <c r="DF156" s="1089"/>
      <c r="DG156" s="1088"/>
      <c r="DH156" s="1089"/>
      <c r="DI156" s="1087"/>
      <c r="DJ156" s="1090"/>
      <c r="DK156" s="1087"/>
      <c r="DL156" s="1090"/>
      <c r="DM156" s="1088"/>
      <c r="DN156" s="1085"/>
      <c r="DO156" s="1086"/>
      <c r="DP156" s="1087"/>
      <c r="DQ156" s="1086"/>
      <c r="DR156" s="1088"/>
      <c r="DS156" s="1089"/>
      <c r="DT156" s="1088"/>
      <c r="DU156" s="1089"/>
      <c r="DV156" s="1089"/>
      <c r="DW156" s="1089"/>
      <c r="DX156" s="1088"/>
      <c r="DY156" s="1089"/>
      <c r="DZ156" s="1087"/>
      <c r="EA156" s="1090"/>
      <c r="EB156" s="1087"/>
      <c r="EC156" s="1090"/>
      <c r="ED156" s="1088"/>
      <c r="EE156" s="1085"/>
      <c r="EF156" s="1086"/>
      <c r="EG156" s="1087"/>
      <c r="EH156" s="1086"/>
      <c r="EI156" s="1088"/>
      <c r="EJ156" s="1089"/>
      <c r="EK156" s="1091"/>
      <c r="EL156" s="1092"/>
      <c r="EM156" s="1092"/>
      <c r="EN156" s="1092"/>
      <c r="EO156" s="1093"/>
      <c r="EP156" s="1092"/>
      <c r="EQ156" s="1094"/>
      <c r="ER156" s="1095"/>
      <c r="ES156" s="1094"/>
      <c r="ET156" s="1095"/>
      <c r="EU156" s="1096"/>
      <c r="EV156" s="1097"/>
      <c r="EW156" s="1098"/>
      <c r="EX156" s="1094"/>
      <c r="EY156" s="1098"/>
      <c r="EZ156" s="1093"/>
      <c r="FA156" s="1092"/>
      <c r="FB156" s="1093"/>
      <c r="FC156" s="1092"/>
      <c r="FD156" s="1092"/>
      <c r="FE156" s="1092"/>
      <c r="FF156" s="1093"/>
      <c r="FG156" s="1092"/>
      <c r="FH156" s="1094"/>
      <c r="FI156" s="1095"/>
      <c r="FJ156" s="1094"/>
      <c r="FK156" s="1095"/>
      <c r="FL156" s="1096"/>
      <c r="FM156" s="1097"/>
      <c r="FN156" s="1098"/>
      <c r="FO156" s="1094"/>
      <c r="FP156" s="1098"/>
      <c r="FQ156" s="1093"/>
      <c r="FR156" s="1092"/>
      <c r="FS156" s="1093"/>
      <c r="FT156" s="1092"/>
      <c r="FU156" s="1092"/>
      <c r="FV156" s="1092"/>
      <c r="FW156" s="1093"/>
      <c r="FX156" s="1092"/>
      <c r="FY156" s="1094"/>
      <c r="FZ156" s="1095"/>
      <c r="GA156" s="1094"/>
      <c r="GB156" s="1095"/>
      <c r="GC156" s="1096"/>
      <c r="GD156" s="1097"/>
      <c r="GE156" s="1098"/>
      <c r="GF156" s="1094"/>
      <c r="GG156" s="1098"/>
      <c r="GH156" s="1093"/>
      <c r="GI156" s="1092"/>
      <c r="GJ156" s="1093"/>
      <c r="GK156" s="1092"/>
      <c r="GL156" s="1092"/>
      <c r="GM156" s="1092"/>
      <c r="GN156" s="1093"/>
      <c r="GO156" s="1092"/>
      <c r="GP156" s="1094"/>
      <c r="GQ156" s="1095"/>
      <c r="GR156" s="1094"/>
      <c r="GS156" s="1095"/>
      <c r="GT156" s="1096"/>
      <c r="GU156" s="1097"/>
      <c r="GV156" s="1098"/>
      <c r="GW156" s="1094"/>
      <c r="GX156" s="1098"/>
      <c r="GY156" s="1093"/>
      <c r="GZ156" s="1092"/>
      <c r="HA156" s="1093"/>
      <c r="HB156" s="1092"/>
      <c r="HC156" s="1092"/>
      <c r="HD156" s="1092"/>
      <c r="HE156" s="1093"/>
      <c r="HF156" s="1092"/>
      <c r="HG156" s="1094"/>
      <c r="HH156" s="1095"/>
      <c r="HI156" s="1094"/>
      <c r="HJ156" s="1095"/>
      <c r="HK156" s="1096"/>
      <c r="HL156" s="1097"/>
      <c r="HM156" s="1098"/>
      <c r="HN156" s="1094"/>
      <c r="HO156" s="1098"/>
      <c r="HP156" s="1093"/>
      <c r="HQ156" s="1092"/>
      <c r="HR156" s="1093"/>
      <c r="HS156" s="1092"/>
      <c r="HT156" s="1092"/>
      <c r="HU156" s="1092"/>
      <c r="HV156" s="1093"/>
      <c r="HW156" s="1092"/>
      <c r="HX156" s="1094"/>
      <c r="HY156" s="1095"/>
      <c r="HZ156" s="1094"/>
      <c r="IA156" s="1095"/>
      <c r="IB156" s="1096"/>
      <c r="IC156" s="1097"/>
      <c r="ID156" s="1098"/>
      <c r="IE156" s="1094"/>
      <c r="IF156" s="1098"/>
      <c r="IG156" s="1093"/>
      <c r="IH156" s="1092"/>
      <c r="II156" s="1093"/>
      <c r="IJ156" s="1092"/>
      <c r="IK156" s="1092"/>
      <c r="IL156" s="1092"/>
      <c r="IM156" s="1093"/>
      <c r="IN156" s="1092"/>
      <c r="IO156" s="1094"/>
      <c r="IP156" s="1095"/>
      <c r="IQ156" s="1094"/>
      <c r="IR156" s="1095"/>
      <c r="IS156" s="1096"/>
      <c r="IT156" s="1097"/>
    </row>
    <row r="157" s="1015" customFormat="true" ht="18" hidden="true" customHeight="false" outlineLevel="0" collapsed="false">
      <c r="A157" s="1007" t="n">
        <v>6</v>
      </c>
      <c r="B157" s="1072" t="n">
        <v>90585547.33</v>
      </c>
      <c r="C157" s="1074" t="n">
        <v>11.0486385574184</v>
      </c>
      <c r="D157" s="1072" t="n">
        <v>452894808.447</v>
      </c>
      <c r="E157" s="1074" t="n">
        <v>19.3917715633349</v>
      </c>
      <c r="F157" s="1072" t="n">
        <v>236447979</v>
      </c>
      <c r="G157" s="1073" t="n">
        <v>29505744</v>
      </c>
      <c r="H157" s="1073" t="n">
        <v>265953723</v>
      </c>
      <c r="I157" s="1074" t="n">
        <v>4.32140967361185</v>
      </c>
      <c r="J157" s="1072" t="n">
        <v>278192938</v>
      </c>
      <c r="K157" s="1074" t="n">
        <v>5.37960277979963</v>
      </c>
      <c r="L157" s="1075" t="n">
        <v>184956911</v>
      </c>
      <c r="M157" s="1074" t="n">
        <v>21.9401362297659</v>
      </c>
      <c r="N157" s="1075" t="n">
        <v>275528792</v>
      </c>
      <c r="O157" s="1076" t="n">
        <v>17.8448273432267</v>
      </c>
      <c r="P157" s="1085"/>
      <c r="Q157" s="1086"/>
      <c r="R157" s="1087"/>
      <c r="S157" s="1086"/>
      <c r="T157" s="1088"/>
      <c r="U157" s="1089"/>
      <c r="V157" s="1088"/>
      <c r="W157" s="1089"/>
      <c r="X157" s="1089"/>
      <c r="Y157" s="1089"/>
      <c r="Z157" s="1088"/>
      <c r="AA157" s="1089"/>
      <c r="AB157" s="1087"/>
      <c r="AC157" s="1090"/>
      <c r="AD157" s="1087"/>
      <c r="AE157" s="1090"/>
      <c r="AF157" s="1088"/>
      <c r="AG157" s="1085"/>
      <c r="AH157" s="1086"/>
      <c r="AI157" s="1087"/>
      <c r="AJ157" s="1086"/>
      <c r="AK157" s="1088"/>
      <c r="AL157" s="1089"/>
      <c r="AM157" s="1088"/>
      <c r="AN157" s="1089"/>
      <c r="AO157" s="1089"/>
      <c r="AP157" s="1089"/>
      <c r="AQ157" s="1088"/>
      <c r="AR157" s="1089"/>
      <c r="AS157" s="1087"/>
      <c r="AT157" s="1090"/>
      <c r="AU157" s="1087"/>
      <c r="AV157" s="1090"/>
      <c r="AW157" s="1088"/>
      <c r="AX157" s="1085"/>
      <c r="AY157" s="1086"/>
      <c r="AZ157" s="1087"/>
      <c r="BA157" s="1086"/>
      <c r="BB157" s="1088"/>
      <c r="BC157" s="1089"/>
      <c r="BD157" s="1088"/>
      <c r="BE157" s="1089"/>
      <c r="BF157" s="1089"/>
      <c r="BG157" s="1089"/>
      <c r="BH157" s="1088"/>
      <c r="BI157" s="1089"/>
      <c r="BJ157" s="1087"/>
      <c r="BK157" s="1090"/>
      <c r="BL157" s="1087"/>
      <c r="BM157" s="1090"/>
      <c r="BN157" s="1088"/>
      <c r="BO157" s="1085"/>
      <c r="BP157" s="1086"/>
      <c r="BQ157" s="1087"/>
      <c r="BR157" s="1086"/>
      <c r="BS157" s="1088"/>
      <c r="BT157" s="1089"/>
      <c r="BU157" s="1088"/>
      <c r="BV157" s="1089"/>
      <c r="BW157" s="1089"/>
      <c r="BX157" s="1089"/>
      <c r="BY157" s="1088"/>
      <c r="BZ157" s="1089"/>
      <c r="CA157" s="1087"/>
      <c r="CB157" s="1090"/>
      <c r="CC157" s="1087"/>
      <c r="CD157" s="1090"/>
      <c r="CE157" s="1088"/>
      <c r="CF157" s="1085"/>
      <c r="CG157" s="1086"/>
      <c r="CH157" s="1087"/>
      <c r="CI157" s="1086"/>
      <c r="CJ157" s="1088"/>
      <c r="CK157" s="1089"/>
      <c r="CL157" s="1088"/>
      <c r="CM157" s="1089"/>
      <c r="CN157" s="1089"/>
      <c r="CO157" s="1089"/>
      <c r="CP157" s="1088"/>
      <c r="CQ157" s="1089"/>
      <c r="CR157" s="1087"/>
      <c r="CS157" s="1090"/>
      <c r="CT157" s="1087"/>
      <c r="CU157" s="1090"/>
      <c r="CV157" s="1088"/>
      <c r="CW157" s="1085"/>
      <c r="CX157" s="1086"/>
      <c r="CY157" s="1087"/>
      <c r="CZ157" s="1086"/>
      <c r="DA157" s="1088"/>
      <c r="DB157" s="1089"/>
      <c r="DC157" s="1088"/>
      <c r="DD157" s="1089"/>
      <c r="DE157" s="1089"/>
      <c r="DF157" s="1089"/>
      <c r="DG157" s="1088"/>
      <c r="DH157" s="1089"/>
      <c r="DI157" s="1087"/>
      <c r="DJ157" s="1090"/>
      <c r="DK157" s="1087"/>
      <c r="DL157" s="1090"/>
      <c r="DM157" s="1088"/>
      <c r="DN157" s="1085"/>
      <c r="DO157" s="1086"/>
      <c r="DP157" s="1087"/>
      <c r="DQ157" s="1086"/>
      <c r="DR157" s="1088"/>
      <c r="DS157" s="1089"/>
      <c r="DT157" s="1088"/>
      <c r="DU157" s="1089"/>
      <c r="DV157" s="1089"/>
      <c r="DW157" s="1089"/>
      <c r="DX157" s="1088"/>
      <c r="DY157" s="1089"/>
      <c r="DZ157" s="1087"/>
      <c r="EA157" s="1090"/>
      <c r="EB157" s="1087"/>
      <c r="EC157" s="1090"/>
      <c r="ED157" s="1088"/>
      <c r="EE157" s="1085"/>
      <c r="EF157" s="1086"/>
      <c r="EG157" s="1087"/>
      <c r="EH157" s="1086"/>
      <c r="EI157" s="1088"/>
      <c r="EJ157" s="1089"/>
      <c r="EK157" s="1091"/>
      <c r="EL157" s="1092"/>
      <c r="EM157" s="1092"/>
      <c r="EN157" s="1092"/>
      <c r="EO157" s="1093"/>
      <c r="EP157" s="1092"/>
      <c r="EQ157" s="1094"/>
      <c r="ER157" s="1095"/>
      <c r="ES157" s="1094"/>
      <c r="ET157" s="1095"/>
      <c r="EU157" s="1096"/>
      <c r="EV157" s="1097"/>
      <c r="EW157" s="1098"/>
      <c r="EX157" s="1094"/>
      <c r="EY157" s="1098"/>
      <c r="EZ157" s="1093"/>
      <c r="FA157" s="1092"/>
      <c r="FB157" s="1093"/>
      <c r="FC157" s="1092"/>
      <c r="FD157" s="1092"/>
      <c r="FE157" s="1092"/>
      <c r="FF157" s="1093"/>
      <c r="FG157" s="1092"/>
      <c r="FH157" s="1094"/>
      <c r="FI157" s="1095"/>
      <c r="FJ157" s="1094"/>
      <c r="FK157" s="1095"/>
      <c r="FL157" s="1096"/>
      <c r="FM157" s="1097"/>
      <c r="FN157" s="1098"/>
      <c r="FO157" s="1094"/>
      <c r="FP157" s="1098"/>
      <c r="FQ157" s="1093"/>
      <c r="FR157" s="1092"/>
      <c r="FS157" s="1093"/>
      <c r="FT157" s="1092"/>
      <c r="FU157" s="1092"/>
      <c r="FV157" s="1092"/>
      <c r="FW157" s="1093"/>
      <c r="FX157" s="1092"/>
      <c r="FY157" s="1094"/>
      <c r="FZ157" s="1095"/>
      <c r="GA157" s="1094"/>
      <c r="GB157" s="1095"/>
      <c r="GC157" s="1096"/>
      <c r="GD157" s="1097"/>
      <c r="GE157" s="1098"/>
      <c r="GF157" s="1094"/>
      <c r="GG157" s="1098"/>
      <c r="GH157" s="1093"/>
      <c r="GI157" s="1092"/>
      <c r="GJ157" s="1093"/>
      <c r="GK157" s="1092"/>
      <c r="GL157" s="1092"/>
      <c r="GM157" s="1092"/>
      <c r="GN157" s="1093"/>
      <c r="GO157" s="1092"/>
      <c r="GP157" s="1094"/>
      <c r="GQ157" s="1095"/>
      <c r="GR157" s="1094"/>
      <c r="GS157" s="1095"/>
      <c r="GT157" s="1096"/>
      <c r="GU157" s="1097"/>
      <c r="GV157" s="1098"/>
      <c r="GW157" s="1094"/>
      <c r="GX157" s="1098"/>
      <c r="GY157" s="1093"/>
      <c r="GZ157" s="1092"/>
      <c r="HA157" s="1093"/>
      <c r="HB157" s="1092"/>
      <c r="HC157" s="1092"/>
      <c r="HD157" s="1092"/>
      <c r="HE157" s="1093"/>
      <c r="HF157" s="1092"/>
      <c r="HG157" s="1094"/>
      <c r="HH157" s="1095"/>
      <c r="HI157" s="1094"/>
      <c r="HJ157" s="1095"/>
      <c r="HK157" s="1096"/>
      <c r="HL157" s="1097"/>
      <c r="HM157" s="1098"/>
      <c r="HN157" s="1094"/>
      <c r="HO157" s="1098"/>
      <c r="HP157" s="1093"/>
      <c r="HQ157" s="1092"/>
      <c r="HR157" s="1093"/>
      <c r="HS157" s="1092"/>
      <c r="HT157" s="1092"/>
      <c r="HU157" s="1092"/>
      <c r="HV157" s="1093"/>
      <c r="HW157" s="1092"/>
      <c r="HX157" s="1094"/>
      <c r="HY157" s="1095"/>
      <c r="HZ157" s="1094"/>
      <c r="IA157" s="1095"/>
      <c r="IB157" s="1096"/>
      <c r="IC157" s="1097"/>
      <c r="ID157" s="1098"/>
      <c r="IE157" s="1094"/>
      <c r="IF157" s="1098"/>
      <c r="IG157" s="1093"/>
      <c r="IH157" s="1092"/>
      <c r="II157" s="1093"/>
      <c r="IJ157" s="1092"/>
      <c r="IK157" s="1092"/>
      <c r="IL157" s="1092"/>
      <c r="IM157" s="1093"/>
      <c r="IN157" s="1092"/>
      <c r="IO157" s="1094"/>
      <c r="IP157" s="1095"/>
      <c r="IQ157" s="1094"/>
      <c r="IR157" s="1095"/>
      <c r="IS157" s="1096"/>
      <c r="IT157" s="1097"/>
    </row>
    <row r="158" s="1015" customFormat="true" ht="18" hidden="true" customHeight="false" outlineLevel="0" collapsed="false">
      <c r="A158" s="1007" t="n">
        <v>7</v>
      </c>
      <c r="B158" s="1072" t="n">
        <v>91984212.26</v>
      </c>
      <c r="C158" s="1074" t="n">
        <v>12.8902001864776</v>
      </c>
      <c r="D158" s="1072" t="n">
        <v>453163211.98</v>
      </c>
      <c r="E158" s="1074" t="n">
        <v>18.1292160764411</v>
      </c>
      <c r="F158" s="1072" t="n">
        <v>236136407</v>
      </c>
      <c r="G158" s="1073" t="n">
        <v>29645007</v>
      </c>
      <c r="H158" s="1073" t="n">
        <v>265781414</v>
      </c>
      <c r="I158" s="1074" t="n">
        <v>3.89202316888459</v>
      </c>
      <c r="J158" s="1072" t="n">
        <v>278091425</v>
      </c>
      <c r="K158" s="1074" t="n">
        <v>4.9259640923903</v>
      </c>
      <c r="L158" s="1075" t="n">
        <v>184984253</v>
      </c>
      <c r="M158" s="1074" t="n">
        <v>19.6804006376545</v>
      </c>
      <c r="N158" s="1075" t="n">
        <v>278683476</v>
      </c>
      <c r="O158" s="1076" t="n">
        <v>19.7580563339718</v>
      </c>
      <c r="P158" s="1085"/>
      <c r="Q158" s="1086"/>
      <c r="R158" s="1087"/>
      <c r="S158" s="1086"/>
      <c r="T158" s="1088"/>
      <c r="U158" s="1089"/>
      <c r="V158" s="1088"/>
      <c r="W158" s="1089"/>
      <c r="X158" s="1089"/>
      <c r="Y158" s="1089"/>
      <c r="Z158" s="1088"/>
      <c r="AA158" s="1089"/>
      <c r="AB158" s="1087"/>
      <c r="AC158" s="1090"/>
      <c r="AD158" s="1087"/>
      <c r="AE158" s="1090"/>
      <c r="AF158" s="1088"/>
      <c r="AG158" s="1085"/>
      <c r="AH158" s="1086"/>
      <c r="AI158" s="1087"/>
      <c r="AJ158" s="1086"/>
      <c r="AK158" s="1088"/>
      <c r="AL158" s="1089"/>
      <c r="AM158" s="1088"/>
      <c r="AN158" s="1089"/>
      <c r="AO158" s="1089"/>
      <c r="AP158" s="1089"/>
      <c r="AQ158" s="1088"/>
      <c r="AR158" s="1089"/>
      <c r="AS158" s="1087"/>
      <c r="AT158" s="1090"/>
      <c r="AU158" s="1087"/>
      <c r="AV158" s="1090"/>
      <c r="AW158" s="1088"/>
      <c r="AX158" s="1085"/>
      <c r="AY158" s="1086"/>
      <c r="AZ158" s="1087"/>
      <c r="BA158" s="1086"/>
      <c r="BB158" s="1088"/>
      <c r="BC158" s="1089"/>
      <c r="BD158" s="1088"/>
      <c r="BE158" s="1089"/>
      <c r="BF158" s="1089"/>
      <c r="BG158" s="1089"/>
      <c r="BH158" s="1088"/>
      <c r="BI158" s="1089"/>
      <c r="BJ158" s="1087"/>
      <c r="BK158" s="1090"/>
      <c r="BL158" s="1087"/>
      <c r="BM158" s="1090"/>
      <c r="BN158" s="1088"/>
      <c r="BO158" s="1085"/>
      <c r="BP158" s="1086"/>
      <c r="BQ158" s="1087"/>
      <c r="BR158" s="1086"/>
      <c r="BS158" s="1088"/>
      <c r="BT158" s="1089"/>
      <c r="BU158" s="1088"/>
      <c r="BV158" s="1089"/>
      <c r="BW158" s="1089"/>
      <c r="BX158" s="1089"/>
      <c r="BY158" s="1088"/>
      <c r="BZ158" s="1089"/>
      <c r="CA158" s="1087"/>
      <c r="CB158" s="1090"/>
      <c r="CC158" s="1087"/>
      <c r="CD158" s="1090"/>
      <c r="CE158" s="1088"/>
      <c r="CF158" s="1085"/>
      <c r="CG158" s="1086"/>
      <c r="CH158" s="1087"/>
      <c r="CI158" s="1086"/>
      <c r="CJ158" s="1088"/>
      <c r="CK158" s="1089"/>
      <c r="CL158" s="1088"/>
      <c r="CM158" s="1089"/>
      <c r="CN158" s="1089"/>
      <c r="CO158" s="1089"/>
      <c r="CP158" s="1088"/>
      <c r="CQ158" s="1089"/>
      <c r="CR158" s="1087"/>
      <c r="CS158" s="1090"/>
      <c r="CT158" s="1087"/>
      <c r="CU158" s="1090"/>
      <c r="CV158" s="1088"/>
      <c r="CW158" s="1085"/>
      <c r="CX158" s="1086"/>
      <c r="CY158" s="1087"/>
      <c r="CZ158" s="1086"/>
      <c r="DA158" s="1088"/>
      <c r="DB158" s="1089"/>
      <c r="DC158" s="1088"/>
      <c r="DD158" s="1089"/>
      <c r="DE158" s="1089"/>
      <c r="DF158" s="1089"/>
      <c r="DG158" s="1088"/>
      <c r="DH158" s="1089"/>
      <c r="DI158" s="1087"/>
      <c r="DJ158" s="1090"/>
      <c r="DK158" s="1087"/>
      <c r="DL158" s="1090"/>
      <c r="DM158" s="1088"/>
      <c r="DN158" s="1085"/>
      <c r="DO158" s="1086"/>
      <c r="DP158" s="1087"/>
      <c r="DQ158" s="1086"/>
      <c r="DR158" s="1088"/>
      <c r="DS158" s="1089"/>
      <c r="DT158" s="1088"/>
      <c r="DU158" s="1089"/>
      <c r="DV158" s="1089"/>
      <c r="DW158" s="1089"/>
      <c r="DX158" s="1088"/>
      <c r="DY158" s="1089"/>
      <c r="DZ158" s="1087"/>
      <c r="EA158" s="1090"/>
      <c r="EB158" s="1087"/>
      <c r="EC158" s="1090"/>
      <c r="ED158" s="1088"/>
      <c r="EE158" s="1085"/>
      <c r="EF158" s="1086"/>
      <c r="EG158" s="1087"/>
      <c r="EH158" s="1086"/>
      <c r="EI158" s="1088"/>
      <c r="EJ158" s="1089"/>
      <c r="EK158" s="1091"/>
      <c r="EL158" s="1092"/>
      <c r="EM158" s="1092"/>
      <c r="EN158" s="1092"/>
      <c r="EO158" s="1093"/>
      <c r="EP158" s="1092"/>
      <c r="EQ158" s="1094"/>
      <c r="ER158" s="1095"/>
      <c r="ES158" s="1094"/>
      <c r="ET158" s="1095"/>
      <c r="EU158" s="1096"/>
      <c r="EV158" s="1097"/>
      <c r="EW158" s="1098"/>
      <c r="EX158" s="1094"/>
      <c r="EY158" s="1098"/>
      <c r="EZ158" s="1093"/>
      <c r="FA158" s="1092"/>
      <c r="FB158" s="1093"/>
      <c r="FC158" s="1092"/>
      <c r="FD158" s="1092"/>
      <c r="FE158" s="1092"/>
      <c r="FF158" s="1093"/>
      <c r="FG158" s="1092"/>
      <c r="FH158" s="1094"/>
      <c r="FI158" s="1095"/>
      <c r="FJ158" s="1094"/>
      <c r="FK158" s="1095"/>
      <c r="FL158" s="1096"/>
      <c r="FM158" s="1097"/>
      <c r="FN158" s="1098"/>
      <c r="FO158" s="1094"/>
      <c r="FP158" s="1098"/>
      <c r="FQ158" s="1093"/>
      <c r="FR158" s="1092"/>
      <c r="FS158" s="1093"/>
      <c r="FT158" s="1092"/>
      <c r="FU158" s="1092"/>
      <c r="FV158" s="1092"/>
      <c r="FW158" s="1093"/>
      <c r="FX158" s="1092"/>
      <c r="FY158" s="1094"/>
      <c r="FZ158" s="1095"/>
      <c r="GA158" s="1094"/>
      <c r="GB158" s="1095"/>
      <c r="GC158" s="1096"/>
      <c r="GD158" s="1097"/>
      <c r="GE158" s="1098"/>
      <c r="GF158" s="1094"/>
      <c r="GG158" s="1098"/>
      <c r="GH158" s="1093"/>
      <c r="GI158" s="1092"/>
      <c r="GJ158" s="1093"/>
      <c r="GK158" s="1092"/>
      <c r="GL158" s="1092"/>
      <c r="GM158" s="1092"/>
      <c r="GN158" s="1093"/>
      <c r="GO158" s="1092"/>
      <c r="GP158" s="1094"/>
      <c r="GQ158" s="1095"/>
      <c r="GR158" s="1094"/>
      <c r="GS158" s="1095"/>
      <c r="GT158" s="1096"/>
      <c r="GU158" s="1097"/>
      <c r="GV158" s="1098"/>
      <c r="GW158" s="1094"/>
      <c r="GX158" s="1098"/>
      <c r="GY158" s="1093"/>
      <c r="GZ158" s="1092"/>
      <c r="HA158" s="1093"/>
      <c r="HB158" s="1092"/>
      <c r="HC158" s="1092"/>
      <c r="HD158" s="1092"/>
      <c r="HE158" s="1093"/>
      <c r="HF158" s="1092"/>
      <c r="HG158" s="1094"/>
      <c r="HH158" s="1095"/>
      <c r="HI158" s="1094"/>
      <c r="HJ158" s="1095"/>
      <c r="HK158" s="1096"/>
      <c r="HL158" s="1097"/>
      <c r="HM158" s="1098"/>
      <c r="HN158" s="1094"/>
      <c r="HO158" s="1098"/>
      <c r="HP158" s="1093"/>
      <c r="HQ158" s="1092"/>
      <c r="HR158" s="1093"/>
      <c r="HS158" s="1092"/>
      <c r="HT158" s="1092"/>
      <c r="HU158" s="1092"/>
      <c r="HV158" s="1093"/>
      <c r="HW158" s="1092"/>
      <c r="HX158" s="1094"/>
      <c r="HY158" s="1095"/>
      <c r="HZ158" s="1094"/>
      <c r="IA158" s="1095"/>
      <c r="IB158" s="1096"/>
      <c r="IC158" s="1097"/>
      <c r="ID158" s="1098"/>
      <c r="IE158" s="1094"/>
      <c r="IF158" s="1098"/>
      <c r="IG158" s="1093"/>
      <c r="IH158" s="1092"/>
      <c r="II158" s="1093"/>
      <c r="IJ158" s="1092"/>
      <c r="IK158" s="1092"/>
      <c r="IL158" s="1092"/>
      <c r="IM158" s="1093"/>
      <c r="IN158" s="1092"/>
      <c r="IO158" s="1094"/>
      <c r="IP158" s="1095"/>
      <c r="IQ158" s="1094"/>
      <c r="IR158" s="1095"/>
      <c r="IS158" s="1096"/>
      <c r="IT158" s="1097"/>
    </row>
    <row r="159" s="1113" customFormat="true" ht="18" hidden="true" customHeight="false" outlineLevel="0" collapsed="false">
      <c r="A159" s="1007" t="n">
        <v>8</v>
      </c>
      <c r="B159" s="1072" t="n">
        <v>92419704.45</v>
      </c>
      <c r="C159" s="1074" t="n">
        <v>16.9734708149622</v>
      </c>
      <c r="D159" s="1072" t="n">
        <v>458021154.4</v>
      </c>
      <c r="E159" s="1074" t="n">
        <v>19.8409929379873</v>
      </c>
      <c r="F159" s="1072" t="n">
        <v>233417785</v>
      </c>
      <c r="G159" s="1073" t="n">
        <v>33106257</v>
      </c>
      <c r="H159" s="1073" t="n">
        <v>266524042</v>
      </c>
      <c r="I159" s="1074" t="n">
        <v>1.37745844928992</v>
      </c>
      <c r="J159" s="1072" t="n">
        <v>279046575</v>
      </c>
      <c r="K159" s="1074" t="n">
        <v>2.51530269536484</v>
      </c>
      <c r="L159" s="1075" t="n">
        <v>185706023</v>
      </c>
      <c r="M159" s="1074" t="n">
        <v>18.8471540773619</v>
      </c>
      <c r="N159" s="1075" t="n">
        <v>274876976</v>
      </c>
      <c r="O159" s="1076" t="n">
        <v>17.4335550662285</v>
      </c>
      <c r="P159" s="1099"/>
      <c r="Q159" s="1100"/>
      <c r="R159" s="1101"/>
      <c r="S159" s="1100"/>
      <c r="T159" s="1102"/>
      <c r="U159" s="1103"/>
      <c r="V159" s="1102"/>
      <c r="W159" s="1103"/>
      <c r="X159" s="1103"/>
      <c r="Y159" s="1103"/>
      <c r="Z159" s="1102"/>
      <c r="AA159" s="1103"/>
      <c r="AB159" s="1101"/>
      <c r="AC159" s="1104"/>
      <c r="AD159" s="1101"/>
      <c r="AE159" s="1104"/>
      <c r="AF159" s="1102"/>
      <c r="AG159" s="1099"/>
      <c r="AH159" s="1100"/>
      <c r="AI159" s="1101"/>
      <c r="AJ159" s="1100"/>
      <c r="AK159" s="1102"/>
      <c r="AL159" s="1103"/>
      <c r="AM159" s="1102"/>
      <c r="AN159" s="1103"/>
      <c r="AO159" s="1103"/>
      <c r="AP159" s="1103"/>
      <c r="AQ159" s="1102"/>
      <c r="AR159" s="1103"/>
      <c r="AS159" s="1101"/>
      <c r="AT159" s="1104"/>
      <c r="AU159" s="1101"/>
      <c r="AV159" s="1104"/>
      <c r="AW159" s="1102"/>
      <c r="AX159" s="1099"/>
      <c r="AY159" s="1100"/>
      <c r="AZ159" s="1101"/>
      <c r="BA159" s="1100"/>
      <c r="BB159" s="1102"/>
      <c r="BC159" s="1103"/>
      <c r="BD159" s="1102"/>
      <c r="BE159" s="1103"/>
      <c r="BF159" s="1103"/>
      <c r="BG159" s="1103"/>
      <c r="BH159" s="1102"/>
      <c r="BI159" s="1103"/>
      <c r="BJ159" s="1101"/>
      <c r="BK159" s="1104"/>
      <c r="BL159" s="1101"/>
      <c r="BM159" s="1104"/>
      <c r="BN159" s="1102"/>
      <c r="BO159" s="1099"/>
      <c r="BP159" s="1100"/>
      <c r="BQ159" s="1101"/>
      <c r="BR159" s="1100"/>
      <c r="BS159" s="1102"/>
      <c r="BT159" s="1103"/>
      <c r="BU159" s="1102"/>
      <c r="BV159" s="1103"/>
      <c r="BW159" s="1103"/>
      <c r="BX159" s="1103"/>
      <c r="BY159" s="1102"/>
      <c r="BZ159" s="1103"/>
      <c r="CA159" s="1101"/>
      <c r="CB159" s="1104"/>
      <c r="CC159" s="1101"/>
      <c r="CD159" s="1104"/>
      <c r="CE159" s="1102"/>
      <c r="CF159" s="1099"/>
      <c r="CG159" s="1100"/>
      <c r="CH159" s="1101"/>
      <c r="CI159" s="1100"/>
      <c r="CJ159" s="1102"/>
      <c r="CK159" s="1103"/>
      <c r="CL159" s="1102"/>
      <c r="CM159" s="1103"/>
      <c r="CN159" s="1103"/>
      <c r="CO159" s="1103"/>
      <c r="CP159" s="1102"/>
      <c r="CQ159" s="1103"/>
      <c r="CR159" s="1101"/>
      <c r="CS159" s="1104"/>
      <c r="CT159" s="1101"/>
      <c r="CU159" s="1104"/>
      <c r="CV159" s="1102"/>
      <c r="CW159" s="1099"/>
      <c r="CX159" s="1100"/>
      <c r="CY159" s="1101"/>
      <c r="CZ159" s="1100"/>
      <c r="DA159" s="1102"/>
      <c r="DB159" s="1103"/>
      <c r="DC159" s="1102"/>
      <c r="DD159" s="1103"/>
      <c r="DE159" s="1103"/>
      <c r="DF159" s="1103"/>
      <c r="DG159" s="1102"/>
      <c r="DH159" s="1103"/>
      <c r="DI159" s="1101"/>
      <c r="DJ159" s="1104"/>
      <c r="DK159" s="1101"/>
      <c r="DL159" s="1104"/>
      <c r="DM159" s="1102"/>
      <c r="DN159" s="1099"/>
      <c r="DO159" s="1100"/>
      <c r="DP159" s="1101"/>
      <c r="DQ159" s="1100"/>
      <c r="DR159" s="1102"/>
      <c r="DS159" s="1103"/>
      <c r="DT159" s="1102"/>
      <c r="DU159" s="1103"/>
      <c r="DV159" s="1103"/>
      <c r="DW159" s="1103"/>
      <c r="DX159" s="1102"/>
      <c r="DY159" s="1103"/>
      <c r="DZ159" s="1101"/>
      <c r="EA159" s="1104"/>
      <c r="EB159" s="1101"/>
      <c r="EC159" s="1104"/>
      <c r="ED159" s="1102"/>
      <c r="EE159" s="1099"/>
      <c r="EF159" s="1100"/>
      <c r="EG159" s="1101"/>
      <c r="EH159" s="1100"/>
      <c r="EI159" s="1102"/>
      <c r="EJ159" s="1103"/>
      <c r="EK159" s="1105"/>
      <c r="EL159" s="1106"/>
      <c r="EM159" s="1106"/>
      <c r="EN159" s="1106"/>
      <c r="EO159" s="1107"/>
      <c r="EP159" s="1106"/>
      <c r="EQ159" s="1108"/>
      <c r="ER159" s="1109"/>
      <c r="ES159" s="1108"/>
      <c r="ET159" s="1109"/>
      <c r="EU159" s="1110"/>
      <c r="EV159" s="1111"/>
      <c r="EW159" s="1112"/>
      <c r="EX159" s="1108"/>
      <c r="EY159" s="1112"/>
      <c r="EZ159" s="1107"/>
      <c r="FA159" s="1106"/>
      <c r="FB159" s="1107"/>
      <c r="FC159" s="1106"/>
      <c r="FD159" s="1106"/>
      <c r="FE159" s="1106"/>
      <c r="FF159" s="1107"/>
      <c r="FG159" s="1106"/>
      <c r="FH159" s="1108"/>
      <c r="FI159" s="1109"/>
      <c r="FJ159" s="1108"/>
      <c r="FK159" s="1109"/>
      <c r="FL159" s="1110"/>
      <c r="FM159" s="1111"/>
      <c r="FN159" s="1112"/>
      <c r="FO159" s="1108"/>
      <c r="FP159" s="1112"/>
      <c r="FQ159" s="1107"/>
      <c r="FR159" s="1106"/>
      <c r="FS159" s="1107"/>
      <c r="FT159" s="1106"/>
      <c r="FU159" s="1106"/>
      <c r="FV159" s="1106"/>
      <c r="FW159" s="1107"/>
      <c r="FX159" s="1106"/>
      <c r="FY159" s="1108"/>
      <c r="FZ159" s="1109"/>
      <c r="GA159" s="1108"/>
      <c r="GB159" s="1109"/>
      <c r="GC159" s="1110"/>
      <c r="GD159" s="1111"/>
      <c r="GE159" s="1112"/>
      <c r="GF159" s="1108"/>
      <c r="GG159" s="1112"/>
      <c r="GH159" s="1107"/>
      <c r="GI159" s="1106"/>
      <c r="GJ159" s="1107"/>
      <c r="GK159" s="1106"/>
      <c r="GL159" s="1106"/>
      <c r="GM159" s="1106"/>
      <c r="GN159" s="1107"/>
      <c r="GO159" s="1106"/>
      <c r="GP159" s="1108"/>
      <c r="GQ159" s="1109"/>
      <c r="GR159" s="1108"/>
      <c r="GS159" s="1109"/>
      <c r="GT159" s="1110"/>
      <c r="GU159" s="1111"/>
      <c r="GV159" s="1112"/>
      <c r="GW159" s="1108"/>
      <c r="GX159" s="1112"/>
      <c r="GY159" s="1107"/>
      <c r="GZ159" s="1106"/>
      <c r="HA159" s="1107"/>
      <c r="HB159" s="1106"/>
      <c r="HC159" s="1106"/>
      <c r="HD159" s="1106"/>
      <c r="HE159" s="1107"/>
      <c r="HF159" s="1106"/>
      <c r="HG159" s="1108"/>
      <c r="HH159" s="1109"/>
      <c r="HI159" s="1108"/>
      <c r="HJ159" s="1109"/>
      <c r="HK159" s="1110"/>
      <c r="HL159" s="1111"/>
      <c r="HM159" s="1112"/>
      <c r="HN159" s="1108"/>
      <c r="HO159" s="1112"/>
      <c r="HP159" s="1107"/>
      <c r="HQ159" s="1106"/>
      <c r="HR159" s="1107"/>
      <c r="HS159" s="1106"/>
      <c r="HT159" s="1106"/>
      <c r="HU159" s="1106"/>
      <c r="HV159" s="1107"/>
      <c r="HW159" s="1106"/>
      <c r="HX159" s="1108"/>
      <c r="HY159" s="1109"/>
      <c r="HZ159" s="1108"/>
      <c r="IA159" s="1109"/>
      <c r="IB159" s="1110"/>
      <c r="IC159" s="1111"/>
      <c r="ID159" s="1112"/>
      <c r="IE159" s="1108"/>
      <c r="IF159" s="1112"/>
      <c r="IG159" s="1107"/>
      <c r="IH159" s="1106"/>
      <c r="II159" s="1107"/>
      <c r="IJ159" s="1106"/>
      <c r="IK159" s="1106"/>
      <c r="IL159" s="1106"/>
      <c r="IM159" s="1107"/>
      <c r="IN159" s="1106"/>
      <c r="IO159" s="1108"/>
      <c r="IP159" s="1109"/>
      <c r="IQ159" s="1108"/>
      <c r="IR159" s="1109"/>
      <c r="IS159" s="1110"/>
      <c r="IT159" s="1111"/>
    </row>
    <row r="160" s="1015" customFormat="true" ht="18" hidden="true" customHeight="false" outlineLevel="0" collapsed="false">
      <c r="A160" s="1007" t="n">
        <v>9</v>
      </c>
      <c r="B160" s="1072" t="n">
        <v>97612767.82</v>
      </c>
      <c r="C160" s="1074" t="n">
        <v>11.3003011608181</v>
      </c>
      <c r="D160" s="1072" t="n">
        <v>467958722.27</v>
      </c>
      <c r="E160" s="1074" t="n">
        <v>16.9827517514969</v>
      </c>
      <c r="F160" s="1072" t="n">
        <v>233777325</v>
      </c>
      <c r="G160" s="1073" t="n">
        <v>34351739</v>
      </c>
      <c r="H160" s="1073" t="n">
        <v>268129064</v>
      </c>
      <c r="I160" s="1074" t="n">
        <v>-1.55827989725458</v>
      </c>
      <c r="J160" s="1072" t="n">
        <v>280789693</v>
      </c>
      <c r="K160" s="1074" t="n">
        <v>-0.431413755579584</v>
      </c>
      <c r="L160" s="1075" t="n">
        <v>185872568</v>
      </c>
      <c r="M160" s="1074" t="n">
        <v>14.6107378104128</v>
      </c>
      <c r="N160" s="1075" t="n">
        <v>278679274</v>
      </c>
      <c r="O160" s="1076" t="n">
        <v>11.6578629092536</v>
      </c>
      <c r="P160" s="1085"/>
      <c r="Q160" s="1086"/>
      <c r="R160" s="1087"/>
      <c r="S160" s="1086"/>
      <c r="T160" s="1088"/>
      <c r="U160" s="1089"/>
      <c r="V160" s="1088"/>
      <c r="W160" s="1089"/>
      <c r="X160" s="1089"/>
      <c r="Y160" s="1089"/>
      <c r="Z160" s="1088"/>
      <c r="AA160" s="1089"/>
      <c r="AB160" s="1087"/>
      <c r="AC160" s="1090"/>
      <c r="AD160" s="1087"/>
      <c r="AE160" s="1090"/>
      <c r="AF160" s="1088"/>
      <c r="AG160" s="1085"/>
      <c r="AH160" s="1086"/>
      <c r="AI160" s="1087"/>
      <c r="AJ160" s="1086"/>
      <c r="AK160" s="1088"/>
      <c r="AL160" s="1089"/>
      <c r="AM160" s="1088"/>
      <c r="AN160" s="1089"/>
      <c r="AO160" s="1089"/>
      <c r="AP160" s="1089"/>
      <c r="AQ160" s="1088"/>
      <c r="AR160" s="1089"/>
      <c r="AS160" s="1087"/>
      <c r="AT160" s="1090"/>
      <c r="AU160" s="1087"/>
      <c r="AV160" s="1090"/>
      <c r="AW160" s="1088"/>
      <c r="AX160" s="1085"/>
      <c r="AY160" s="1086"/>
      <c r="AZ160" s="1087"/>
      <c r="BA160" s="1086"/>
      <c r="BB160" s="1088"/>
      <c r="BC160" s="1089"/>
      <c r="BD160" s="1088"/>
      <c r="BE160" s="1089"/>
      <c r="BF160" s="1089"/>
      <c r="BG160" s="1089"/>
      <c r="BH160" s="1088"/>
      <c r="BI160" s="1089"/>
      <c r="BJ160" s="1087"/>
      <c r="BK160" s="1090"/>
      <c r="BL160" s="1087"/>
      <c r="BM160" s="1090"/>
      <c r="BN160" s="1088"/>
      <c r="BO160" s="1085"/>
      <c r="BP160" s="1086"/>
      <c r="BQ160" s="1087"/>
      <c r="BR160" s="1086"/>
      <c r="BS160" s="1088"/>
      <c r="BT160" s="1089"/>
      <c r="BU160" s="1088"/>
      <c r="BV160" s="1089"/>
      <c r="BW160" s="1089"/>
      <c r="BX160" s="1089"/>
      <c r="BY160" s="1088"/>
      <c r="BZ160" s="1089"/>
      <c r="CA160" s="1087"/>
      <c r="CB160" s="1090"/>
      <c r="CC160" s="1087"/>
      <c r="CD160" s="1090"/>
      <c r="CE160" s="1088"/>
      <c r="CF160" s="1085"/>
      <c r="CG160" s="1086"/>
      <c r="CH160" s="1087"/>
      <c r="CI160" s="1086"/>
      <c r="CJ160" s="1088"/>
      <c r="CK160" s="1089"/>
      <c r="CL160" s="1088"/>
      <c r="CM160" s="1089"/>
      <c r="CN160" s="1089"/>
      <c r="CO160" s="1089"/>
      <c r="CP160" s="1088"/>
      <c r="CQ160" s="1089"/>
      <c r="CR160" s="1087"/>
      <c r="CS160" s="1090"/>
      <c r="CT160" s="1087"/>
      <c r="CU160" s="1090"/>
      <c r="CV160" s="1088"/>
      <c r="CW160" s="1085"/>
      <c r="CX160" s="1086"/>
      <c r="CY160" s="1087"/>
      <c r="CZ160" s="1086"/>
      <c r="DA160" s="1088"/>
      <c r="DB160" s="1089"/>
      <c r="DC160" s="1088"/>
      <c r="DD160" s="1089"/>
      <c r="DE160" s="1089"/>
      <c r="DF160" s="1089"/>
      <c r="DG160" s="1088"/>
      <c r="DH160" s="1089"/>
      <c r="DI160" s="1087"/>
      <c r="DJ160" s="1090"/>
      <c r="DK160" s="1087"/>
      <c r="DL160" s="1090"/>
      <c r="DM160" s="1088"/>
      <c r="DN160" s="1085"/>
      <c r="DO160" s="1086"/>
      <c r="DP160" s="1087"/>
      <c r="DQ160" s="1086"/>
      <c r="DR160" s="1088"/>
      <c r="DS160" s="1089"/>
      <c r="DT160" s="1088"/>
      <c r="DU160" s="1089"/>
      <c r="DV160" s="1089"/>
      <c r="DW160" s="1089"/>
      <c r="DX160" s="1088"/>
      <c r="DY160" s="1089"/>
      <c r="DZ160" s="1087"/>
      <c r="EA160" s="1090"/>
      <c r="EB160" s="1087"/>
      <c r="EC160" s="1090"/>
      <c r="ED160" s="1088"/>
      <c r="EE160" s="1085"/>
      <c r="EF160" s="1086"/>
      <c r="EG160" s="1087"/>
      <c r="EH160" s="1086"/>
      <c r="EI160" s="1088"/>
      <c r="EJ160" s="1089"/>
      <c r="EK160" s="1091"/>
      <c r="EL160" s="1092"/>
      <c r="EM160" s="1092"/>
      <c r="EN160" s="1092"/>
      <c r="EO160" s="1093"/>
      <c r="EP160" s="1092"/>
      <c r="EQ160" s="1094"/>
      <c r="ER160" s="1095"/>
      <c r="ES160" s="1094"/>
      <c r="ET160" s="1095"/>
      <c r="EU160" s="1096"/>
      <c r="EV160" s="1097"/>
      <c r="EW160" s="1098"/>
      <c r="EX160" s="1094"/>
      <c r="EY160" s="1098"/>
      <c r="EZ160" s="1093"/>
      <c r="FA160" s="1092"/>
      <c r="FB160" s="1093"/>
      <c r="FC160" s="1092"/>
      <c r="FD160" s="1092"/>
      <c r="FE160" s="1092"/>
      <c r="FF160" s="1093"/>
      <c r="FG160" s="1092"/>
      <c r="FH160" s="1094"/>
      <c r="FI160" s="1095"/>
      <c r="FJ160" s="1094"/>
      <c r="FK160" s="1095"/>
      <c r="FL160" s="1096"/>
      <c r="FM160" s="1097"/>
      <c r="FN160" s="1098"/>
      <c r="FO160" s="1094"/>
      <c r="FP160" s="1098"/>
      <c r="FQ160" s="1093"/>
      <c r="FR160" s="1092"/>
      <c r="FS160" s="1093"/>
      <c r="FT160" s="1092"/>
      <c r="FU160" s="1092"/>
      <c r="FV160" s="1092"/>
      <c r="FW160" s="1093"/>
      <c r="FX160" s="1092"/>
      <c r="FY160" s="1094"/>
      <c r="FZ160" s="1095"/>
      <c r="GA160" s="1094"/>
      <c r="GB160" s="1095"/>
      <c r="GC160" s="1096"/>
      <c r="GD160" s="1097"/>
      <c r="GE160" s="1098"/>
      <c r="GF160" s="1094"/>
      <c r="GG160" s="1098"/>
      <c r="GH160" s="1093"/>
      <c r="GI160" s="1092"/>
      <c r="GJ160" s="1093"/>
      <c r="GK160" s="1092"/>
      <c r="GL160" s="1092"/>
      <c r="GM160" s="1092"/>
      <c r="GN160" s="1093"/>
      <c r="GO160" s="1092"/>
      <c r="GP160" s="1094"/>
      <c r="GQ160" s="1095"/>
      <c r="GR160" s="1094"/>
      <c r="GS160" s="1095"/>
      <c r="GT160" s="1096"/>
      <c r="GU160" s="1097"/>
      <c r="GV160" s="1098"/>
      <c r="GW160" s="1094"/>
      <c r="GX160" s="1098"/>
      <c r="GY160" s="1093"/>
      <c r="GZ160" s="1092"/>
      <c r="HA160" s="1093"/>
      <c r="HB160" s="1092"/>
      <c r="HC160" s="1092"/>
      <c r="HD160" s="1092"/>
      <c r="HE160" s="1093"/>
      <c r="HF160" s="1092"/>
      <c r="HG160" s="1094"/>
      <c r="HH160" s="1095"/>
      <c r="HI160" s="1094"/>
      <c r="HJ160" s="1095"/>
      <c r="HK160" s="1096"/>
      <c r="HL160" s="1097"/>
      <c r="HM160" s="1098"/>
      <c r="HN160" s="1094"/>
      <c r="HO160" s="1098"/>
      <c r="HP160" s="1093"/>
      <c r="HQ160" s="1092"/>
      <c r="HR160" s="1093"/>
      <c r="HS160" s="1092"/>
      <c r="HT160" s="1092"/>
      <c r="HU160" s="1092"/>
      <c r="HV160" s="1093"/>
      <c r="HW160" s="1092"/>
      <c r="HX160" s="1094"/>
      <c r="HY160" s="1095"/>
      <c r="HZ160" s="1094"/>
      <c r="IA160" s="1095"/>
      <c r="IB160" s="1096"/>
      <c r="IC160" s="1097"/>
      <c r="ID160" s="1098"/>
      <c r="IE160" s="1094"/>
      <c r="IF160" s="1098"/>
      <c r="IG160" s="1093"/>
      <c r="IH160" s="1092"/>
      <c r="II160" s="1093"/>
      <c r="IJ160" s="1092"/>
      <c r="IK160" s="1092"/>
      <c r="IL160" s="1092"/>
      <c r="IM160" s="1093"/>
      <c r="IN160" s="1092"/>
      <c r="IO160" s="1094"/>
      <c r="IP160" s="1095"/>
      <c r="IQ160" s="1094"/>
      <c r="IR160" s="1095"/>
      <c r="IS160" s="1096"/>
      <c r="IT160" s="1097"/>
    </row>
    <row r="161" s="1015" customFormat="true" ht="18" hidden="true" customHeight="false" outlineLevel="0" collapsed="false">
      <c r="A161" s="1007" t="n">
        <v>10</v>
      </c>
      <c r="B161" s="1072" t="n">
        <v>96575059.188</v>
      </c>
      <c r="C161" s="1074" t="n">
        <v>13.5152928196857</v>
      </c>
      <c r="D161" s="1072" t="n">
        <v>471045324.979</v>
      </c>
      <c r="E161" s="1074" t="n">
        <v>13.8876830341446</v>
      </c>
      <c r="F161" s="1072" t="n">
        <v>241156472</v>
      </c>
      <c r="G161" s="1073" t="n">
        <v>37070593</v>
      </c>
      <c r="H161" s="1073" t="n">
        <v>278227065</v>
      </c>
      <c r="I161" s="1074" t="n">
        <v>1.61158855451325</v>
      </c>
      <c r="J161" s="1072" t="n">
        <v>290832290</v>
      </c>
      <c r="K161" s="1074" t="n">
        <v>2.41539902476151</v>
      </c>
      <c r="L161" s="1075" t="n">
        <v>188043639</v>
      </c>
      <c r="M161" s="1074" t="n">
        <v>10.2564609818561</v>
      </c>
      <c r="N161" s="1075" t="n">
        <v>283549533</v>
      </c>
      <c r="O161" s="1076" t="n">
        <v>11.5099488530098</v>
      </c>
      <c r="P161" s="1085"/>
      <c r="Q161" s="1086"/>
      <c r="R161" s="1087"/>
      <c r="S161" s="1086"/>
      <c r="T161" s="1088"/>
      <c r="U161" s="1089"/>
      <c r="V161" s="1088"/>
      <c r="W161" s="1089"/>
      <c r="X161" s="1089"/>
      <c r="Y161" s="1089"/>
      <c r="Z161" s="1088"/>
      <c r="AA161" s="1089"/>
      <c r="AB161" s="1087"/>
      <c r="AC161" s="1090"/>
      <c r="AD161" s="1087"/>
      <c r="AE161" s="1090"/>
      <c r="AF161" s="1088"/>
      <c r="AG161" s="1085"/>
      <c r="AH161" s="1086"/>
      <c r="AI161" s="1087"/>
      <c r="AJ161" s="1086"/>
      <c r="AK161" s="1088"/>
      <c r="AL161" s="1089"/>
      <c r="AM161" s="1088"/>
      <c r="AN161" s="1089"/>
      <c r="AO161" s="1089"/>
      <c r="AP161" s="1089"/>
      <c r="AQ161" s="1088"/>
      <c r="AR161" s="1089"/>
      <c r="AS161" s="1087"/>
      <c r="AT161" s="1090"/>
      <c r="AU161" s="1087"/>
      <c r="AV161" s="1090"/>
      <c r="AW161" s="1088"/>
      <c r="AX161" s="1085"/>
      <c r="AY161" s="1086"/>
      <c r="AZ161" s="1087"/>
      <c r="BA161" s="1086"/>
      <c r="BB161" s="1088"/>
      <c r="BC161" s="1089"/>
      <c r="BD161" s="1088"/>
      <c r="BE161" s="1089"/>
      <c r="BF161" s="1089"/>
      <c r="BG161" s="1089"/>
      <c r="BH161" s="1088"/>
      <c r="BI161" s="1089"/>
      <c r="BJ161" s="1087"/>
      <c r="BK161" s="1090"/>
      <c r="BL161" s="1087"/>
      <c r="BM161" s="1090"/>
      <c r="BN161" s="1088"/>
      <c r="BO161" s="1085"/>
      <c r="BP161" s="1086"/>
      <c r="BQ161" s="1087"/>
      <c r="BR161" s="1086"/>
      <c r="BS161" s="1088"/>
      <c r="BT161" s="1089"/>
      <c r="BU161" s="1088"/>
      <c r="BV161" s="1089"/>
      <c r="BW161" s="1089"/>
      <c r="BX161" s="1089"/>
      <c r="BY161" s="1088"/>
      <c r="BZ161" s="1089"/>
      <c r="CA161" s="1087"/>
      <c r="CB161" s="1090"/>
      <c r="CC161" s="1087"/>
      <c r="CD161" s="1090"/>
      <c r="CE161" s="1088"/>
      <c r="CF161" s="1085"/>
      <c r="CG161" s="1086"/>
      <c r="CH161" s="1087"/>
      <c r="CI161" s="1086"/>
      <c r="CJ161" s="1088"/>
      <c r="CK161" s="1089"/>
      <c r="CL161" s="1088"/>
      <c r="CM161" s="1089"/>
      <c r="CN161" s="1089"/>
      <c r="CO161" s="1089"/>
      <c r="CP161" s="1088"/>
      <c r="CQ161" s="1089"/>
      <c r="CR161" s="1087"/>
      <c r="CS161" s="1090"/>
      <c r="CT161" s="1087"/>
      <c r="CU161" s="1090"/>
      <c r="CV161" s="1088"/>
      <c r="CW161" s="1085"/>
      <c r="CX161" s="1086"/>
      <c r="CY161" s="1087"/>
      <c r="CZ161" s="1086"/>
      <c r="DA161" s="1088"/>
      <c r="DB161" s="1089"/>
      <c r="DC161" s="1088"/>
      <c r="DD161" s="1089"/>
      <c r="DE161" s="1089"/>
      <c r="DF161" s="1089"/>
      <c r="DG161" s="1088"/>
      <c r="DH161" s="1089"/>
      <c r="DI161" s="1087"/>
      <c r="DJ161" s="1090"/>
      <c r="DK161" s="1087"/>
      <c r="DL161" s="1090"/>
      <c r="DM161" s="1088"/>
      <c r="DN161" s="1085"/>
      <c r="DO161" s="1086"/>
      <c r="DP161" s="1087"/>
      <c r="DQ161" s="1086"/>
      <c r="DR161" s="1088"/>
      <c r="DS161" s="1089"/>
      <c r="DT161" s="1088"/>
      <c r="DU161" s="1089"/>
      <c r="DV161" s="1089"/>
      <c r="DW161" s="1089"/>
      <c r="DX161" s="1088"/>
      <c r="DY161" s="1089"/>
      <c r="DZ161" s="1087"/>
      <c r="EA161" s="1090"/>
      <c r="EB161" s="1087"/>
      <c r="EC161" s="1090"/>
      <c r="ED161" s="1088"/>
      <c r="EE161" s="1085"/>
      <c r="EF161" s="1086"/>
      <c r="EG161" s="1087"/>
      <c r="EH161" s="1086"/>
      <c r="EI161" s="1088"/>
      <c r="EJ161" s="1089"/>
      <c r="EK161" s="1091"/>
      <c r="EL161" s="1092"/>
      <c r="EM161" s="1092"/>
      <c r="EN161" s="1092"/>
      <c r="EO161" s="1093"/>
      <c r="EP161" s="1092"/>
      <c r="EQ161" s="1094"/>
      <c r="ER161" s="1095"/>
      <c r="ES161" s="1094"/>
      <c r="ET161" s="1095"/>
      <c r="EU161" s="1096"/>
      <c r="EV161" s="1097"/>
      <c r="EW161" s="1098"/>
      <c r="EX161" s="1094"/>
      <c r="EY161" s="1098"/>
      <c r="EZ161" s="1093"/>
      <c r="FA161" s="1092"/>
      <c r="FB161" s="1093"/>
      <c r="FC161" s="1092"/>
      <c r="FD161" s="1092"/>
      <c r="FE161" s="1092"/>
      <c r="FF161" s="1093"/>
      <c r="FG161" s="1092"/>
      <c r="FH161" s="1094"/>
      <c r="FI161" s="1095"/>
      <c r="FJ161" s="1094"/>
      <c r="FK161" s="1095"/>
      <c r="FL161" s="1096"/>
      <c r="FM161" s="1097"/>
      <c r="FN161" s="1098"/>
      <c r="FO161" s="1094"/>
      <c r="FP161" s="1098"/>
      <c r="FQ161" s="1093"/>
      <c r="FR161" s="1092"/>
      <c r="FS161" s="1093"/>
      <c r="FT161" s="1092"/>
      <c r="FU161" s="1092"/>
      <c r="FV161" s="1092"/>
      <c r="FW161" s="1093"/>
      <c r="FX161" s="1092"/>
      <c r="FY161" s="1094"/>
      <c r="FZ161" s="1095"/>
      <c r="GA161" s="1094"/>
      <c r="GB161" s="1095"/>
      <c r="GC161" s="1096"/>
      <c r="GD161" s="1097"/>
      <c r="GE161" s="1098"/>
      <c r="GF161" s="1094"/>
      <c r="GG161" s="1098"/>
      <c r="GH161" s="1093"/>
      <c r="GI161" s="1092"/>
      <c r="GJ161" s="1093"/>
      <c r="GK161" s="1092"/>
      <c r="GL161" s="1092"/>
      <c r="GM161" s="1092"/>
      <c r="GN161" s="1093"/>
      <c r="GO161" s="1092"/>
      <c r="GP161" s="1094"/>
      <c r="GQ161" s="1095"/>
      <c r="GR161" s="1094"/>
      <c r="GS161" s="1095"/>
      <c r="GT161" s="1096"/>
      <c r="GU161" s="1097"/>
      <c r="GV161" s="1098"/>
      <c r="GW161" s="1094"/>
      <c r="GX161" s="1098"/>
      <c r="GY161" s="1093"/>
      <c r="GZ161" s="1092"/>
      <c r="HA161" s="1093"/>
      <c r="HB161" s="1092"/>
      <c r="HC161" s="1092"/>
      <c r="HD161" s="1092"/>
      <c r="HE161" s="1093"/>
      <c r="HF161" s="1092"/>
      <c r="HG161" s="1094"/>
      <c r="HH161" s="1095"/>
      <c r="HI161" s="1094"/>
      <c r="HJ161" s="1095"/>
      <c r="HK161" s="1096"/>
      <c r="HL161" s="1097"/>
      <c r="HM161" s="1098"/>
      <c r="HN161" s="1094"/>
      <c r="HO161" s="1098"/>
      <c r="HP161" s="1093"/>
      <c r="HQ161" s="1092"/>
      <c r="HR161" s="1093"/>
      <c r="HS161" s="1092"/>
      <c r="HT161" s="1092"/>
      <c r="HU161" s="1092"/>
      <c r="HV161" s="1093"/>
      <c r="HW161" s="1092"/>
      <c r="HX161" s="1094"/>
      <c r="HY161" s="1095"/>
      <c r="HZ161" s="1094"/>
      <c r="IA161" s="1095"/>
      <c r="IB161" s="1096"/>
      <c r="IC161" s="1097"/>
      <c r="ID161" s="1098"/>
      <c r="IE161" s="1094"/>
      <c r="IF161" s="1098"/>
      <c r="IG161" s="1093"/>
      <c r="IH161" s="1092"/>
      <c r="II161" s="1093"/>
      <c r="IJ161" s="1092"/>
      <c r="IK161" s="1092"/>
      <c r="IL161" s="1092"/>
      <c r="IM161" s="1093"/>
      <c r="IN161" s="1092"/>
      <c r="IO161" s="1094"/>
      <c r="IP161" s="1095"/>
      <c r="IQ161" s="1094"/>
      <c r="IR161" s="1095"/>
      <c r="IS161" s="1096"/>
      <c r="IT161" s="1097"/>
    </row>
    <row r="162" s="1015" customFormat="true" ht="18" hidden="true" customHeight="false" outlineLevel="0" collapsed="false">
      <c r="A162" s="1007" t="n">
        <v>11</v>
      </c>
      <c r="B162" s="1072" t="n">
        <v>96575059.188</v>
      </c>
      <c r="C162" s="1074" t="n">
        <v>16.0804083752507</v>
      </c>
      <c r="D162" s="1072" t="n">
        <v>482690374.58</v>
      </c>
      <c r="E162" s="1074" t="n">
        <v>13.8361206736869</v>
      </c>
      <c r="F162" s="1072" t="n">
        <v>246361502</v>
      </c>
      <c r="G162" s="1073" t="n">
        <v>38874623</v>
      </c>
      <c r="H162" s="1073" t="n">
        <v>285236125</v>
      </c>
      <c r="I162" s="1074" t="n">
        <v>5.96359977563378</v>
      </c>
      <c r="J162" s="1072" t="n">
        <v>297892281</v>
      </c>
      <c r="K162" s="1074" t="n">
        <v>6.51772076006722</v>
      </c>
      <c r="L162" s="1075" t="n">
        <v>192244691</v>
      </c>
      <c r="M162" s="1074" t="n">
        <v>8.50385370614868</v>
      </c>
      <c r="N162" s="1075" t="n">
        <v>292976968</v>
      </c>
      <c r="O162" s="1076" t="n">
        <v>12.6110009433124</v>
      </c>
      <c r="P162" s="1085"/>
      <c r="Q162" s="1086"/>
      <c r="R162" s="1087"/>
      <c r="S162" s="1086"/>
      <c r="T162" s="1088"/>
      <c r="U162" s="1089"/>
      <c r="V162" s="1088"/>
      <c r="W162" s="1089"/>
      <c r="X162" s="1089"/>
      <c r="Y162" s="1089"/>
      <c r="Z162" s="1088"/>
      <c r="AA162" s="1089"/>
      <c r="AB162" s="1087"/>
      <c r="AC162" s="1090"/>
      <c r="AD162" s="1087"/>
      <c r="AE162" s="1090"/>
      <c r="AF162" s="1088"/>
      <c r="AG162" s="1085"/>
      <c r="AH162" s="1086"/>
      <c r="AI162" s="1087"/>
      <c r="AJ162" s="1086"/>
      <c r="AK162" s="1088"/>
      <c r="AL162" s="1089"/>
      <c r="AM162" s="1088"/>
      <c r="AN162" s="1089"/>
      <c r="AO162" s="1089"/>
      <c r="AP162" s="1089"/>
      <c r="AQ162" s="1088"/>
      <c r="AR162" s="1089"/>
      <c r="AS162" s="1087"/>
      <c r="AT162" s="1090"/>
      <c r="AU162" s="1087"/>
      <c r="AV162" s="1090"/>
      <c r="AW162" s="1088"/>
      <c r="AX162" s="1085"/>
      <c r="AY162" s="1086"/>
      <c r="AZ162" s="1087"/>
      <c r="BA162" s="1086"/>
      <c r="BB162" s="1088"/>
      <c r="BC162" s="1089"/>
      <c r="BD162" s="1088"/>
      <c r="BE162" s="1089"/>
      <c r="BF162" s="1089"/>
      <c r="BG162" s="1089"/>
      <c r="BH162" s="1088"/>
      <c r="BI162" s="1089"/>
      <c r="BJ162" s="1087"/>
      <c r="BK162" s="1090"/>
      <c r="BL162" s="1087"/>
      <c r="BM162" s="1090"/>
      <c r="BN162" s="1088"/>
      <c r="BO162" s="1085"/>
      <c r="BP162" s="1086"/>
      <c r="BQ162" s="1087"/>
      <c r="BR162" s="1086"/>
      <c r="BS162" s="1088"/>
      <c r="BT162" s="1089"/>
      <c r="BU162" s="1088"/>
      <c r="BV162" s="1089"/>
      <c r="BW162" s="1089"/>
      <c r="BX162" s="1089"/>
      <c r="BY162" s="1088"/>
      <c r="BZ162" s="1089"/>
      <c r="CA162" s="1087"/>
      <c r="CB162" s="1090"/>
      <c r="CC162" s="1087"/>
      <c r="CD162" s="1090"/>
      <c r="CE162" s="1088"/>
      <c r="CF162" s="1085"/>
      <c r="CG162" s="1086"/>
      <c r="CH162" s="1087"/>
      <c r="CI162" s="1086"/>
      <c r="CJ162" s="1088"/>
      <c r="CK162" s="1089"/>
      <c r="CL162" s="1088"/>
      <c r="CM162" s="1089"/>
      <c r="CN162" s="1089"/>
      <c r="CO162" s="1089"/>
      <c r="CP162" s="1088"/>
      <c r="CQ162" s="1089"/>
      <c r="CR162" s="1087"/>
      <c r="CS162" s="1090"/>
      <c r="CT162" s="1087"/>
      <c r="CU162" s="1090"/>
      <c r="CV162" s="1088"/>
      <c r="CW162" s="1085"/>
      <c r="CX162" s="1086"/>
      <c r="CY162" s="1087"/>
      <c r="CZ162" s="1086"/>
      <c r="DA162" s="1088"/>
      <c r="DB162" s="1089"/>
      <c r="DC162" s="1088"/>
      <c r="DD162" s="1089"/>
      <c r="DE162" s="1089"/>
      <c r="DF162" s="1089"/>
      <c r="DG162" s="1088"/>
      <c r="DH162" s="1089"/>
      <c r="DI162" s="1087"/>
      <c r="DJ162" s="1090"/>
      <c r="DK162" s="1087"/>
      <c r="DL162" s="1090"/>
      <c r="DM162" s="1088"/>
      <c r="DN162" s="1085"/>
      <c r="DO162" s="1086"/>
      <c r="DP162" s="1087"/>
      <c r="DQ162" s="1086"/>
      <c r="DR162" s="1088"/>
      <c r="DS162" s="1089"/>
      <c r="DT162" s="1088"/>
      <c r="DU162" s="1089"/>
      <c r="DV162" s="1089"/>
      <c r="DW162" s="1089"/>
      <c r="DX162" s="1088"/>
      <c r="DY162" s="1089"/>
      <c r="DZ162" s="1087"/>
      <c r="EA162" s="1090"/>
      <c r="EB162" s="1087"/>
      <c r="EC162" s="1090"/>
      <c r="ED162" s="1088"/>
      <c r="EE162" s="1085"/>
      <c r="EF162" s="1086"/>
      <c r="EG162" s="1087"/>
      <c r="EH162" s="1086"/>
      <c r="EI162" s="1088"/>
      <c r="EJ162" s="1089"/>
      <c r="EK162" s="1091"/>
      <c r="EL162" s="1092"/>
      <c r="EM162" s="1092"/>
      <c r="EN162" s="1092"/>
      <c r="EO162" s="1093"/>
      <c r="EP162" s="1092"/>
      <c r="EQ162" s="1094"/>
      <c r="ER162" s="1095"/>
      <c r="ES162" s="1094"/>
      <c r="ET162" s="1095"/>
      <c r="EU162" s="1096"/>
      <c r="EV162" s="1097"/>
      <c r="EW162" s="1098"/>
      <c r="EX162" s="1094"/>
      <c r="EY162" s="1098"/>
      <c r="EZ162" s="1093"/>
      <c r="FA162" s="1092"/>
      <c r="FB162" s="1093"/>
      <c r="FC162" s="1092"/>
      <c r="FD162" s="1092"/>
      <c r="FE162" s="1092"/>
      <c r="FF162" s="1093"/>
      <c r="FG162" s="1092"/>
      <c r="FH162" s="1094"/>
      <c r="FI162" s="1095"/>
      <c r="FJ162" s="1094"/>
      <c r="FK162" s="1095"/>
      <c r="FL162" s="1096"/>
      <c r="FM162" s="1097"/>
      <c r="FN162" s="1098"/>
      <c r="FO162" s="1094"/>
      <c r="FP162" s="1098"/>
      <c r="FQ162" s="1093"/>
      <c r="FR162" s="1092"/>
      <c r="FS162" s="1093"/>
      <c r="FT162" s="1092"/>
      <c r="FU162" s="1092"/>
      <c r="FV162" s="1092"/>
      <c r="FW162" s="1093"/>
      <c r="FX162" s="1092"/>
      <c r="FY162" s="1094"/>
      <c r="FZ162" s="1095"/>
      <c r="GA162" s="1094"/>
      <c r="GB162" s="1095"/>
      <c r="GC162" s="1096"/>
      <c r="GD162" s="1097"/>
      <c r="GE162" s="1098"/>
      <c r="GF162" s="1094"/>
      <c r="GG162" s="1098"/>
      <c r="GH162" s="1093"/>
      <c r="GI162" s="1092"/>
      <c r="GJ162" s="1093"/>
      <c r="GK162" s="1092"/>
      <c r="GL162" s="1092"/>
      <c r="GM162" s="1092"/>
      <c r="GN162" s="1093"/>
      <c r="GO162" s="1092"/>
      <c r="GP162" s="1094"/>
      <c r="GQ162" s="1095"/>
      <c r="GR162" s="1094"/>
      <c r="GS162" s="1095"/>
      <c r="GT162" s="1096"/>
      <c r="GU162" s="1097"/>
      <c r="GV162" s="1098"/>
      <c r="GW162" s="1094"/>
      <c r="GX162" s="1098"/>
      <c r="GY162" s="1093"/>
      <c r="GZ162" s="1092"/>
      <c r="HA162" s="1093"/>
      <c r="HB162" s="1092"/>
      <c r="HC162" s="1092"/>
      <c r="HD162" s="1092"/>
      <c r="HE162" s="1093"/>
      <c r="HF162" s="1092"/>
      <c r="HG162" s="1094"/>
      <c r="HH162" s="1095"/>
      <c r="HI162" s="1094"/>
      <c r="HJ162" s="1095"/>
      <c r="HK162" s="1096"/>
      <c r="HL162" s="1097"/>
      <c r="HM162" s="1098"/>
      <c r="HN162" s="1094"/>
      <c r="HO162" s="1098"/>
      <c r="HP162" s="1093"/>
      <c r="HQ162" s="1092"/>
      <c r="HR162" s="1093"/>
      <c r="HS162" s="1092"/>
      <c r="HT162" s="1092"/>
      <c r="HU162" s="1092"/>
      <c r="HV162" s="1093"/>
      <c r="HW162" s="1092"/>
      <c r="HX162" s="1094"/>
      <c r="HY162" s="1095"/>
      <c r="HZ162" s="1094"/>
      <c r="IA162" s="1095"/>
      <c r="IB162" s="1096"/>
      <c r="IC162" s="1097"/>
      <c r="ID162" s="1098"/>
      <c r="IE162" s="1094"/>
      <c r="IF162" s="1098"/>
      <c r="IG162" s="1093"/>
      <c r="IH162" s="1092"/>
      <c r="II162" s="1093"/>
      <c r="IJ162" s="1092"/>
      <c r="IK162" s="1092"/>
      <c r="IL162" s="1092"/>
      <c r="IM162" s="1093"/>
      <c r="IN162" s="1092"/>
      <c r="IO162" s="1094"/>
      <c r="IP162" s="1095"/>
      <c r="IQ162" s="1094"/>
      <c r="IR162" s="1095"/>
      <c r="IS162" s="1096"/>
      <c r="IT162" s="1097"/>
    </row>
    <row r="163" s="1015" customFormat="true" ht="18" hidden="false" customHeight="false" outlineLevel="0" collapsed="false">
      <c r="A163" s="1129" t="s">
        <v>800</v>
      </c>
      <c r="B163" s="1130" t="n">
        <v>107051397.539</v>
      </c>
      <c r="C163" s="1131" t="n">
        <v>28.388343679104</v>
      </c>
      <c r="D163" s="1130" t="n">
        <v>494024147.89</v>
      </c>
      <c r="E163" s="1131" t="n">
        <v>13.7765952665759</v>
      </c>
      <c r="F163" s="1130" t="n">
        <v>252322944</v>
      </c>
      <c r="G163" s="1132" t="n">
        <v>40321299</v>
      </c>
      <c r="H163" s="1132" t="n">
        <v>292644243</v>
      </c>
      <c r="I163" s="1131" t="n">
        <v>9.3314279863521</v>
      </c>
      <c r="J163" s="1130" t="n">
        <v>305478312</v>
      </c>
      <c r="K163" s="1131" t="n">
        <v>9.72816973066051</v>
      </c>
      <c r="L163" s="1133" t="n">
        <v>196692553</v>
      </c>
      <c r="M163" s="1131" t="n">
        <v>9.43218895069033</v>
      </c>
      <c r="N163" s="1133" t="n">
        <v>305200507</v>
      </c>
      <c r="O163" s="1134" t="n">
        <v>13.5407921050085</v>
      </c>
      <c r="P163" s="1085"/>
      <c r="Q163" s="1086"/>
      <c r="R163" s="1087"/>
      <c r="S163" s="1086"/>
      <c r="T163" s="1088"/>
      <c r="U163" s="1089"/>
      <c r="V163" s="1088"/>
      <c r="W163" s="1089"/>
      <c r="X163" s="1089"/>
      <c r="Y163" s="1089"/>
      <c r="Z163" s="1088"/>
      <c r="AA163" s="1089"/>
      <c r="AB163" s="1087"/>
      <c r="AC163" s="1090"/>
      <c r="AD163" s="1087"/>
      <c r="AE163" s="1090"/>
      <c r="AF163" s="1088"/>
      <c r="AG163" s="1085"/>
      <c r="AH163" s="1086"/>
      <c r="AI163" s="1087"/>
      <c r="AJ163" s="1086"/>
      <c r="AK163" s="1088"/>
      <c r="AL163" s="1089"/>
      <c r="AM163" s="1088"/>
      <c r="AN163" s="1089"/>
      <c r="AO163" s="1089"/>
      <c r="AP163" s="1089"/>
      <c r="AQ163" s="1088"/>
      <c r="AR163" s="1089"/>
      <c r="AS163" s="1087"/>
      <c r="AT163" s="1090"/>
      <c r="AU163" s="1087"/>
      <c r="AV163" s="1090"/>
      <c r="AW163" s="1088"/>
      <c r="AX163" s="1085"/>
      <c r="AY163" s="1086"/>
      <c r="AZ163" s="1087"/>
      <c r="BA163" s="1086"/>
      <c r="BB163" s="1088"/>
      <c r="BC163" s="1089"/>
      <c r="BD163" s="1088"/>
      <c r="BE163" s="1089"/>
      <c r="BF163" s="1089"/>
      <c r="BG163" s="1089"/>
      <c r="BH163" s="1088"/>
      <c r="BI163" s="1089"/>
      <c r="BJ163" s="1087"/>
      <c r="BK163" s="1090"/>
      <c r="BL163" s="1087"/>
      <c r="BM163" s="1090"/>
      <c r="BN163" s="1088"/>
      <c r="BO163" s="1085"/>
      <c r="BP163" s="1086"/>
      <c r="BQ163" s="1087"/>
      <c r="BR163" s="1086"/>
      <c r="BS163" s="1088"/>
      <c r="BT163" s="1089"/>
      <c r="BU163" s="1088"/>
      <c r="BV163" s="1089"/>
      <c r="BW163" s="1089"/>
      <c r="BX163" s="1089"/>
      <c r="BY163" s="1088"/>
      <c r="BZ163" s="1089"/>
      <c r="CA163" s="1087"/>
      <c r="CB163" s="1090"/>
      <c r="CC163" s="1087"/>
      <c r="CD163" s="1090"/>
      <c r="CE163" s="1088"/>
      <c r="CF163" s="1085"/>
      <c r="CG163" s="1086"/>
      <c r="CH163" s="1087"/>
      <c r="CI163" s="1086"/>
      <c r="CJ163" s="1088"/>
      <c r="CK163" s="1089"/>
      <c r="CL163" s="1088"/>
      <c r="CM163" s="1089"/>
      <c r="CN163" s="1089"/>
      <c r="CO163" s="1089"/>
      <c r="CP163" s="1088"/>
      <c r="CQ163" s="1089"/>
      <c r="CR163" s="1087"/>
      <c r="CS163" s="1090"/>
      <c r="CT163" s="1087"/>
      <c r="CU163" s="1090"/>
      <c r="CV163" s="1088"/>
      <c r="CW163" s="1085"/>
      <c r="CX163" s="1086"/>
      <c r="CY163" s="1087"/>
      <c r="CZ163" s="1086"/>
      <c r="DA163" s="1088"/>
      <c r="DB163" s="1089"/>
      <c r="DC163" s="1088"/>
      <c r="DD163" s="1089"/>
      <c r="DE163" s="1089"/>
      <c r="DF163" s="1089"/>
      <c r="DG163" s="1088"/>
      <c r="DH163" s="1089"/>
      <c r="DI163" s="1087"/>
      <c r="DJ163" s="1090"/>
      <c r="DK163" s="1087"/>
      <c r="DL163" s="1090"/>
      <c r="DM163" s="1088"/>
      <c r="DN163" s="1085"/>
      <c r="DO163" s="1086"/>
      <c r="DP163" s="1087"/>
      <c r="DQ163" s="1086"/>
      <c r="DR163" s="1088"/>
      <c r="DS163" s="1089"/>
      <c r="DT163" s="1088"/>
      <c r="DU163" s="1089"/>
      <c r="DV163" s="1089"/>
      <c r="DW163" s="1089"/>
      <c r="DX163" s="1088"/>
      <c r="DY163" s="1089"/>
      <c r="DZ163" s="1087"/>
      <c r="EA163" s="1090"/>
      <c r="EB163" s="1087"/>
      <c r="EC163" s="1090"/>
      <c r="ED163" s="1088"/>
      <c r="EE163" s="1085"/>
      <c r="EF163" s="1086"/>
      <c r="EG163" s="1087"/>
      <c r="EH163" s="1086"/>
      <c r="EI163" s="1088"/>
      <c r="EJ163" s="1089"/>
      <c r="EK163" s="1088"/>
      <c r="EL163" s="1089"/>
      <c r="EM163" s="1089"/>
      <c r="EN163" s="1089"/>
      <c r="EO163" s="1088"/>
      <c r="EP163" s="1089"/>
      <c r="EQ163" s="1087"/>
      <c r="ER163" s="1090"/>
      <c r="ES163" s="1087"/>
      <c r="ET163" s="1090"/>
      <c r="EU163" s="1088"/>
      <c r="EV163" s="1085"/>
      <c r="EW163" s="1086"/>
      <c r="EX163" s="1087"/>
      <c r="EY163" s="1086"/>
      <c r="EZ163" s="1088"/>
      <c r="FA163" s="1089"/>
      <c r="FB163" s="1088"/>
      <c r="FC163" s="1089"/>
      <c r="FD163" s="1089"/>
      <c r="FE163" s="1089"/>
      <c r="FF163" s="1088"/>
      <c r="FG163" s="1089"/>
      <c r="FH163" s="1087"/>
      <c r="FI163" s="1090"/>
      <c r="FJ163" s="1087"/>
      <c r="FK163" s="1090"/>
      <c r="FL163" s="1088"/>
      <c r="FM163" s="1085"/>
      <c r="FN163" s="1086"/>
      <c r="FO163" s="1087"/>
      <c r="FP163" s="1086"/>
      <c r="FQ163" s="1088"/>
      <c r="FR163" s="1089"/>
      <c r="FS163" s="1088"/>
      <c r="FT163" s="1089"/>
      <c r="FU163" s="1089"/>
      <c r="FV163" s="1089"/>
      <c r="FW163" s="1088"/>
      <c r="FX163" s="1089"/>
      <c r="FY163" s="1087"/>
      <c r="FZ163" s="1090"/>
      <c r="GA163" s="1087"/>
      <c r="GB163" s="1090"/>
      <c r="GC163" s="1088"/>
      <c r="GD163" s="1085"/>
      <c r="GE163" s="1086"/>
      <c r="GF163" s="1087"/>
      <c r="GG163" s="1086"/>
      <c r="GH163" s="1088"/>
      <c r="GI163" s="1089"/>
      <c r="GJ163" s="1088"/>
      <c r="GK163" s="1089"/>
      <c r="GL163" s="1089"/>
      <c r="GM163" s="1089"/>
      <c r="GN163" s="1088"/>
      <c r="GO163" s="1089"/>
      <c r="GP163" s="1087"/>
      <c r="GQ163" s="1090"/>
      <c r="GR163" s="1087"/>
      <c r="GS163" s="1090"/>
      <c r="GT163" s="1088"/>
      <c r="GU163" s="1085"/>
      <c r="GV163" s="1086"/>
      <c r="GW163" s="1087"/>
      <c r="GX163" s="1086"/>
      <c r="GY163" s="1088"/>
      <c r="GZ163" s="1089"/>
      <c r="HA163" s="1088"/>
      <c r="HB163" s="1089"/>
      <c r="HC163" s="1089"/>
      <c r="HD163" s="1089"/>
      <c r="HE163" s="1088"/>
      <c r="HF163" s="1089"/>
      <c r="HG163" s="1087"/>
      <c r="HH163" s="1090"/>
      <c r="HI163" s="1087"/>
      <c r="HJ163" s="1090"/>
      <c r="HK163" s="1088"/>
      <c r="HL163" s="1085"/>
      <c r="HM163" s="1086"/>
      <c r="HN163" s="1087"/>
      <c r="HO163" s="1086"/>
      <c r="HP163" s="1088"/>
      <c r="HQ163" s="1089"/>
      <c r="HR163" s="1088"/>
      <c r="HS163" s="1089"/>
      <c r="HT163" s="1089"/>
      <c r="HU163" s="1089"/>
      <c r="HV163" s="1088"/>
      <c r="HW163" s="1089"/>
      <c r="HX163" s="1087"/>
      <c r="HY163" s="1090"/>
      <c r="HZ163" s="1087"/>
      <c r="IA163" s="1090"/>
      <c r="IB163" s="1088"/>
      <c r="IC163" s="1085"/>
      <c r="ID163" s="1086"/>
      <c r="IE163" s="1087"/>
      <c r="IF163" s="1086"/>
      <c r="IG163" s="1088"/>
      <c r="IH163" s="1089"/>
      <c r="II163" s="1088"/>
      <c r="IJ163" s="1089"/>
      <c r="IK163" s="1089"/>
      <c r="IL163" s="1089"/>
      <c r="IM163" s="1088"/>
      <c r="IN163" s="1089"/>
      <c r="IO163" s="1087"/>
      <c r="IP163" s="1090"/>
      <c r="IQ163" s="1087"/>
      <c r="IR163" s="1090"/>
      <c r="IS163" s="1088"/>
      <c r="IT163" s="1085"/>
    </row>
    <row r="164" s="1015" customFormat="true" ht="18" hidden="false" customHeight="false" outlineLevel="0" collapsed="false">
      <c r="A164" s="1007" t="s">
        <v>192</v>
      </c>
      <c r="B164" s="1072" t="n">
        <v>98312271</v>
      </c>
      <c r="C164" s="1074" t="n">
        <v>20.9074830110877</v>
      </c>
      <c r="D164" s="1072" t="n">
        <v>489180383</v>
      </c>
      <c r="E164" s="1074" t="n">
        <v>12.3216742406724</v>
      </c>
      <c r="F164" s="1072" t="n">
        <v>253089005</v>
      </c>
      <c r="G164" s="1073" t="n">
        <v>42528859</v>
      </c>
      <c r="H164" s="1073" t="n">
        <v>295617864</v>
      </c>
      <c r="I164" s="1074" t="n">
        <v>12.0336355888401</v>
      </c>
      <c r="J164" s="1072" t="n">
        <v>308279144</v>
      </c>
      <c r="K164" s="1074" t="n">
        <v>12.05018547941</v>
      </c>
      <c r="L164" s="1075" t="n">
        <v>198533139</v>
      </c>
      <c r="M164" s="1074" t="n">
        <v>9.06625184679872</v>
      </c>
      <c r="N164" s="1075" t="n">
        <v>303222806</v>
      </c>
      <c r="O164" s="1076" t="n">
        <v>13.6476511728682</v>
      </c>
      <c r="P164" s="1085"/>
      <c r="Q164" s="1086"/>
      <c r="R164" s="1087"/>
      <c r="S164" s="1086"/>
      <c r="T164" s="1088"/>
      <c r="U164" s="1089"/>
      <c r="V164" s="1088"/>
      <c r="W164" s="1089"/>
      <c r="X164" s="1089"/>
      <c r="Y164" s="1089"/>
      <c r="Z164" s="1088"/>
      <c r="AA164" s="1089"/>
      <c r="AB164" s="1087"/>
      <c r="AC164" s="1090"/>
      <c r="AD164" s="1087"/>
      <c r="AE164" s="1090"/>
      <c r="AF164" s="1088"/>
      <c r="AG164" s="1085"/>
      <c r="AH164" s="1086"/>
      <c r="AI164" s="1087"/>
      <c r="AJ164" s="1086"/>
      <c r="AK164" s="1088"/>
      <c r="AL164" s="1089"/>
      <c r="AM164" s="1088"/>
      <c r="AN164" s="1089"/>
      <c r="AO164" s="1089"/>
      <c r="AP164" s="1089"/>
      <c r="AQ164" s="1088"/>
      <c r="AR164" s="1089"/>
      <c r="AS164" s="1087"/>
      <c r="AT164" s="1090"/>
      <c r="AU164" s="1087"/>
      <c r="AV164" s="1090"/>
      <c r="AW164" s="1088"/>
      <c r="AX164" s="1085"/>
      <c r="AY164" s="1086"/>
      <c r="AZ164" s="1087"/>
      <c r="BA164" s="1086"/>
      <c r="BB164" s="1088"/>
      <c r="BC164" s="1089"/>
      <c r="BD164" s="1088"/>
      <c r="BE164" s="1089"/>
      <c r="BF164" s="1089"/>
      <c r="BG164" s="1089"/>
      <c r="BH164" s="1088"/>
      <c r="BI164" s="1089"/>
      <c r="BJ164" s="1087"/>
      <c r="BK164" s="1090"/>
      <c r="BL164" s="1087"/>
      <c r="BM164" s="1090"/>
      <c r="BN164" s="1088"/>
      <c r="BO164" s="1085"/>
      <c r="BP164" s="1086"/>
      <c r="BQ164" s="1087"/>
      <c r="BR164" s="1086"/>
      <c r="BS164" s="1088"/>
      <c r="BT164" s="1089"/>
      <c r="BU164" s="1088"/>
      <c r="BV164" s="1089"/>
      <c r="BW164" s="1089"/>
      <c r="BX164" s="1089"/>
      <c r="BY164" s="1088"/>
      <c r="BZ164" s="1089"/>
      <c r="CA164" s="1087"/>
      <c r="CB164" s="1090"/>
      <c r="CC164" s="1087"/>
      <c r="CD164" s="1090"/>
      <c r="CE164" s="1088"/>
      <c r="CF164" s="1085"/>
      <c r="CG164" s="1086"/>
      <c r="CH164" s="1087"/>
      <c r="CI164" s="1086"/>
      <c r="CJ164" s="1088"/>
      <c r="CK164" s="1089"/>
      <c r="CL164" s="1088"/>
      <c r="CM164" s="1089"/>
      <c r="CN164" s="1089"/>
      <c r="CO164" s="1089"/>
      <c r="CP164" s="1088"/>
      <c r="CQ164" s="1089"/>
      <c r="CR164" s="1087"/>
      <c r="CS164" s="1090"/>
      <c r="CT164" s="1087"/>
      <c r="CU164" s="1090"/>
      <c r="CV164" s="1088"/>
      <c r="CW164" s="1085"/>
      <c r="CX164" s="1086"/>
      <c r="CY164" s="1087"/>
      <c r="CZ164" s="1086"/>
      <c r="DA164" s="1088"/>
      <c r="DB164" s="1089"/>
      <c r="DC164" s="1088"/>
      <c r="DD164" s="1089"/>
      <c r="DE164" s="1089"/>
      <c r="DF164" s="1089"/>
      <c r="DG164" s="1088"/>
      <c r="DH164" s="1089"/>
      <c r="DI164" s="1087"/>
      <c r="DJ164" s="1090"/>
      <c r="DK164" s="1087"/>
      <c r="DL164" s="1090"/>
      <c r="DM164" s="1088"/>
      <c r="DN164" s="1085"/>
      <c r="DO164" s="1086"/>
      <c r="DP164" s="1087"/>
      <c r="DQ164" s="1086"/>
      <c r="DR164" s="1088"/>
      <c r="DS164" s="1089"/>
      <c r="DT164" s="1088"/>
      <c r="DU164" s="1089"/>
      <c r="DV164" s="1089"/>
      <c r="DW164" s="1089"/>
      <c r="DX164" s="1088"/>
      <c r="DY164" s="1089"/>
      <c r="DZ164" s="1087"/>
      <c r="EA164" s="1090"/>
      <c r="EB164" s="1087"/>
      <c r="EC164" s="1090"/>
      <c r="ED164" s="1088"/>
      <c r="EE164" s="1085"/>
      <c r="EF164" s="1086"/>
      <c r="EG164" s="1087"/>
      <c r="EH164" s="1086"/>
      <c r="EI164" s="1088"/>
      <c r="EJ164" s="1089"/>
      <c r="EK164" s="1088"/>
      <c r="EL164" s="1089"/>
      <c r="EM164" s="1089"/>
      <c r="EN164" s="1089"/>
      <c r="EO164" s="1088"/>
      <c r="EP164" s="1089"/>
      <c r="EQ164" s="1087"/>
      <c r="ER164" s="1090"/>
      <c r="ES164" s="1087"/>
      <c r="ET164" s="1090"/>
      <c r="EU164" s="1088"/>
      <c r="EV164" s="1085"/>
      <c r="EW164" s="1086"/>
      <c r="EX164" s="1087"/>
      <c r="EY164" s="1086"/>
      <c r="EZ164" s="1088"/>
      <c r="FA164" s="1089"/>
      <c r="FB164" s="1088"/>
      <c r="FC164" s="1089"/>
      <c r="FD164" s="1089"/>
      <c r="FE164" s="1089"/>
      <c r="FF164" s="1088"/>
      <c r="FG164" s="1089"/>
      <c r="FH164" s="1087"/>
      <c r="FI164" s="1090"/>
      <c r="FJ164" s="1087"/>
      <c r="FK164" s="1090"/>
      <c r="FL164" s="1088"/>
      <c r="FM164" s="1085"/>
      <c r="FN164" s="1086"/>
      <c r="FO164" s="1087"/>
      <c r="FP164" s="1086"/>
      <c r="FQ164" s="1088"/>
      <c r="FR164" s="1089"/>
      <c r="FS164" s="1088"/>
      <c r="FT164" s="1089"/>
      <c r="FU164" s="1089"/>
      <c r="FV164" s="1089"/>
      <c r="FW164" s="1088"/>
      <c r="FX164" s="1089"/>
      <c r="FY164" s="1087"/>
      <c r="FZ164" s="1090"/>
      <c r="GA164" s="1087"/>
      <c r="GB164" s="1090"/>
      <c r="GC164" s="1088"/>
      <c r="GD164" s="1085"/>
      <c r="GE164" s="1086"/>
      <c r="GF164" s="1087"/>
      <c r="GG164" s="1086"/>
      <c r="GH164" s="1088"/>
      <c r="GI164" s="1089"/>
      <c r="GJ164" s="1088"/>
      <c r="GK164" s="1089"/>
      <c r="GL164" s="1089"/>
      <c r="GM164" s="1089"/>
      <c r="GN164" s="1088"/>
      <c r="GO164" s="1089"/>
      <c r="GP164" s="1087"/>
      <c r="GQ164" s="1090"/>
      <c r="GR164" s="1087"/>
      <c r="GS164" s="1090"/>
      <c r="GT164" s="1088"/>
      <c r="GU164" s="1085"/>
      <c r="GV164" s="1086"/>
      <c r="GW164" s="1087"/>
      <c r="GX164" s="1086"/>
      <c r="GY164" s="1088"/>
      <c r="GZ164" s="1089"/>
      <c r="HA164" s="1088"/>
      <c r="HB164" s="1089"/>
      <c r="HC164" s="1089"/>
      <c r="HD164" s="1089"/>
      <c r="HE164" s="1088"/>
      <c r="HF164" s="1089"/>
      <c r="HG164" s="1087"/>
      <c r="HH164" s="1090"/>
      <c r="HI164" s="1087"/>
      <c r="HJ164" s="1090"/>
      <c r="HK164" s="1088"/>
      <c r="HL164" s="1085"/>
      <c r="HM164" s="1086"/>
      <c r="HN164" s="1087"/>
      <c r="HO164" s="1086"/>
      <c r="HP164" s="1088"/>
      <c r="HQ164" s="1089"/>
      <c r="HR164" s="1088"/>
      <c r="HS164" s="1089"/>
      <c r="HT164" s="1089"/>
      <c r="HU164" s="1089"/>
      <c r="HV164" s="1088"/>
      <c r="HW164" s="1089"/>
      <c r="HX164" s="1087"/>
      <c r="HY164" s="1090"/>
      <c r="HZ164" s="1087"/>
      <c r="IA164" s="1090"/>
      <c r="IB164" s="1088"/>
      <c r="IC164" s="1085"/>
      <c r="ID164" s="1086"/>
      <c r="IE164" s="1087"/>
      <c r="IF164" s="1086"/>
      <c r="IG164" s="1088"/>
      <c r="IH164" s="1089"/>
      <c r="II164" s="1088"/>
      <c r="IJ164" s="1089"/>
      <c r="IK164" s="1089"/>
      <c r="IL164" s="1089"/>
      <c r="IM164" s="1088"/>
      <c r="IN164" s="1089"/>
      <c r="IO164" s="1087"/>
      <c r="IP164" s="1090"/>
      <c r="IQ164" s="1087"/>
      <c r="IR164" s="1090"/>
      <c r="IS164" s="1088"/>
      <c r="IT164" s="1085"/>
    </row>
    <row r="165" s="1015" customFormat="true" ht="18" hidden="false" customHeight="false" outlineLevel="0" collapsed="false">
      <c r="A165" s="1007" t="n">
        <v>2</v>
      </c>
      <c r="B165" s="1072" t="n">
        <v>100224982</v>
      </c>
      <c r="C165" s="1074" t="n">
        <v>15.9219669288309</v>
      </c>
      <c r="D165" s="1072" t="n">
        <v>498336516</v>
      </c>
      <c r="E165" s="1074" t="n">
        <v>12.1432883686564</v>
      </c>
      <c r="F165" s="1072" t="n">
        <v>259762025</v>
      </c>
      <c r="G165" s="1073" t="n">
        <v>46456797</v>
      </c>
      <c r="H165" s="1073" t="n">
        <v>306218822</v>
      </c>
      <c r="I165" s="1074" t="n">
        <v>16.7625467076292</v>
      </c>
      <c r="J165" s="1072" t="n">
        <v>318875539</v>
      </c>
      <c r="K165" s="1074" t="n">
        <v>16.3209341367051</v>
      </c>
      <c r="L165" s="1075" t="n">
        <v>204386146</v>
      </c>
      <c r="M165" s="1074" t="n">
        <v>10.7741678831378</v>
      </c>
      <c r="N165" s="1075" t="n">
        <v>315984101</v>
      </c>
      <c r="O165" s="1076" t="n">
        <v>15.5588588929117</v>
      </c>
      <c r="P165" s="1085"/>
      <c r="Q165" s="1086"/>
      <c r="R165" s="1087"/>
      <c r="S165" s="1086"/>
      <c r="T165" s="1088"/>
      <c r="U165" s="1089"/>
      <c r="V165" s="1088"/>
      <c r="W165" s="1089"/>
      <c r="X165" s="1089"/>
      <c r="Y165" s="1089"/>
      <c r="Z165" s="1088"/>
      <c r="AA165" s="1089"/>
      <c r="AB165" s="1087"/>
      <c r="AC165" s="1090"/>
      <c r="AD165" s="1087"/>
      <c r="AE165" s="1090"/>
      <c r="AF165" s="1088"/>
      <c r="AG165" s="1085"/>
      <c r="AH165" s="1086"/>
      <c r="AI165" s="1087"/>
      <c r="AJ165" s="1086"/>
      <c r="AK165" s="1088"/>
      <c r="AL165" s="1089"/>
      <c r="AM165" s="1088"/>
      <c r="AN165" s="1089"/>
      <c r="AO165" s="1089"/>
      <c r="AP165" s="1089"/>
      <c r="AQ165" s="1088"/>
      <c r="AR165" s="1089"/>
      <c r="AS165" s="1087"/>
      <c r="AT165" s="1090"/>
      <c r="AU165" s="1087"/>
      <c r="AV165" s="1090"/>
      <c r="AW165" s="1088"/>
      <c r="AX165" s="1085"/>
      <c r="AY165" s="1086"/>
      <c r="AZ165" s="1087"/>
      <c r="BA165" s="1086"/>
      <c r="BB165" s="1088"/>
      <c r="BC165" s="1089"/>
      <c r="BD165" s="1088"/>
      <c r="BE165" s="1089"/>
      <c r="BF165" s="1089"/>
      <c r="BG165" s="1089"/>
      <c r="BH165" s="1088"/>
      <c r="BI165" s="1089"/>
      <c r="BJ165" s="1087"/>
      <c r="BK165" s="1090"/>
      <c r="BL165" s="1087"/>
      <c r="BM165" s="1090"/>
      <c r="BN165" s="1088"/>
      <c r="BO165" s="1085"/>
      <c r="BP165" s="1086"/>
      <c r="BQ165" s="1087"/>
      <c r="BR165" s="1086"/>
      <c r="BS165" s="1088"/>
      <c r="BT165" s="1089"/>
      <c r="BU165" s="1088"/>
      <c r="BV165" s="1089"/>
      <c r="BW165" s="1089"/>
      <c r="BX165" s="1089"/>
      <c r="BY165" s="1088"/>
      <c r="BZ165" s="1089"/>
      <c r="CA165" s="1087"/>
      <c r="CB165" s="1090"/>
      <c r="CC165" s="1087"/>
      <c r="CD165" s="1090"/>
      <c r="CE165" s="1088"/>
      <c r="CF165" s="1085"/>
      <c r="CG165" s="1086"/>
      <c r="CH165" s="1087"/>
      <c r="CI165" s="1086"/>
      <c r="CJ165" s="1088"/>
      <c r="CK165" s="1089"/>
      <c r="CL165" s="1088"/>
      <c r="CM165" s="1089"/>
      <c r="CN165" s="1089"/>
      <c r="CO165" s="1089"/>
      <c r="CP165" s="1088"/>
      <c r="CQ165" s="1089"/>
      <c r="CR165" s="1087"/>
      <c r="CS165" s="1090"/>
      <c r="CT165" s="1087"/>
      <c r="CU165" s="1090"/>
      <c r="CV165" s="1088"/>
      <c r="CW165" s="1085"/>
      <c r="CX165" s="1086"/>
      <c r="CY165" s="1087"/>
      <c r="CZ165" s="1086"/>
      <c r="DA165" s="1088"/>
      <c r="DB165" s="1089"/>
      <c r="DC165" s="1088"/>
      <c r="DD165" s="1089"/>
      <c r="DE165" s="1089"/>
      <c r="DF165" s="1089"/>
      <c r="DG165" s="1088"/>
      <c r="DH165" s="1089"/>
      <c r="DI165" s="1087"/>
      <c r="DJ165" s="1090"/>
      <c r="DK165" s="1087"/>
      <c r="DL165" s="1090"/>
      <c r="DM165" s="1088"/>
      <c r="DN165" s="1085"/>
      <c r="DO165" s="1086"/>
      <c r="DP165" s="1087"/>
      <c r="DQ165" s="1086"/>
      <c r="DR165" s="1088"/>
      <c r="DS165" s="1089"/>
      <c r="DT165" s="1088"/>
      <c r="DU165" s="1089"/>
      <c r="DV165" s="1089"/>
      <c r="DW165" s="1089"/>
      <c r="DX165" s="1088"/>
      <c r="DY165" s="1089"/>
      <c r="DZ165" s="1087"/>
      <c r="EA165" s="1090"/>
      <c r="EB165" s="1087"/>
      <c r="EC165" s="1090"/>
      <c r="ED165" s="1088"/>
      <c r="EE165" s="1085"/>
      <c r="EF165" s="1086"/>
      <c r="EG165" s="1087"/>
      <c r="EH165" s="1086"/>
      <c r="EI165" s="1088"/>
      <c r="EJ165" s="1089"/>
      <c r="EK165" s="1088"/>
      <c r="EL165" s="1089"/>
      <c r="EM165" s="1089"/>
      <c r="EN165" s="1089"/>
      <c r="EO165" s="1088"/>
      <c r="EP165" s="1089"/>
      <c r="EQ165" s="1087"/>
      <c r="ER165" s="1090"/>
      <c r="ES165" s="1087"/>
      <c r="ET165" s="1090"/>
      <c r="EU165" s="1088"/>
      <c r="EV165" s="1085"/>
      <c r="EW165" s="1086"/>
      <c r="EX165" s="1087"/>
      <c r="EY165" s="1086"/>
      <c r="EZ165" s="1088"/>
      <c r="FA165" s="1089"/>
      <c r="FB165" s="1088"/>
      <c r="FC165" s="1089"/>
      <c r="FD165" s="1089"/>
      <c r="FE165" s="1089"/>
      <c r="FF165" s="1088"/>
      <c r="FG165" s="1089"/>
      <c r="FH165" s="1087"/>
      <c r="FI165" s="1090"/>
      <c r="FJ165" s="1087"/>
      <c r="FK165" s="1090"/>
      <c r="FL165" s="1088"/>
      <c r="FM165" s="1085"/>
      <c r="FN165" s="1086"/>
      <c r="FO165" s="1087"/>
      <c r="FP165" s="1086"/>
      <c r="FQ165" s="1088"/>
      <c r="FR165" s="1089"/>
      <c r="FS165" s="1088"/>
      <c r="FT165" s="1089"/>
      <c r="FU165" s="1089"/>
      <c r="FV165" s="1089"/>
      <c r="FW165" s="1088"/>
      <c r="FX165" s="1089"/>
      <c r="FY165" s="1087"/>
      <c r="FZ165" s="1090"/>
      <c r="GA165" s="1087"/>
      <c r="GB165" s="1090"/>
      <c r="GC165" s="1088"/>
      <c r="GD165" s="1085"/>
      <c r="GE165" s="1086"/>
      <c r="GF165" s="1087"/>
      <c r="GG165" s="1086"/>
      <c r="GH165" s="1088"/>
      <c r="GI165" s="1089"/>
      <c r="GJ165" s="1088"/>
      <c r="GK165" s="1089"/>
      <c r="GL165" s="1089"/>
      <c r="GM165" s="1089"/>
      <c r="GN165" s="1088"/>
      <c r="GO165" s="1089"/>
      <c r="GP165" s="1087"/>
      <c r="GQ165" s="1090"/>
      <c r="GR165" s="1087"/>
      <c r="GS165" s="1090"/>
      <c r="GT165" s="1088"/>
      <c r="GU165" s="1085"/>
      <c r="GV165" s="1086"/>
      <c r="GW165" s="1087"/>
      <c r="GX165" s="1086"/>
      <c r="GY165" s="1088"/>
      <c r="GZ165" s="1089"/>
      <c r="HA165" s="1088"/>
      <c r="HB165" s="1089"/>
      <c r="HC165" s="1089"/>
      <c r="HD165" s="1089"/>
      <c r="HE165" s="1088"/>
      <c r="HF165" s="1089"/>
      <c r="HG165" s="1087"/>
      <c r="HH165" s="1090"/>
      <c r="HI165" s="1087"/>
      <c r="HJ165" s="1090"/>
      <c r="HK165" s="1088"/>
      <c r="HL165" s="1085"/>
      <c r="HM165" s="1086"/>
      <c r="HN165" s="1087"/>
      <c r="HO165" s="1086"/>
      <c r="HP165" s="1088"/>
      <c r="HQ165" s="1089"/>
      <c r="HR165" s="1088"/>
      <c r="HS165" s="1089"/>
      <c r="HT165" s="1089"/>
      <c r="HU165" s="1089"/>
      <c r="HV165" s="1088"/>
      <c r="HW165" s="1089"/>
      <c r="HX165" s="1087"/>
      <c r="HY165" s="1090"/>
      <c r="HZ165" s="1087"/>
      <c r="IA165" s="1090"/>
      <c r="IB165" s="1088"/>
      <c r="IC165" s="1085"/>
      <c r="ID165" s="1086"/>
      <c r="IE165" s="1087"/>
      <c r="IF165" s="1086"/>
      <c r="IG165" s="1088"/>
      <c r="IH165" s="1089"/>
      <c r="II165" s="1088"/>
      <c r="IJ165" s="1089"/>
      <c r="IK165" s="1089"/>
      <c r="IL165" s="1089"/>
      <c r="IM165" s="1088"/>
      <c r="IN165" s="1089"/>
      <c r="IO165" s="1087"/>
      <c r="IP165" s="1090"/>
      <c r="IQ165" s="1087"/>
      <c r="IR165" s="1090"/>
      <c r="IS165" s="1088"/>
      <c r="IT165" s="1085"/>
    </row>
    <row r="166" s="1015" customFormat="true" ht="18" hidden="false" customHeight="false" outlineLevel="0" collapsed="false">
      <c r="A166" s="1007" t="n">
        <v>3</v>
      </c>
      <c r="B166" s="1072" t="n">
        <v>104218591</v>
      </c>
      <c r="C166" s="1074" t="n">
        <v>19.5761483679638</v>
      </c>
      <c r="D166" s="1072" t="n">
        <v>506396846</v>
      </c>
      <c r="E166" s="1074" t="n">
        <v>13.5233944887161</v>
      </c>
      <c r="F166" s="1072" t="n">
        <v>263935263</v>
      </c>
      <c r="G166" s="1073" t="n">
        <v>49629827</v>
      </c>
      <c r="H166" s="1073" t="n">
        <v>313565090</v>
      </c>
      <c r="I166" s="1074" t="n">
        <v>20.4473565612753</v>
      </c>
      <c r="J166" s="1072" t="n">
        <v>326401663</v>
      </c>
      <c r="K166" s="1074" t="n">
        <v>19.8097293909531</v>
      </c>
      <c r="L166" s="1075" t="n">
        <v>206934667</v>
      </c>
      <c r="M166" s="1074" t="n">
        <v>13.3771202154166</v>
      </c>
      <c r="N166" s="1075" t="n">
        <v>320073215</v>
      </c>
      <c r="O166" s="1076" t="n">
        <v>18.6682594928399</v>
      </c>
      <c r="P166" s="1085"/>
      <c r="Q166" s="1086"/>
      <c r="R166" s="1087"/>
      <c r="S166" s="1086"/>
      <c r="T166" s="1088"/>
      <c r="U166" s="1089"/>
      <c r="V166" s="1088"/>
      <c r="W166" s="1089"/>
      <c r="X166" s="1089"/>
      <c r="Y166" s="1089"/>
      <c r="Z166" s="1088"/>
      <c r="AA166" s="1089"/>
      <c r="AB166" s="1087"/>
      <c r="AC166" s="1090"/>
      <c r="AD166" s="1087"/>
      <c r="AE166" s="1090"/>
      <c r="AF166" s="1088"/>
      <c r="AG166" s="1085"/>
      <c r="AH166" s="1086"/>
      <c r="AI166" s="1087"/>
      <c r="AJ166" s="1086"/>
      <c r="AK166" s="1088"/>
      <c r="AL166" s="1089"/>
      <c r="AM166" s="1088"/>
      <c r="AN166" s="1089"/>
      <c r="AO166" s="1089"/>
      <c r="AP166" s="1089"/>
      <c r="AQ166" s="1088"/>
      <c r="AR166" s="1089"/>
      <c r="AS166" s="1087"/>
      <c r="AT166" s="1090"/>
      <c r="AU166" s="1087"/>
      <c r="AV166" s="1090"/>
      <c r="AW166" s="1088"/>
      <c r="AX166" s="1085"/>
      <c r="AY166" s="1086"/>
      <c r="AZ166" s="1087"/>
      <c r="BA166" s="1086"/>
      <c r="BB166" s="1088"/>
      <c r="BC166" s="1089"/>
      <c r="BD166" s="1088"/>
      <c r="BE166" s="1089"/>
      <c r="BF166" s="1089"/>
      <c r="BG166" s="1089"/>
      <c r="BH166" s="1088"/>
      <c r="BI166" s="1089"/>
      <c r="BJ166" s="1087"/>
      <c r="BK166" s="1090"/>
      <c r="BL166" s="1087"/>
      <c r="BM166" s="1090"/>
      <c r="BN166" s="1088"/>
      <c r="BO166" s="1085"/>
      <c r="BP166" s="1086"/>
      <c r="BQ166" s="1087"/>
      <c r="BR166" s="1086"/>
      <c r="BS166" s="1088"/>
      <c r="BT166" s="1089"/>
      <c r="BU166" s="1088"/>
      <c r="BV166" s="1089"/>
      <c r="BW166" s="1089"/>
      <c r="BX166" s="1089"/>
      <c r="BY166" s="1088"/>
      <c r="BZ166" s="1089"/>
      <c r="CA166" s="1087"/>
      <c r="CB166" s="1090"/>
      <c r="CC166" s="1087"/>
      <c r="CD166" s="1090"/>
      <c r="CE166" s="1088"/>
      <c r="CF166" s="1085"/>
      <c r="CG166" s="1086"/>
      <c r="CH166" s="1087"/>
      <c r="CI166" s="1086"/>
      <c r="CJ166" s="1088"/>
      <c r="CK166" s="1089"/>
      <c r="CL166" s="1088"/>
      <c r="CM166" s="1089"/>
      <c r="CN166" s="1089"/>
      <c r="CO166" s="1089"/>
      <c r="CP166" s="1088"/>
      <c r="CQ166" s="1089"/>
      <c r="CR166" s="1087"/>
      <c r="CS166" s="1090"/>
      <c r="CT166" s="1087"/>
      <c r="CU166" s="1090"/>
      <c r="CV166" s="1088"/>
      <c r="CW166" s="1085"/>
      <c r="CX166" s="1086"/>
      <c r="CY166" s="1087"/>
      <c r="CZ166" s="1086"/>
      <c r="DA166" s="1088"/>
      <c r="DB166" s="1089"/>
      <c r="DC166" s="1088"/>
      <c r="DD166" s="1089"/>
      <c r="DE166" s="1089"/>
      <c r="DF166" s="1089"/>
      <c r="DG166" s="1088"/>
      <c r="DH166" s="1089"/>
      <c r="DI166" s="1087"/>
      <c r="DJ166" s="1090"/>
      <c r="DK166" s="1087"/>
      <c r="DL166" s="1090"/>
      <c r="DM166" s="1088"/>
      <c r="DN166" s="1085"/>
      <c r="DO166" s="1086"/>
      <c r="DP166" s="1087"/>
      <c r="DQ166" s="1086"/>
      <c r="DR166" s="1088"/>
      <c r="DS166" s="1089"/>
      <c r="DT166" s="1088"/>
      <c r="DU166" s="1089"/>
      <c r="DV166" s="1089"/>
      <c r="DW166" s="1089"/>
      <c r="DX166" s="1088"/>
      <c r="DY166" s="1089"/>
      <c r="DZ166" s="1087"/>
      <c r="EA166" s="1090"/>
      <c r="EB166" s="1087"/>
      <c r="EC166" s="1090"/>
      <c r="ED166" s="1088"/>
      <c r="EE166" s="1085"/>
      <c r="EF166" s="1086"/>
      <c r="EG166" s="1087"/>
      <c r="EH166" s="1086"/>
      <c r="EI166" s="1088"/>
      <c r="EJ166" s="1089"/>
      <c r="EK166" s="1088"/>
      <c r="EL166" s="1089"/>
      <c r="EM166" s="1089"/>
      <c r="EN166" s="1089"/>
      <c r="EO166" s="1088"/>
      <c r="EP166" s="1089"/>
      <c r="EQ166" s="1087"/>
      <c r="ER166" s="1090"/>
      <c r="ES166" s="1087"/>
      <c r="ET166" s="1090"/>
      <c r="EU166" s="1088"/>
      <c r="EV166" s="1085"/>
      <c r="EW166" s="1086"/>
      <c r="EX166" s="1087"/>
      <c r="EY166" s="1086"/>
      <c r="EZ166" s="1088"/>
      <c r="FA166" s="1089"/>
      <c r="FB166" s="1088"/>
      <c r="FC166" s="1089"/>
      <c r="FD166" s="1089"/>
      <c r="FE166" s="1089"/>
      <c r="FF166" s="1088"/>
      <c r="FG166" s="1089"/>
      <c r="FH166" s="1087"/>
      <c r="FI166" s="1090"/>
      <c r="FJ166" s="1087"/>
      <c r="FK166" s="1090"/>
      <c r="FL166" s="1088"/>
      <c r="FM166" s="1085"/>
      <c r="FN166" s="1086"/>
      <c r="FO166" s="1087"/>
      <c r="FP166" s="1086"/>
      <c r="FQ166" s="1088"/>
      <c r="FR166" s="1089"/>
      <c r="FS166" s="1088"/>
      <c r="FT166" s="1089"/>
      <c r="FU166" s="1089"/>
      <c r="FV166" s="1089"/>
      <c r="FW166" s="1088"/>
      <c r="FX166" s="1089"/>
      <c r="FY166" s="1087"/>
      <c r="FZ166" s="1090"/>
      <c r="GA166" s="1087"/>
      <c r="GB166" s="1090"/>
      <c r="GC166" s="1088"/>
      <c r="GD166" s="1085"/>
      <c r="GE166" s="1086"/>
      <c r="GF166" s="1087"/>
      <c r="GG166" s="1086"/>
      <c r="GH166" s="1088"/>
      <c r="GI166" s="1089"/>
      <c r="GJ166" s="1088"/>
      <c r="GK166" s="1089"/>
      <c r="GL166" s="1089"/>
      <c r="GM166" s="1089"/>
      <c r="GN166" s="1088"/>
      <c r="GO166" s="1089"/>
      <c r="GP166" s="1087"/>
      <c r="GQ166" s="1090"/>
      <c r="GR166" s="1087"/>
      <c r="GS166" s="1090"/>
      <c r="GT166" s="1088"/>
      <c r="GU166" s="1085"/>
      <c r="GV166" s="1086"/>
      <c r="GW166" s="1087"/>
      <c r="GX166" s="1086"/>
      <c r="GY166" s="1088"/>
      <c r="GZ166" s="1089"/>
      <c r="HA166" s="1088"/>
      <c r="HB166" s="1089"/>
      <c r="HC166" s="1089"/>
      <c r="HD166" s="1089"/>
      <c r="HE166" s="1088"/>
      <c r="HF166" s="1089"/>
      <c r="HG166" s="1087"/>
      <c r="HH166" s="1090"/>
      <c r="HI166" s="1087"/>
      <c r="HJ166" s="1090"/>
      <c r="HK166" s="1088"/>
      <c r="HL166" s="1085"/>
      <c r="HM166" s="1086"/>
      <c r="HN166" s="1087"/>
      <c r="HO166" s="1086"/>
      <c r="HP166" s="1088"/>
      <c r="HQ166" s="1089"/>
      <c r="HR166" s="1088"/>
      <c r="HS166" s="1089"/>
      <c r="HT166" s="1089"/>
      <c r="HU166" s="1089"/>
      <c r="HV166" s="1088"/>
      <c r="HW166" s="1089"/>
      <c r="HX166" s="1087"/>
      <c r="HY166" s="1090"/>
      <c r="HZ166" s="1087"/>
      <c r="IA166" s="1090"/>
      <c r="IB166" s="1088"/>
      <c r="IC166" s="1085"/>
      <c r="ID166" s="1086"/>
      <c r="IE166" s="1087"/>
      <c r="IF166" s="1086"/>
      <c r="IG166" s="1088"/>
      <c r="IH166" s="1089"/>
      <c r="II166" s="1088"/>
      <c r="IJ166" s="1089"/>
      <c r="IK166" s="1089"/>
      <c r="IL166" s="1089"/>
      <c r="IM166" s="1088"/>
      <c r="IN166" s="1089"/>
      <c r="IO166" s="1087"/>
      <c r="IP166" s="1090"/>
      <c r="IQ166" s="1087"/>
      <c r="IR166" s="1090"/>
      <c r="IS166" s="1088"/>
      <c r="IT166" s="1085"/>
    </row>
    <row r="167" s="1015" customFormat="true" ht="18" hidden="false" customHeight="false" outlineLevel="0" collapsed="false">
      <c r="A167" s="1007" t="n">
        <v>4</v>
      </c>
      <c r="B167" s="1072" t="n">
        <v>107029824</v>
      </c>
      <c r="C167" s="1074" t="n">
        <v>21.0651422067614</v>
      </c>
      <c r="D167" s="1072" t="n">
        <v>507220743</v>
      </c>
      <c r="E167" s="1074" t="n">
        <v>13.8090372743103</v>
      </c>
      <c r="F167" s="1072" t="n">
        <v>272749320</v>
      </c>
      <c r="G167" s="1073" t="n">
        <v>52056607</v>
      </c>
      <c r="H167" s="1073" t="n">
        <v>324805927</v>
      </c>
      <c r="I167" s="1074" t="n">
        <v>26.0511000049407</v>
      </c>
      <c r="J167" s="1072" t="n">
        <v>337637900</v>
      </c>
      <c r="K167" s="1074" t="n">
        <v>25.0444008712143</v>
      </c>
      <c r="L167" s="1075" t="n">
        <v>205813965</v>
      </c>
      <c r="M167" s="1074" t="n">
        <v>12.9028597703389</v>
      </c>
      <c r="N167" s="1075" t="n">
        <v>316262625</v>
      </c>
      <c r="O167" s="1076" t="n">
        <v>18.7995719554651</v>
      </c>
      <c r="P167" s="1085"/>
      <c r="Q167" s="1086"/>
      <c r="R167" s="1087"/>
      <c r="S167" s="1086"/>
      <c r="T167" s="1088"/>
      <c r="U167" s="1089"/>
      <c r="V167" s="1088"/>
      <c r="W167" s="1089"/>
      <c r="X167" s="1089"/>
      <c r="Y167" s="1089"/>
      <c r="Z167" s="1088"/>
      <c r="AA167" s="1089"/>
      <c r="AB167" s="1087"/>
      <c r="AC167" s="1090"/>
      <c r="AD167" s="1087"/>
      <c r="AE167" s="1090"/>
      <c r="AF167" s="1088"/>
      <c r="AG167" s="1085"/>
      <c r="AH167" s="1086"/>
      <c r="AI167" s="1087"/>
      <c r="AJ167" s="1086"/>
      <c r="AK167" s="1088"/>
      <c r="AL167" s="1089"/>
      <c r="AM167" s="1088"/>
      <c r="AN167" s="1089"/>
      <c r="AO167" s="1089"/>
      <c r="AP167" s="1089"/>
      <c r="AQ167" s="1088"/>
      <c r="AR167" s="1089"/>
      <c r="AS167" s="1087"/>
      <c r="AT167" s="1090"/>
      <c r="AU167" s="1087"/>
      <c r="AV167" s="1090"/>
      <c r="AW167" s="1088"/>
      <c r="AX167" s="1085"/>
      <c r="AY167" s="1086"/>
      <c r="AZ167" s="1087"/>
      <c r="BA167" s="1086"/>
      <c r="BB167" s="1088"/>
      <c r="BC167" s="1089"/>
      <c r="BD167" s="1088"/>
      <c r="BE167" s="1089"/>
      <c r="BF167" s="1089"/>
      <c r="BG167" s="1089"/>
      <c r="BH167" s="1088"/>
      <c r="BI167" s="1089"/>
      <c r="BJ167" s="1087"/>
      <c r="BK167" s="1090"/>
      <c r="BL167" s="1087"/>
      <c r="BM167" s="1090"/>
      <c r="BN167" s="1088"/>
      <c r="BO167" s="1085"/>
      <c r="BP167" s="1086"/>
      <c r="BQ167" s="1087"/>
      <c r="BR167" s="1086"/>
      <c r="BS167" s="1088"/>
      <c r="BT167" s="1089"/>
      <c r="BU167" s="1088"/>
      <c r="BV167" s="1089"/>
      <c r="BW167" s="1089"/>
      <c r="BX167" s="1089"/>
      <c r="BY167" s="1088"/>
      <c r="BZ167" s="1089"/>
      <c r="CA167" s="1087"/>
      <c r="CB167" s="1090"/>
      <c r="CC167" s="1087"/>
      <c r="CD167" s="1090"/>
      <c r="CE167" s="1088"/>
      <c r="CF167" s="1085"/>
      <c r="CG167" s="1086"/>
      <c r="CH167" s="1087"/>
      <c r="CI167" s="1086"/>
      <c r="CJ167" s="1088"/>
      <c r="CK167" s="1089"/>
      <c r="CL167" s="1088"/>
      <c r="CM167" s="1089"/>
      <c r="CN167" s="1089"/>
      <c r="CO167" s="1089"/>
      <c r="CP167" s="1088"/>
      <c r="CQ167" s="1089"/>
      <c r="CR167" s="1087"/>
      <c r="CS167" s="1090"/>
      <c r="CT167" s="1087"/>
      <c r="CU167" s="1090"/>
      <c r="CV167" s="1088"/>
      <c r="CW167" s="1085"/>
      <c r="CX167" s="1086"/>
      <c r="CY167" s="1087"/>
      <c r="CZ167" s="1086"/>
      <c r="DA167" s="1088"/>
      <c r="DB167" s="1089"/>
      <c r="DC167" s="1088"/>
      <c r="DD167" s="1089"/>
      <c r="DE167" s="1089"/>
      <c r="DF167" s="1089"/>
      <c r="DG167" s="1088"/>
      <c r="DH167" s="1089"/>
      <c r="DI167" s="1087"/>
      <c r="DJ167" s="1090"/>
      <c r="DK167" s="1087"/>
      <c r="DL167" s="1090"/>
      <c r="DM167" s="1088"/>
      <c r="DN167" s="1085"/>
      <c r="DO167" s="1086"/>
      <c r="DP167" s="1087"/>
      <c r="DQ167" s="1086"/>
      <c r="DR167" s="1088"/>
      <c r="DS167" s="1089"/>
      <c r="DT167" s="1088"/>
      <c r="DU167" s="1089"/>
      <c r="DV167" s="1089"/>
      <c r="DW167" s="1089"/>
      <c r="DX167" s="1088"/>
      <c r="DY167" s="1089"/>
      <c r="DZ167" s="1087"/>
      <c r="EA167" s="1090"/>
      <c r="EB167" s="1087"/>
      <c r="EC167" s="1090"/>
      <c r="ED167" s="1088"/>
      <c r="EE167" s="1085"/>
      <c r="EF167" s="1086"/>
      <c r="EG167" s="1087"/>
      <c r="EH167" s="1086"/>
      <c r="EI167" s="1088"/>
      <c r="EJ167" s="1089"/>
      <c r="EK167" s="1088"/>
      <c r="EL167" s="1089"/>
      <c r="EM167" s="1089"/>
      <c r="EN167" s="1089"/>
      <c r="EO167" s="1088"/>
      <c r="EP167" s="1089"/>
      <c r="EQ167" s="1087"/>
      <c r="ER167" s="1090"/>
      <c r="ES167" s="1087"/>
      <c r="ET167" s="1090"/>
      <c r="EU167" s="1088"/>
      <c r="EV167" s="1085"/>
      <c r="EW167" s="1086"/>
      <c r="EX167" s="1087"/>
      <c r="EY167" s="1086"/>
      <c r="EZ167" s="1088"/>
      <c r="FA167" s="1089"/>
      <c r="FB167" s="1088"/>
      <c r="FC167" s="1089"/>
      <c r="FD167" s="1089"/>
      <c r="FE167" s="1089"/>
      <c r="FF167" s="1088"/>
      <c r="FG167" s="1089"/>
      <c r="FH167" s="1087"/>
      <c r="FI167" s="1090"/>
      <c r="FJ167" s="1087"/>
      <c r="FK167" s="1090"/>
      <c r="FL167" s="1088"/>
      <c r="FM167" s="1085"/>
      <c r="FN167" s="1086"/>
      <c r="FO167" s="1087"/>
      <c r="FP167" s="1086"/>
      <c r="FQ167" s="1088"/>
      <c r="FR167" s="1089"/>
      <c r="FS167" s="1088"/>
      <c r="FT167" s="1089"/>
      <c r="FU167" s="1089"/>
      <c r="FV167" s="1089"/>
      <c r="FW167" s="1088"/>
      <c r="FX167" s="1089"/>
      <c r="FY167" s="1087"/>
      <c r="FZ167" s="1090"/>
      <c r="GA167" s="1087"/>
      <c r="GB167" s="1090"/>
      <c r="GC167" s="1088"/>
      <c r="GD167" s="1085"/>
      <c r="GE167" s="1086"/>
      <c r="GF167" s="1087"/>
      <c r="GG167" s="1086"/>
      <c r="GH167" s="1088"/>
      <c r="GI167" s="1089"/>
      <c r="GJ167" s="1088"/>
      <c r="GK167" s="1089"/>
      <c r="GL167" s="1089"/>
      <c r="GM167" s="1089"/>
      <c r="GN167" s="1088"/>
      <c r="GO167" s="1089"/>
      <c r="GP167" s="1087"/>
      <c r="GQ167" s="1090"/>
      <c r="GR167" s="1087"/>
      <c r="GS167" s="1090"/>
      <c r="GT167" s="1088"/>
      <c r="GU167" s="1085"/>
      <c r="GV167" s="1086"/>
      <c r="GW167" s="1087"/>
      <c r="GX167" s="1086"/>
      <c r="GY167" s="1088"/>
      <c r="GZ167" s="1089"/>
      <c r="HA167" s="1088"/>
      <c r="HB167" s="1089"/>
      <c r="HC167" s="1089"/>
      <c r="HD167" s="1089"/>
      <c r="HE167" s="1088"/>
      <c r="HF167" s="1089"/>
      <c r="HG167" s="1087"/>
      <c r="HH167" s="1090"/>
      <c r="HI167" s="1087"/>
      <c r="HJ167" s="1090"/>
      <c r="HK167" s="1088"/>
      <c r="HL167" s="1085"/>
      <c r="HM167" s="1086"/>
      <c r="HN167" s="1087"/>
      <c r="HO167" s="1086"/>
      <c r="HP167" s="1088"/>
      <c r="HQ167" s="1089"/>
      <c r="HR167" s="1088"/>
      <c r="HS167" s="1089"/>
      <c r="HT167" s="1089"/>
      <c r="HU167" s="1089"/>
      <c r="HV167" s="1088"/>
      <c r="HW167" s="1089"/>
      <c r="HX167" s="1087"/>
      <c r="HY167" s="1090"/>
      <c r="HZ167" s="1087"/>
      <c r="IA167" s="1090"/>
      <c r="IB167" s="1088"/>
      <c r="IC167" s="1085"/>
      <c r="ID167" s="1086"/>
      <c r="IE167" s="1087"/>
      <c r="IF167" s="1086"/>
      <c r="IG167" s="1088"/>
      <c r="IH167" s="1089"/>
      <c r="II167" s="1088"/>
      <c r="IJ167" s="1089"/>
      <c r="IK167" s="1089"/>
      <c r="IL167" s="1089"/>
      <c r="IM167" s="1088"/>
      <c r="IN167" s="1089"/>
      <c r="IO167" s="1087"/>
      <c r="IP167" s="1090"/>
      <c r="IQ167" s="1087"/>
      <c r="IR167" s="1090"/>
      <c r="IS167" s="1088"/>
      <c r="IT167" s="1085"/>
    </row>
    <row r="168" s="1015" customFormat="true" ht="18" hidden="false" customHeight="false" outlineLevel="0" collapsed="false">
      <c r="A168" s="1007" t="n">
        <v>5</v>
      </c>
      <c r="B168" s="1072" t="n">
        <v>106118847</v>
      </c>
      <c r="C168" s="1074" t="n">
        <v>18.561381068743</v>
      </c>
      <c r="D168" s="1072" t="n">
        <v>515524074</v>
      </c>
      <c r="E168" s="1074" t="n">
        <v>15.485206635535</v>
      </c>
      <c r="F168" s="1072" t="n">
        <v>279496809</v>
      </c>
      <c r="G168" s="1073" t="n">
        <v>56877092</v>
      </c>
      <c r="H168" s="1073" t="n">
        <v>336373901</v>
      </c>
      <c r="I168" s="1074" t="n">
        <v>27.4872511384824</v>
      </c>
      <c r="J168" s="1072" t="n">
        <v>349371470</v>
      </c>
      <c r="K168" s="1074" t="n">
        <v>26.4844935829564</v>
      </c>
      <c r="L168" s="1075" t="n">
        <v>213579538</v>
      </c>
      <c r="M168" s="1074" t="n">
        <v>17.4922134422363</v>
      </c>
      <c r="N168" s="1075" t="n">
        <v>328392662</v>
      </c>
      <c r="O168" s="1076" t="n">
        <v>22.9344412025439</v>
      </c>
      <c r="P168" s="1085"/>
      <c r="Q168" s="1086"/>
      <c r="R168" s="1087"/>
      <c r="S168" s="1086"/>
      <c r="T168" s="1088"/>
      <c r="U168" s="1089"/>
      <c r="V168" s="1088"/>
      <c r="W168" s="1089"/>
      <c r="X168" s="1089"/>
      <c r="Y168" s="1089"/>
      <c r="Z168" s="1088"/>
      <c r="AA168" s="1089"/>
      <c r="AB168" s="1087"/>
      <c r="AC168" s="1090"/>
      <c r="AD168" s="1087"/>
      <c r="AE168" s="1090"/>
      <c r="AF168" s="1088"/>
      <c r="AG168" s="1085"/>
      <c r="AH168" s="1086"/>
      <c r="AI168" s="1087"/>
      <c r="AJ168" s="1086"/>
      <c r="AK168" s="1088"/>
      <c r="AL168" s="1089"/>
      <c r="AM168" s="1088"/>
      <c r="AN168" s="1089"/>
      <c r="AO168" s="1089"/>
      <c r="AP168" s="1089"/>
      <c r="AQ168" s="1088"/>
      <c r="AR168" s="1089"/>
      <c r="AS168" s="1087"/>
      <c r="AT168" s="1090"/>
      <c r="AU168" s="1087"/>
      <c r="AV168" s="1090"/>
      <c r="AW168" s="1088"/>
      <c r="AX168" s="1085"/>
      <c r="AY168" s="1086"/>
      <c r="AZ168" s="1087"/>
      <c r="BA168" s="1086"/>
      <c r="BB168" s="1088"/>
      <c r="BC168" s="1089"/>
      <c r="BD168" s="1088"/>
      <c r="BE168" s="1089"/>
      <c r="BF168" s="1089"/>
      <c r="BG168" s="1089"/>
      <c r="BH168" s="1088"/>
      <c r="BI168" s="1089"/>
      <c r="BJ168" s="1087"/>
      <c r="BK168" s="1090"/>
      <c r="BL168" s="1087"/>
      <c r="BM168" s="1090"/>
      <c r="BN168" s="1088"/>
      <c r="BO168" s="1085"/>
      <c r="BP168" s="1086"/>
      <c r="BQ168" s="1087"/>
      <c r="BR168" s="1086"/>
      <c r="BS168" s="1088"/>
      <c r="BT168" s="1089"/>
      <c r="BU168" s="1088"/>
      <c r="BV168" s="1089"/>
      <c r="BW168" s="1089"/>
      <c r="BX168" s="1089"/>
      <c r="BY168" s="1088"/>
      <c r="BZ168" s="1089"/>
      <c r="CA168" s="1087"/>
      <c r="CB168" s="1090"/>
      <c r="CC168" s="1087"/>
      <c r="CD168" s="1090"/>
      <c r="CE168" s="1088"/>
      <c r="CF168" s="1085"/>
      <c r="CG168" s="1086"/>
      <c r="CH168" s="1087"/>
      <c r="CI168" s="1086"/>
      <c r="CJ168" s="1088"/>
      <c r="CK168" s="1089"/>
      <c r="CL168" s="1088"/>
      <c r="CM168" s="1089"/>
      <c r="CN168" s="1089"/>
      <c r="CO168" s="1089"/>
      <c r="CP168" s="1088"/>
      <c r="CQ168" s="1089"/>
      <c r="CR168" s="1087"/>
      <c r="CS168" s="1090"/>
      <c r="CT168" s="1087"/>
      <c r="CU168" s="1090"/>
      <c r="CV168" s="1088"/>
      <c r="CW168" s="1085"/>
      <c r="CX168" s="1086"/>
      <c r="CY168" s="1087"/>
      <c r="CZ168" s="1086"/>
      <c r="DA168" s="1088"/>
      <c r="DB168" s="1089"/>
      <c r="DC168" s="1088"/>
      <c r="DD168" s="1089"/>
      <c r="DE168" s="1089"/>
      <c r="DF168" s="1089"/>
      <c r="DG168" s="1088"/>
      <c r="DH168" s="1089"/>
      <c r="DI168" s="1087"/>
      <c r="DJ168" s="1090"/>
      <c r="DK168" s="1087"/>
      <c r="DL168" s="1090"/>
      <c r="DM168" s="1088"/>
      <c r="DN168" s="1085"/>
      <c r="DO168" s="1086"/>
      <c r="DP168" s="1087"/>
      <c r="DQ168" s="1086"/>
      <c r="DR168" s="1088"/>
      <c r="DS168" s="1089"/>
      <c r="DT168" s="1088"/>
      <c r="DU168" s="1089"/>
      <c r="DV168" s="1089"/>
      <c r="DW168" s="1089"/>
      <c r="DX168" s="1088"/>
      <c r="DY168" s="1089"/>
      <c r="DZ168" s="1087"/>
      <c r="EA168" s="1090"/>
      <c r="EB168" s="1087"/>
      <c r="EC168" s="1090"/>
      <c r="ED168" s="1088"/>
      <c r="EE168" s="1085"/>
      <c r="EF168" s="1086"/>
      <c r="EG168" s="1087"/>
      <c r="EH168" s="1086"/>
      <c r="EI168" s="1088"/>
      <c r="EJ168" s="1089"/>
      <c r="EK168" s="1088"/>
      <c r="EL168" s="1089"/>
      <c r="EM168" s="1089"/>
      <c r="EN168" s="1089"/>
      <c r="EO168" s="1088"/>
      <c r="EP168" s="1089"/>
      <c r="EQ168" s="1087"/>
      <c r="ER168" s="1090"/>
      <c r="ES168" s="1087"/>
      <c r="ET168" s="1090"/>
      <c r="EU168" s="1088"/>
      <c r="EV168" s="1085"/>
      <c r="EW168" s="1086"/>
      <c r="EX168" s="1087"/>
      <c r="EY168" s="1086"/>
      <c r="EZ168" s="1088"/>
      <c r="FA168" s="1089"/>
      <c r="FB168" s="1088"/>
      <c r="FC168" s="1089"/>
      <c r="FD168" s="1089"/>
      <c r="FE168" s="1089"/>
      <c r="FF168" s="1088"/>
      <c r="FG168" s="1089"/>
      <c r="FH168" s="1087"/>
      <c r="FI168" s="1090"/>
      <c r="FJ168" s="1087"/>
      <c r="FK168" s="1090"/>
      <c r="FL168" s="1088"/>
      <c r="FM168" s="1085"/>
      <c r="FN168" s="1086"/>
      <c r="FO168" s="1087"/>
      <c r="FP168" s="1086"/>
      <c r="FQ168" s="1088"/>
      <c r="FR168" s="1089"/>
      <c r="FS168" s="1088"/>
      <c r="FT168" s="1089"/>
      <c r="FU168" s="1089"/>
      <c r="FV168" s="1089"/>
      <c r="FW168" s="1088"/>
      <c r="FX168" s="1089"/>
      <c r="FY168" s="1087"/>
      <c r="FZ168" s="1090"/>
      <c r="GA168" s="1087"/>
      <c r="GB168" s="1090"/>
      <c r="GC168" s="1088"/>
      <c r="GD168" s="1085"/>
      <c r="GE168" s="1086"/>
      <c r="GF168" s="1087"/>
      <c r="GG168" s="1086"/>
      <c r="GH168" s="1088"/>
      <c r="GI168" s="1089"/>
      <c r="GJ168" s="1088"/>
      <c r="GK168" s="1089"/>
      <c r="GL168" s="1089"/>
      <c r="GM168" s="1089"/>
      <c r="GN168" s="1088"/>
      <c r="GO168" s="1089"/>
      <c r="GP168" s="1087"/>
      <c r="GQ168" s="1090"/>
      <c r="GR168" s="1087"/>
      <c r="GS168" s="1090"/>
      <c r="GT168" s="1088"/>
      <c r="GU168" s="1085"/>
      <c r="GV168" s="1086"/>
      <c r="GW168" s="1087"/>
      <c r="GX168" s="1086"/>
      <c r="GY168" s="1088"/>
      <c r="GZ168" s="1089"/>
      <c r="HA168" s="1088"/>
      <c r="HB168" s="1089"/>
      <c r="HC168" s="1089"/>
      <c r="HD168" s="1089"/>
      <c r="HE168" s="1088"/>
      <c r="HF168" s="1089"/>
      <c r="HG168" s="1087"/>
      <c r="HH168" s="1090"/>
      <c r="HI168" s="1087"/>
      <c r="HJ168" s="1090"/>
      <c r="HK168" s="1088"/>
      <c r="HL168" s="1085"/>
      <c r="HM168" s="1086"/>
      <c r="HN168" s="1087"/>
      <c r="HO168" s="1086"/>
      <c r="HP168" s="1088"/>
      <c r="HQ168" s="1089"/>
      <c r="HR168" s="1088"/>
      <c r="HS168" s="1089"/>
      <c r="HT168" s="1089"/>
      <c r="HU168" s="1089"/>
      <c r="HV168" s="1088"/>
      <c r="HW168" s="1089"/>
      <c r="HX168" s="1087"/>
      <c r="HY168" s="1090"/>
      <c r="HZ168" s="1087"/>
      <c r="IA168" s="1090"/>
      <c r="IB168" s="1088"/>
      <c r="IC168" s="1085"/>
      <c r="ID168" s="1086"/>
      <c r="IE168" s="1087"/>
      <c r="IF168" s="1086"/>
      <c r="IG168" s="1088"/>
      <c r="IH168" s="1089"/>
      <c r="II168" s="1088"/>
      <c r="IJ168" s="1089"/>
      <c r="IK168" s="1089"/>
      <c r="IL168" s="1089"/>
      <c r="IM168" s="1088"/>
      <c r="IN168" s="1089"/>
      <c r="IO168" s="1087"/>
      <c r="IP168" s="1090"/>
      <c r="IQ168" s="1087"/>
      <c r="IR168" s="1090"/>
      <c r="IS168" s="1088"/>
      <c r="IT168" s="1085"/>
    </row>
    <row r="169" s="1015" customFormat="true" ht="18" hidden="false" customHeight="false" outlineLevel="0" collapsed="false">
      <c r="A169" s="1007" t="n">
        <v>6</v>
      </c>
      <c r="B169" s="1072" t="n">
        <v>112823249</v>
      </c>
      <c r="C169" s="1074" t="n">
        <v>24.5488406544466</v>
      </c>
      <c r="D169" s="1072" t="n">
        <v>532257222</v>
      </c>
      <c r="E169" s="1074" t="n">
        <v>17.52336570718</v>
      </c>
      <c r="F169" s="1072" t="n">
        <v>285744008</v>
      </c>
      <c r="G169" s="1073" t="n">
        <v>60872751</v>
      </c>
      <c r="H169" s="1073" t="n">
        <v>346616759</v>
      </c>
      <c r="I169" s="1074" t="n">
        <v>30.329726198268</v>
      </c>
      <c r="J169" s="1072" t="n">
        <v>359765700</v>
      </c>
      <c r="K169" s="1074" t="n">
        <v>29.3223697863963</v>
      </c>
      <c r="L169" s="1075" t="n">
        <v>218320774</v>
      </c>
      <c r="M169" s="1074" t="n">
        <v>18.0387220026615</v>
      </c>
      <c r="N169" s="1075" t="n">
        <v>341682570</v>
      </c>
      <c r="O169" s="1076" t="n">
        <v>24.0097514019515</v>
      </c>
      <c r="P169" s="1085"/>
      <c r="Q169" s="1086"/>
      <c r="R169" s="1087"/>
      <c r="S169" s="1086"/>
      <c r="T169" s="1088"/>
      <c r="U169" s="1089"/>
      <c r="V169" s="1088"/>
      <c r="W169" s="1089"/>
      <c r="X169" s="1089"/>
      <c r="Y169" s="1089"/>
      <c r="Z169" s="1088"/>
      <c r="AA169" s="1089"/>
      <c r="AB169" s="1087"/>
      <c r="AC169" s="1090"/>
      <c r="AD169" s="1087"/>
      <c r="AE169" s="1090"/>
      <c r="AF169" s="1088"/>
      <c r="AG169" s="1085"/>
      <c r="AH169" s="1086"/>
      <c r="AI169" s="1087"/>
      <c r="AJ169" s="1086"/>
      <c r="AK169" s="1088"/>
      <c r="AL169" s="1089"/>
      <c r="AM169" s="1088"/>
      <c r="AN169" s="1089"/>
      <c r="AO169" s="1089"/>
      <c r="AP169" s="1089"/>
      <c r="AQ169" s="1088"/>
      <c r="AR169" s="1089"/>
      <c r="AS169" s="1087"/>
      <c r="AT169" s="1090"/>
      <c r="AU169" s="1087"/>
      <c r="AV169" s="1090"/>
      <c r="AW169" s="1088"/>
      <c r="AX169" s="1085"/>
      <c r="AY169" s="1086"/>
      <c r="AZ169" s="1087"/>
      <c r="BA169" s="1086"/>
      <c r="BB169" s="1088"/>
      <c r="BC169" s="1089"/>
      <c r="BD169" s="1088"/>
      <c r="BE169" s="1089"/>
      <c r="BF169" s="1089"/>
      <c r="BG169" s="1089"/>
      <c r="BH169" s="1088"/>
      <c r="BI169" s="1089"/>
      <c r="BJ169" s="1087"/>
      <c r="BK169" s="1090"/>
      <c r="BL169" s="1087"/>
      <c r="BM169" s="1090"/>
      <c r="BN169" s="1088"/>
      <c r="BO169" s="1085"/>
      <c r="BP169" s="1086"/>
      <c r="BQ169" s="1087"/>
      <c r="BR169" s="1086"/>
      <c r="BS169" s="1088"/>
      <c r="BT169" s="1089"/>
      <c r="BU169" s="1088"/>
      <c r="BV169" s="1089"/>
      <c r="BW169" s="1089"/>
      <c r="BX169" s="1089"/>
      <c r="BY169" s="1088"/>
      <c r="BZ169" s="1089"/>
      <c r="CA169" s="1087"/>
      <c r="CB169" s="1090"/>
      <c r="CC169" s="1087"/>
      <c r="CD169" s="1090"/>
      <c r="CE169" s="1088"/>
      <c r="CF169" s="1085"/>
      <c r="CG169" s="1086"/>
      <c r="CH169" s="1087"/>
      <c r="CI169" s="1086"/>
      <c r="CJ169" s="1088"/>
      <c r="CK169" s="1089"/>
      <c r="CL169" s="1088"/>
      <c r="CM169" s="1089"/>
      <c r="CN169" s="1089"/>
      <c r="CO169" s="1089"/>
      <c r="CP169" s="1088"/>
      <c r="CQ169" s="1089"/>
      <c r="CR169" s="1087"/>
      <c r="CS169" s="1090"/>
      <c r="CT169" s="1087"/>
      <c r="CU169" s="1090"/>
      <c r="CV169" s="1088"/>
      <c r="CW169" s="1085"/>
      <c r="CX169" s="1086"/>
      <c r="CY169" s="1087"/>
      <c r="CZ169" s="1086"/>
      <c r="DA169" s="1088"/>
      <c r="DB169" s="1089"/>
      <c r="DC169" s="1088"/>
      <c r="DD169" s="1089"/>
      <c r="DE169" s="1089"/>
      <c r="DF169" s="1089"/>
      <c r="DG169" s="1088"/>
      <c r="DH169" s="1089"/>
      <c r="DI169" s="1087"/>
      <c r="DJ169" s="1090"/>
      <c r="DK169" s="1087"/>
      <c r="DL169" s="1090"/>
      <c r="DM169" s="1088"/>
      <c r="DN169" s="1085"/>
      <c r="DO169" s="1086"/>
      <c r="DP169" s="1087"/>
      <c r="DQ169" s="1086"/>
      <c r="DR169" s="1088"/>
      <c r="DS169" s="1089"/>
      <c r="DT169" s="1088"/>
      <c r="DU169" s="1089"/>
      <c r="DV169" s="1089"/>
      <c r="DW169" s="1089"/>
      <c r="DX169" s="1088"/>
      <c r="DY169" s="1089"/>
      <c r="DZ169" s="1087"/>
      <c r="EA169" s="1090"/>
      <c r="EB169" s="1087"/>
      <c r="EC169" s="1090"/>
      <c r="ED169" s="1088"/>
      <c r="EE169" s="1085"/>
      <c r="EF169" s="1086"/>
      <c r="EG169" s="1087"/>
      <c r="EH169" s="1086"/>
      <c r="EI169" s="1088"/>
      <c r="EJ169" s="1089"/>
      <c r="EK169" s="1088"/>
      <c r="EL169" s="1089"/>
      <c r="EM169" s="1089"/>
      <c r="EN169" s="1089"/>
      <c r="EO169" s="1088"/>
      <c r="EP169" s="1089"/>
      <c r="EQ169" s="1087"/>
      <c r="ER169" s="1090"/>
      <c r="ES169" s="1087"/>
      <c r="ET169" s="1090"/>
      <c r="EU169" s="1088"/>
      <c r="EV169" s="1085"/>
      <c r="EW169" s="1086"/>
      <c r="EX169" s="1087"/>
      <c r="EY169" s="1086"/>
      <c r="EZ169" s="1088"/>
      <c r="FA169" s="1089"/>
      <c r="FB169" s="1088"/>
      <c r="FC169" s="1089"/>
      <c r="FD169" s="1089"/>
      <c r="FE169" s="1089"/>
      <c r="FF169" s="1088"/>
      <c r="FG169" s="1089"/>
      <c r="FH169" s="1087"/>
      <c r="FI169" s="1090"/>
      <c r="FJ169" s="1087"/>
      <c r="FK169" s="1090"/>
      <c r="FL169" s="1088"/>
      <c r="FM169" s="1085"/>
      <c r="FN169" s="1086"/>
      <c r="FO169" s="1087"/>
      <c r="FP169" s="1086"/>
      <c r="FQ169" s="1088"/>
      <c r="FR169" s="1089"/>
      <c r="FS169" s="1088"/>
      <c r="FT169" s="1089"/>
      <c r="FU169" s="1089"/>
      <c r="FV169" s="1089"/>
      <c r="FW169" s="1088"/>
      <c r="FX169" s="1089"/>
      <c r="FY169" s="1087"/>
      <c r="FZ169" s="1090"/>
      <c r="GA169" s="1087"/>
      <c r="GB169" s="1090"/>
      <c r="GC169" s="1088"/>
      <c r="GD169" s="1085"/>
      <c r="GE169" s="1086"/>
      <c r="GF169" s="1087"/>
      <c r="GG169" s="1086"/>
      <c r="GH169" s="1088"/>
      <c r="GI169" s="1089"/>
      <c r="GJ169" s="1088"/>
      <c r="GK169" s="1089"/>
      <c r="GL169" s="1089"/>
      <c r="GM169" s="1089"/>
      <c r="GN169" s="1088"/>
      <c r="GO169" s="1089"/>
      <c r="GP169" s="1087"/>
      <c r="GQ169" s="1090"/>
      <c r="GR169" s="1087"/>
      <c r="GS169" s="1090"/>
      <c r="GT169" s="1088"/>
      <c r="GU169" s="1085"/>
      <c r="GV169" s="1086"/>
      <c r="GW169" s="1087"/>
      <c r="GX169" s="1086"/>
      <c r="GY169" s="1088"/>
      <c r="GZ169" s="1089"/>
      <c r="HA169" s="1088"/>
      <c r="HB169" s="1089"/>
      <c r="HC169" s="1089"/>
      <c r="HD169" s="1089"/>
      <c r="HE169" s="1088"/>
      <c r="HF169" s="1089"/>
      <c r="HG169" s="1087"/>
      <c r="HH169" s="1090"/>
      <c r="HI169" s="1087"/>
      <c r="HJ169" s="1090"/>
      <c r="HK169" s="1088"/>
      <c r="HL169" s="1085"/>
      <c r="HM169" s="1086"/>
      <c r="HN169" s="1087"/>
      <c r="HO169" s="1086"/>
      <c r="HP169" s="1088"/>
      <c r="HQ169" s="1089"/>
      <c r="HR169" s="1088"/>
      <c r="HS169" s="1089"/>
      <c r="HT169" s="1089"/>
      <c r="HU169" s="1089"/>
      <c r="HV169" s="1088"/>
      <c r="HW169" s="1089"/>
      <c r="HX169" s="1087"/>
      <c r="HY169" s="1090"/>
      <c r="HZ169" s="1087"/>
      <c r="IA169" s="1090"/>
      <c r="IB169" s="1088"/>
      <c r="IC169" s="1085"/>
      <c r="ID169" s="1086"/>
      <c r="IE169" s="1087"/>
      <c r="IF169" s="1086"/>
      <c r="IG169" s="1088"/>
      <c r="IH169" s="1089"/>
      <c r="II169" s="1088"/>
      <c r="IJ169" s="1089"/>
      <c r="IK169" s="1089"/>
      <c r="IL169" s="1089"/>
      <c r="IM169" s="1088"/>
      <c r="IN169" s="1089"/>
      <c r="IO169" s="1087"/>
      <c r="IP169" s="1090"/>
      <c r="IQ169" s="1087"/>
      <c r="IR169" s="1090"/>
      <c r="IS169" s="1088"/>
      <c r="IT169" s="1085"/>
    </row>
    <row r="170" s="1015" customFormat="true" ht="18" hidden="false" customHeight="false" outlineLevel="0" collapsed="false">
      <c r="A170" s="1007" t="n">
        <v>7</v>
      </c>
      <c r="B170" s="1072" t="n">
        <v>112039134</v>
      </c>
      <c r="C170" s="1074" t="n">
        <v>21.8025694271462</v>
      </c>
      <c r="D170" s="1072" t="n">
        <v>532253819</v>
      </c>
      <c r="E170" s="1074" t="n">
        <v>17.453006980516</v>
      </c>
      <c r="F170" s="1072" t="n">
        <v>295343795</v>
      </c>
      <c r="G170" s="1073" t="n">
        <v>63193786</v>
      </c>
      <c r="H170" s="1073" t="n">
        <v>358537581</v>
      </c>
      <c r="I170" s="1074" t="n">
        <v>34.899418136138</v>
      </c>
      <c r="J170" s="1072" t="n">
        <v>371958917</v>
      </c>
      <c r="K170" s="1074" t="n">
        <v>33.7541842579288</v>
      </c>
      <c r="L170" s="1075" t="n">
        <v>219722756</v>
      </c>
      <c r="M170" s="1074" t="n">
        <v>18.7791676516379</v>
      </c>
      <c r="N170" s="1075" t="n">
        <v>343125431</v>
      </c>
      <c r="O170" s="1076" t="n">
        <v>23.123708633518</v>
      </c>
      <c r="P170" s="1085"/>
      <c r="Q170" s="1086"/>
      <c r="R170" s="1087"/>
      <c r="S170" s="1086"/>
      <c r="T170" s="1088"/>
      <c r="U170" s="1089"/>
      <c r="V170" s="1088"/>
      <c r="W170" s="1089"/>
      <c r="X170" s="1089"/>
      <c r="Y170" s="1089"/>
      <c r="Z170" s="1088"/>
      <c r="AA170" s="1089"/>
      <c r="AB170" s="1087"/>
      <c r="AC170" s="1090"/>
      <c r="AD170" s="1087"/>
      <c r="AE170" s="1090"/>
      <c r="AF170" s="1088"/>
      <c r="AG170" s="1085"/>
      <c r="AH170" s="1086"/>
      <c r="AI170" s="1087"/>
      <c r="AJ170" s="1086"/>
      <c r="AK170" s="1088"/>
      <c r="AL170" s="1089"/>
      <c r="AM170" s="1088"/>
      <c r="AN170" s="1089"/>
      <c r="AO170" s="1089"/>
      <c r="AP170" s="1089"/>
      <c r="AQ170" s="1088"/>
      <c r="AR170" s="1089"/>
      <c r="AS170" s="1087"/>
      <c r="AT170" s="1090"/>
      <c r="AU170" s="1087"/>
      <c r="AV170" s="1090"/>
      <c r="AW170" s="1088"/>
      <c r="AX170" s="1085"/>
      <c r="AY170" s="1086"/>
      <c r="AZ170" s="1087"/>
      <c r="BA170" s="1086"/>
      <c r="BB170" s="1088"/>
      <c r="BC170" s="1089"/>
      <c r="BD170" s="1088"/>
      <c r="BE170" s="1089"/>
      <c r="BF170" s="1089"/>
      <c r="BG170" s="1089"/>
      <c r="BH170" s="1088"/>
      <c r="BI170" s="1089"/>
      <c r="BJ170" s="1087"/>
      <c r="BK170" s="1090"/>
      <c r="BL170" s="1087"/>
      <c r="BM170" s="1090"/>
      <c r="BN170" s="1088"/>
      <c r="BO170" s="1085"/>
      <c r="BP170" s="1086"/>
      <c r="BQ170" s="1087"/>
      <c r="BR170" s="1086"/>
      <c r="BS170" s="1088"/>
      <c r="BT170" s="1089"/>
      <c r="BU170" s="1088"/>
      <c r="BV170" s="1089"/>
      <c r="BW170" s="1089"/>
      <c r="BX170" s="1089"/>
      <c r="BY170" s="1088"/>
      <c r="BZ170" s="1089"/>
      <c r="CA170" s="1087"/>
      <c r="CB170" s="1090"/>
      <c r="CC170" s="1087"/>
      <c r="CD170" s="1090"/>
      <c r="CE170" s="1088"/>
      <c r="CF170" s="1085"/>
      <c r="CG170" s="1086"/>
      <c r="CH170" s="1087"/>
      <c r="CI170" s="1086"/>
      <c r="CJ170" s="1088"/>
      <c r="CK170" s="1089"/>
      <c r="CL170" s="1088"/>
      <c r="CM170" s="1089"/>
      <c r="CN170" s="1089"/>
      <c r="CO170" s="1089"/>
      <c r="CP170" s="1088"/>
      <c r="CQ170" s="1089"/>
      <c r="CR170" s="1087"/>
      <c r="CS170" s="1090"/>
      <c r="CT170" s="1087"/>
      <c r="CU170" s="1090"/>
      <c r="CV170" s="1088"/>
      <c r="CW170" s="1085"/>
      <c r="CX170" s="1086"/>
      <c r="CY170" s="1087"/>
      <c r="CZ170" s="1086"/>
      <c r="DA170" s="1088"/>
      <c r="DB170" s="1089"/>
      <c r="DC170" s="1088"/>
      <c r="DD170" s="1089"/>
      <c r="DE170" s="1089"/>
      <c r="DF170" s="1089"/>
      <c r="DG170" s="1088"/>
      <c r="DH170" s="1089"/>
      <c r="DI170" s="1087"/>
      <c r="DJ170" s="1090"/>
      <c r="DK170" s="1087"/>
      <c r="DL170" s="1090"/>
      <c r="DM170" s="1088"/>
      <c r="DN170" s="1085"/>
      <c r="DO170" s="1086"/>
      <c r="DP170" s="1087"/>
      <c r="DQ170" s="1086"/>
      <c r="DR170" s="1088"/>
      <c r="DS170" s="1089"/>
      <c r="DT170" s="1088"/>
      <c r="DU170" s="1089"/>
      <c r="DV170" s="1089"/>
      <c r="DW170" s="1089"/>
      <c r="DX170" s="1088"/>
      <c r="DY170" s="1089"/>
      <c r="DZ170" s="1087"/>
      <c r="EA170" s="1090"/>
      <c r="EB170" s="1087"/>
      <c r="EC170" s="1090"/>
      <c r="ED170" s="1088"/>
      <c r="EE170" s="1085"/>
      <c r="EF170" s="1086"/>
      <c r="EG170" s="1087"/>
      <c r="EH170" s="1086"/>
      <c r="EI170" s="1088"/>
      <c r="EJ170" s="1089"/>
      <c r="EK170" s="1088"/>
      <c r="EL170" s="1089"/>
      <c r="EM170" s="1089"/>
      <c r="EN170" s="1089"/>
      <c r="EO170" s="1088"/>
      <c r="EP170" s="1089"/>
      <c r="EQ170" s="1087"/>
      <c r="ER170" s="1090"/>
      <c r="ES170" s="1087"/>
      <c r="ET170" s="1090"/>
      <c r="EU170" s="1088"/>
      <c r="EV170" s="1085"/>
      <c r="EW170" s="1086"/>
      <c r="EX170" s="1087"/>
      <c r="EY170" s="1086"/>
      <c r="EZ170" s="1088"/>
      <c r="FA170" s="1089"/>
      <c r="FB170" s="1088"/>
      <c r="FC170" s="1089"/>
      <c r="FD170" s="1089"/>
      <c r="FE170" s="1089"/>
      <c r="FF170" s="1088"/>
      <c r="FG170" s="1089"/>
      <c r="FH170" s="1087"/>
      <c r="FI170" s="1090"/>
      <c r="FJ170" s="1087"/>
      <c r="FK170" s="1090"/>
      <c r="FL170" s="1088"/>
      <c r="FM170" s="1085"/>
      <c r="FN170" s="1086"/>
      <c r="FO170" s="1087"/>
      <c r="FP170" s="1086"/>
      <c r="FQ170" s="1088"/>
      <c r="FR170" s="1089"/>
      <c r="FS170" s="1088"/>
      <c r="FT170" s="1089"/>
      <c r="FU170" s="1089"/>
      <c r="FV170" s="1089"/>
      <c r="FW170" s="1088"/>
      <c r="FX170" s="1089"/>
      <c r="FY170" s="1087"/>
      <c r="FZ170" s="1090"/>
      <c r="GA170" s="1087"/>
      <c r="GB170" s="1090"/>
      <c r="GC170" s="1088"/>
      <c r="GD170" s="1085"/>
      <c r="GE170" s="1086"/>
      <c r="GF170" s="1087"/>
      <c r="GG170" s="1086"/>
      <c r="GH170" s="1088"/>
      <c r="GI170" s="1089"/>
      <c r="GJ170" s="1088"/>
      <c r="GK170" s="1089"/>
      <c r="GL170" s="1089"/>
      <c r="GM170" s="1089"/>
      <c r="GN170" s="1088"/>
      <c r="GO170" s="1089"/>
      <c r="GP170" s="1087"/>
      <c r="GQ170" s="1090"/>
      <c r="GR170" s="1087"/>
      <c r="GS170" s="1090"/>
      <c r="GT170" s="1088"/>
      <c r="GU170" s="1085"/>
      <c r="GV170" s="1086"/>
      <c r="GW170" s="1087"/>
      <c r="GX170" s="1086"/>
      <c r="GY170" s="1088"/>
      <c r="GZ170" s="1089"/>
      <c r="HA170" s="1088"/>
      <c r="HB170" s="1089"/>
      <c r="HC170" s="1089"/>
      <c r="HD170" s="1089"/>
      <c r="HE170" s="1088"/>
      <c r="HF170" s="1089"/>
      <c r="HG170" s="1087"/>
      <c r="HH170" s="1090"/>
      <c r="HI170" s="1087"/>
      <c r="HJ170" s="1090"/>
      <c r="HK170" s="1088"/>
      <c r="HL170" s="1085"/>
      <c r="HM170" s="1086"/>
      <c r="HN170" s="1087"/>
      <c r="HO170" s="1086"/>
      <c r="HP170" s="1088"/>
      <c r="HQ170" s="1089"/>
      <c r="HR170" s="1088"/>
      <c r="HS170" s="1089"/>
      <c r="HT170" s="1089"/>
      <c r="HU170" s="1089"/>
      <c r="HV170" s="1088"/>
      <c r="HW170" s="1089"/>
      <c r="HX170" s="1087"/>
      <c r="HY170" s="1090"/>
      <c r="HZ170" s="1087"/>
      <c r="IA170" s="1090"/>
      <c r="IB170" s="1088"/>
      <c r="IC170" s="1085"/>
      <c r="ID170" s="1086"/>
      <c r="IE170" s="1087"/>
      <c r="IF170" s="1086"/>
      <c r="IG170" s="1088"/>
      <c r="IH170" s="1089"/>
      <c r="II170" s="1088"/>
      <c r="IJ170" s="1089"/>
      <c r="IK170" s="1089"/>
      <c r="IL170" s="1089"/>
      <c r="IM170" s="1088"/>
      <c r="IN170" s="1089"/>
      <c r="IO170" s="1087"/>
      <c r="IP170" s="1090"/>
      <c r="IQ170" s="1087"/>
      <c r="IR170" s="1090"/>
      <c r="IS170" s="1088"/>
      <c r="IT170" s="1085"/>
    </row>
    <row r="171" s="1015" customFormat="true" ht="18" hidden="false" customHeight="false" outlineLevel="0" collapsed="false">
      <c r="A171" s="1007" t="n">
        <v>8</v>
      </c>
      <c r="B171" s="1072" t="n">
        <v>116334491</v>
      </c>
      <c r="C171" s="1074" t="n">
        <v>25.8762854656586</v>
      </c>
      <c r="D171" s="1072" t="n">
        <v>540332642</v>
      </c>
      <c r="E171" s="1074" t="n">
        <v>17.9711104627529</v>
      </c>
      <c r="F171" s="1072" t="n">
        <v>300133412</v>
      </c>
      <c r="G171" s="1073" t="n">
        <v>64941416</v>
      </c>
      <c r="H171" s="1073" t="n">
        <v>365074828</v>
      </c>
      <c r="I171" s="1074" t="n">
        <v>36.9763212581025</v>
      </c>
      <c r="J171" s="1072" t="n">
        <v>378757423</v>
      </c>
      <c r="K171" s="1074" t="n">
        <v>35.7326901432135</v>
      </c>
      <c r="L171" s="1075" t="n">
        <v>220181117</v>
      </c>
      <c r="M171" s="1074" t="n">
        <v>18.5643381098092</v>
      </c>
      <c r="N171" s="1075" t="n">
        <v>343354288</v>
      </c>
      <c r="O171" s="1076" t="n">
        <v>24.9119853530403</v>
      </c>
      <c r="P171" s="1085"/>
      <c r="Q171" s="1086"/>
      <c r="R171" s="1087"/>
      <c r="S171" s="1086"/>
      <c r="T171" s="1088"/>
      <c r="U171" s="1089"/>
      <c r="V171" s="1088"/>
      <c r="W171" s="1089"/>
      <c r="X171" s="1089"/>
      <c r="Y171" s="1089"/>
      <c r="Z171" s="1088"/>
      <c r="AA171" s="1089"/>
      <c r="AB171" s="1087"/>
      <c r="AC171" s="1090"/>
      <c r="AD171" s="1087"/>
      <c r="AE171" s="1090"/>
      <c r="AF171" s="1088"/>
      <c r="AG171" s="1085"/>
      <c r="AH171" s="1086"/>
      <c r="AI171" s="1087"/>
      <c r="AJ171" s="1086"/>
      <c r="AK171" s="1088"/>
      <c r="AL171" s="1089"/>
      <c r="AM171" s="1088"/>
      <c r="AN171" s="1089"/>
      <c r="AO171" s="1089"/>
      <c r="AP171" s="1089"/>
      <c r="AQ171" s="1088"/>
      <c r="AR171" s="1089"/>
      <c r="AS171" s="1087"/>
      <c r="AT171" s="1090"/>
      <c r="AU171" s="1087"/>
      <c r="AV171" s="1090"/>
      <c r="AW171" s="1088"/>
      <c r="AX171" s="1085"/>
      <c r="AY171" s="1086"/>
      <c r="AZ171" s="1087"/>
      <c r="BA171" s="1086"/>
      <c r="BB171" s="1088"/>
      <c r="BC171" s="1089"/>
      <c r="BD171" s="1088"/>
      <c r="BE171" s="1089"/>
      <c r="BF171" s="1089"/>
      <c r="BG171" s="1089"/>
      <c r="BH171" s="1088"/>
      <c r="BI171" s="1089"/>
      <c r="BJ171" s="1087"/>
      <c r="BK171" s="1090"/>
      <c r="BL171" s="1087"/>
      <c r="BM171" s="1090"/>
      <c r="BN171" s="1088"/>
      <c r="BO171" s="1085"/>
      <c r="BP171" s="1086"/>
      <c r="BQ171" s="1087"/>
      <c r="BR171" s="1086"/>
      <c r="BS171" s="1088"/>
      <c r="BT171" s="1089"/>
      <c r="BU171" s="1088"/>
      <c r="BV171" s="1089"/>
      <c r="BW171" s="1089"/>
      <c r="BX171" s="1089"/>
      <c r="BY171" s="1088"/>
      <c r="BZ171" s="1089"/>
      <c r="CA171" s="1087"/>
      <c r="CB171" s="1090"/>
      <c r="CC171" s="1087"/>
      <c r="CD171" s="1090"/>
      <c r="CE171" s="1088"/>
      <c r="CF171" s="1085"/>
      <c r="CG171" s="1086"/>
      <c r="CH171" s="1087"/>
      <c r="CI171" s="1086"/>
      <c r="CJ171" s="1088"/>
      <c r="CK171" s="1089"/>
      <c r="CL171" s="1088"/>
      <c r="CM171" s="1089"/>
      <c r="CN171" s="1089"/>
      <c r="CO171" s="1089"/>
      <c r="CP171" s="1088"/>
      <c r="CQ171" s="1089"/>
      <c r="CR171" s="1087"/>
      <c r="CS171" s="1090"/>
      <c r="CT171" s="1087"/>
      <c r="CU171" s="1090"/>
      <c r="CV171" s="1088"/>
      <c r="CW171" s="1085"/>
      <c r="CX171" s="1086"/>
      <c r="CY171" s="1087"/>
      <c r="CZ171" s="1086"/>
      <c r="DA171" s="1088"/>
      <c r="DB171" s="1089"/>
      <c r="DC171" s="1088"/>
      <c r="DD171" s="1089"/>
      <c r="DE171" s="1089"/>
      <c r="DF171" s="1089"/>
      <c r="DG171" s="1088"/>
      <c r="DH171" s="1089"/>
      <c r="DI171" s="1087"/>
      <c r="DJ171" s="1090"/>
      <c r="DK171" s="1087"/>
      <c r="DL171" s="1090"/>
      <c r="DM171" s="1088"/>
      <c r="DN171" s="1085"/>
      <c r="DO171" s="1086"/>
      <c r="DP171" s="1087"/>
      <c r="DQ171" s="1086"/>
      <c r="DR171" s="1088"/>
      <c r="DS171" s="1089"/>
      <c r="DT171" s="1088"/>
      <c r="DU171" s="1089"/>
      <c r="DV171" s="1089"/>
      <c r="DW171" s="1089"/>
      <c r="DX171" s="1088"/>
      <c r="DY171" s="1089"/>
      <c r="DZ171" s="1087"/>
      <c r="EA171" s="1090"/>
      <c r="EB171" s="1087"/>
      <c r="EC171" s="1090"/>
      <c r="ED171" s="1088"/>
      <c r="EE171" s="1085"/>
      <c r="EF171" s="1086"/>
      <c r="EG171" s="1087"/>
      <c r="EH171" s="1086"/>
      <c r="EI171" s="1088"/>
      <c r="EJ171" s="1089"/>
      <c r="EK171" s="1088"/>
      <c r="EL171" s="1089"/>
      <c r="EM171" s="1089"/>
      <c r="EN171" s="1089"/>
      <c r="EO171" s="1088"/>
      <c r="EP171" s="1089"/>
      <c r="EQ171" s="1087"/>
      <c r="ER171" s="1090"/>
      <c r="ES171" s="1087"/>
      <c r="ET171" s="1090"/>
      <c r="EU171" s="1088"/>
      <c r="EV171" s="1085"/>
      <c r="EW171" s="1086"/>
      <c r="EX171" s="1087"/>
      <c r="EY171" s="1086"/>
      <c r="EZ171" s="1088"/>
      <c r="FA171" s="1089"/>
      <c r="FB171" s="1088"/>
      <c r="FC171" s="1089"/>
      <c r="FD171" s="1089"/>
      <c r="FE171" s="1089"/>
      <c r="FF171" s="1088"/>
      <c r="FG171" s="1089"/>
      <c r="FH171" s="1087"/>
      <c r="FI171" s="1090"/>
      <c r="FJ171" s="1087"/>
      <c r="FK171" s="1090"/>
      <c r="FL171" s="1088"/>
      <c r="FM171" s="1085"/>
      <c r="FN171" s="1086"/>
      <c r="FO171" s="1087"/>
      <c r="FP171" s="1086"/>
      <c r="FQ171" s="1088"/>
      <c r="FR171" s="1089"/>
      <c r="FS171" s="1088"/>
      <c r="FT171" s="1089"/>
      <c r="FU171" s="1089"/>
      <c r="FV171" s="1089"/>
      <c r="FW171" s="1088"/>
      <c r="FX171" s="1089"/>
      <c r="FY171" s="1087"/>
      <c r="FZ171" s="1090"/>
      <c r="GA171" s="1087"/>
      <c r="GB171" s="1090"/>
      <c r="GC171" s="1088"/>
      <c r="GD171" s="1085"/>
      <c r="GE171" s="1086"/>
      <c r="GF171" s="1087"/>
      <c r="GG171" s="1086"/>
      <c r="GH171" s="1088"/>
      <c r="GI171" s="1089"/>
      <c r="GJ171" s="1088"/>
      <c r="GK171" s="1089"/>
      <c r="GL171" s="1089"/>
      <c r="GM171" s="1089"/>
      <c r="GN171" s="1088"/>
      <c r="GO171" s="1089"/>
      <c r="GP171" s="1087"/>
      <c r="GQ171" s="1090"/>
      <c r="GR171" s="1087"/>
      <c r="GS171" s="1090"/>
      <c r="GT171" s="1088"/>
      <c r="GU171" s="1085"/>
      <c r="GV171" s="1086"/>
      <c r="GW171" s="1087"/>
      <c r="GX171" s="1086"/>
      <c r="GY171" s="1088"/>
      <c r="GZ171" s="1089"/>
      <c r="HA171" s="1088"/>
      <c r="HB171" s="1089"/>
      <c r="HC171" s="1089"/>
      <c r="HD171" s="1089"/>
      <c r="HE171" s="1088"/>
      <c r="HF171" s="1089"/>
      <c r="HG171" s="1087"/>
      <c r="HH171" s="1090"/>
      <c r="HI171" s="1087"/>
      <c r="HJ171" s="1090"/>
      <c r="HK171" s="1088"/>
      <c r="HL171" s="1085"/>
      <c r="HM171" s="1086"/>
      <c r="HN171" s="1087"/>
      <c r="HO171" s="1086"/>
      <c r="HP171" s="1088"/>
      <c r="HQ171" s="1089"/>
      <c r="HR171" s="1088"/>
      <c r="HS171" s="1089"/>
      <c r="HT171" s="1089"/>
      <c r="HU171" s="1089"/>
      <c r="HV171" s="1088"/>
      <c r="HW171" s="1089"/>
      <c r="HX171" s="1087"/>
      <c r="HY171" s="1090"/>
      <c r="HZ171" s="1087"/>
      <c r="IA171" s="1090"/>
      <c r="IB171" s="1088"/>
      <c r="IC171" s="1085"/>
      <c r="ID171" s="1086"/>
      <c r="IE171" s="1087"/>
      <c r="IF171" s="1086"/>
      <c r="IG171" s="1088"/>
      <c r="IH171" s="1089"/>
      <c r="II171" s="1088"/>
      <c r="IJ171" s="1089"/>
      <c r="IK171" s="1089"/>
      <c r="IL171" s="1089"/>
      <c r="IM171" s="1088"/>
      <c r="IN171" s="1089"/>
      <c r="IO171" s="1087"/>
      <c r="IP171" s="1090"/>
      <c r="IQ171" s="1087"/>
      <c r="IR171" s="1090"/>
      <c r="IS171" s="1088"/>
      <c r="IT171" s="1085"/>
    </row>
    <row r="172" s="1015" customFormat="true" ht="18" hidden="false" customHeight="false" outlineLevel="0" collapsed="false">
      <c r="A172" s="1007" t="n">
        <v>9</v>
      </c>
      <c r="B172" s="1072" t="n">
        <v>120728298</v>
      </c>
      <c r="C172" s="1074" t="n">
        <v>23.6808469795934</v>
      </c>
      <c r="D172" s="1072" t="n">
        <v>545328443</v>
      </c>
      <c r="E172" s="1074" t="n">
        <v>16.533449863845</v>
      </c>
      <c r="F172" s="1072" t="n">
        <v>303589467</v>
      </c>
      <c r="G172" s="1073" t="n">
        <v>66808830</v>
      </c>
      <c r="H172" s="1073" t="n">
        <v>370398297</v>
      </c>
      <c r="I172" s="1074" t="n">
        <v>38.1417931627136</v>
      </c>
      <c r="J172" s="1072" t="n">
        <v>384208325</v>
      </c>
      <c r="K172" s="1074" t="n">
        <v>36.8313490766201</v>
      </c>
      <c r="L172" s="1075" t="n">
        <v>221252493</v>
      </c>
      <c r="M172" s="1074" t="n">
        <v>19.0345059417267</v>
      </c>
      <c r="N172" s="1075" t="n">
        <v>344699095</v>
      </c>
      <c r="O172" s="1076" t="n">
        <v>23.69025153984</v>
      </c>
      <c r="P172" s="1085"/>
      <c r="Q172" s="1086"/>
      <c r="R172" s="1087"/>
      <c r="S172" s="1086"/>
      <c r="T172" s="1088"/>
      <c r="U172" s="1089"/>
      <c r="V172" s="1088"/>
      <c r="W172" s="1089"/>
      <c r="X172" s="1089"/>
      <c r="Y172" s="1089"/>
      <c r="Z172" s="1088"/>
      <c r="AA172" s="1089"/>
      <c r="AB172" s="1087"/>
      <c r="AC172" s="1090"/>
      <c r="AD172" s="1087"/>
      <c r="AE172" s="1090"/>
      <c r="AF172" s="1088"/>
      <c r="AG172" s="1085"/>
      <c r="AH172" s="1086"/>
      <c r="AI172" s="1087"/>
      <c r="AJ172" s="1086"/>
      <c r="AK172" s="1088"/>
      <c r="AL172" s="1089"/>
      <c r="AM172" s="1088"/>
      <c r="AN172" s="1089"/>
      <c r="AO172" s="1089"/>
      <c r="AP172" s="1089"/>
      <c r="AQ172" s="1088"/>
      <c r="AR172" s="1089"/>
      <c r="AS172" s="1087"/>
      <c r="AT172" s="1090"/>
      <c r="AU172" s="1087"/>
      <c r="AV172" s="1090"/>
      <c r="AW172" s="1088"/>
      <c r="AX172" s="1085"/>
      <c r="AY172" s="1086"/>
      <c r="AZ172" s="1087"/>
      <c r="BA172" s="1086"/>
      <c r="BB172" s="1088"/>
      <c r="BC172" s="1089"/>
      <c r="BD172" s="1088"/>
      <c r="BE172" s="1089"/>
      <c r="BF172" s="1089"/>
      <c r="BG172" s="1089"/>
      <c r="BH172" s="1088"/>
      <c r="BI172" s="1089"/>
      <c r="BJ172" s="1087"/>
      <c r="BK172" s="1090"/>
      <c r="BL172" s="1087"/>
      <c r="BM172" s="1090"/>
      <c r="BN172" s="1088"/>
      <c r="BO172" s="1085"/>
      <c r="BP172" s="1086"/>
      <c r="BQ172" s="1087"/>
      <c r="BR172" s="1086"/>
      <c r="BS172" s="1088"/>
      <c r="BT172" s="1089"/>
      <c r="BU172" s="1088"/>
      <c r="BV172" s="1089"/>
      <c r="BW172" s="1089"/>
      <c r="BX172" s="1089"/>
      <c r="BY172" s="1088"/>
      <c r="BZ172" s="1089"/>
      <c r="CA172" s="1087"/>
      <c r="CB172" s="1090"/>
      <c r="CC172" s="1087"/>
      <c r="CD172" s="1090"/>
      <c r="CE172" s="1088"/>
      <c r="CF172" s="1085"/>
      <c r="CG172" s="1086"/>
      <c r="CH172" s="1087"/>
      <c r="CI172" s="1086"/>
      <c r="CJ172" s="1088"/>
      <c r="CK172" s="1089"/>
      <c r="CL172" s="1088"/>
      <c r="CM172" s="1089"/>
      <c r="CN172" s="1089"/>
      <c r="CO172" s="1089"/>
      <c r="CP172" s="1088"/>
      <c r="CQ172" s="1089"/>
      <c r="CR172" s="1087"/>
      <c r="CS172" s="1090"/>
      <c r="CT172" s="1087"/>
      <c r="CU172" s="1090"/>
      <c r="CV172" s="1088"/>
      <c r="CW172" s="1085"/>
      <c r="CX172" s="1086"/>
      <c r="CY172" s="1087"/>
      <c r="CZ172" s="1086"/>
      <c r="DA172" s="1088"/>
      <c r="DB172" s="1089"/>
      <c r="DC172" s="1088"/>
      <c r="DD172" s="1089"/>
      <c r="DE172" s="1089"/>
      <c r="DF172" s="1089"/>
      <c r="DG172" s="1088"/>
      <c r="DH172" s="1089"/>
      <c r="DI172" s="1087"/>
      <c r="DJ172" s="1090"/>
      <c r="DK172" s="1087"/>
      <c r="DL172" s="1090"/>
      <c r="DM172" s="1088"/>
      <c r="DN172" s="1085"/>
      <c r="DO172" s="1086"/>
      <c r="DP172" s="1087"/>
      <c r="DQ172" s="1086"/>
      <c r="DR172" s="1088"/>
      <c r="DS172" s="1089"/>
      <c r="DT172" s="1088"/>
      <c r="DU172" s="1089"/>
      <c r="DV172" s="1089"/>
      <c r="DW172" s="1089"/>
      <c r="DX172" s="1088"/>
      <c r="DY172" s="1089"/>
      <c r="DZ172" s="1087"/>
      <c r="EA172" s="1090"/>
      <c r="EB172" s="1087"/>
      <c r="EC172" s="1090"/>
      <c r="ED172" s="1088"/>
      <c r="EE172" s="1085"/>
      <c r="EF172" s="1086"/>
      <c r="EG172" s="1087"/>
      <c r="EH172" s="1086"/>
      <c r="EI172" s="1088"/>
      <c r="EJ172" s="1089"/>
      <c r="EK172" s="1088"/>
      <c r="EL172" s="1089"/>
      <c r="EM172" s="1089"/>
      <c r="EN172" s="1089"/>
      <c r="EO172" s="1088"/>
      <c r="EP172" s="1089"/>
      <c r="EQ172" s="1087"/>
      <c r="ER172" s="1090"/>
      <c r="ES172" s="1087"/>
      <c r="ET172" s="1090"/>
      <c r="EU172" s="1088"/>
      <c r="EV172" s="1085"/>
      <c r="EW172" s="1086"/>
      <c r="EX172" s="1087"/>
      <c r="EY172" s="1086"/>
      <c r="EZ172" s="1088"/>
      <c r="FA172" s="1089"/>
      <c r="FB172" s="1088"/>
      <c r="FC172" s="1089"/>
      <c r="FD172" s="1089"/>
      <c r="FE172" s="1089"/>
      <c r="FF172" s="1088"/>
      <c r="FG172" s="1089"/>
      <c r="FH172" s="1087"/>
      <c r="FI172" s="1090"/>
      <c r="FJ172" s="1087"/>
      <c r="FK172" s="1090"/>
      <c r="FL172" s="1088"/>
      <c r="FM172" s="1085"/>
      <c r="FN172" s="1086"/>
      <c r="FO172" s="1087"/>
      <c r="FP172" s="1086"/>
      <c r="FQ172" s="1088"/>
      <c r="FR172" s="1089"/>
      <c r="FS172" s="1088"/>
      <c r="FT172" s="1089"/>
      <c r="FU172" s="1089"/>
      <c r="FV172" s="1089"/>
      <c r="FW172" s="1088"/>
      <c r="FX172" s="1089"/>
      <c r="FY172" s="1087"/>
      <c r="FZ172" s="1090"/>
      <c r="GA172" s="1087"/>
      <c r="GB172" s="1090"/>
      <c r="GC172" s="1088"/>
      <c r="GD172" s="1085"/>
      <c r="GE172" s="1086"/>
      <c r="GF172" s="1087"/>
      <c r="GG172" s="1086"/>
      <c r="GH172" s="1088"/>
      <c r="GI172" s="1089"/>
      <c r="GJ172" s="1088"/>
      <c r="GK172" s="1089"/>
      <c r="GL172" s="1089"/>
      <c r="GM172" s="1089"/>
      <c r="GN172" s="1088"/>
      <c r="GO172" s="1089"/>
      <c r="GP172" s="1087"/>
      <c r="GQ172" s="1090"/>
      <c r="GR172" s="1087"/>
      <c r="GS172" s="1090"/>
      <c r="GT172" s="1088"/>
      <c r="GU172" s="1085"/>
      <c r="GV172" s="1086"/>
      <c r="GW172" s="1087"/>
      <c r="GX172" s="1086"/>
      <c r="GY172" s="1088"/>
      <c r="GZ172" s="1089"/>
      <c r="HA172" s="1088"/>
      <c r="HB172" s="1089"/>
      <c r="HC172" s="1089"/>
      <c r="HD172" s="1089"/>
      <c r="HE172" s="1088"/>
      <c r="HF172" s="1089"/>
      <c r="HG172" s="1087"/>
      <c r="HH172" s="1090"/>
      <c r="HI172" s="1087"/>
      <c r="HJ172" s="1090"/>
      <c r="HK172" s="1088"/>
      <c r="HL172" s="1085"/>
      <c r="HM172" s="1086"/>
      <c r="HN172" s="1087"/>
      <c r="HO172" s="1086"/>
      <c r="HP172" s="1088"/>
      <c r="HQ172" s="1089"/>
      <c r="HR172" s="1088"/>
      <c r="HS172" s="1089"/>
      <c r="HT172" s="1089"/>
      <c r="HU172" s="1089"/>
      <c r="HV172" s="1088"/>
      <c r="HW172" s="1089"/>
      <c r="HX172" s="1087"/>
      <c r="HY172" s="1090"/>
      <c r="HZ172" s="1087"/>
      <c r="IA172" s="1090"/>
      <c r="IB172" s="1088"/>
      <c r="IC172" s="1085"/>
      <c r="ID172" s="1086"/>
      <c r="IE172" s="1087"/>
      <c r="IF172" s="1086"/>
      <c r="IG172" s="1088"/>
      <c r="IH172" s="1089"/>
      <c r="II172" s="1088"/>
      <c r="IJ172" s="1089"/>
      <c r="IK172" s="1089"/>
      <c r="IL172" s="1089"/>
      <c r="IM172" s="1088"/>
      <c r="IN172" s="1089"/>
      <c r="IO172" s="1087"/>
      <c r="IP172" s="1090"/>
      <c r="IQ172" s="1087"/>
      <c r="IR172" s="1090"/>
      <c r="IS172" s="1088"/>
      <c r="IT172" s="1085"/>
    </row>
    <row r="173" s="1015" customFormat="true" ht="18" hidden="false" customHeight="false" outlineLevel="0" collapsed="false">
      <c r="A173" s="1007" t="n">
        <v>10</v>
      </c>
      <c r="B173" s="1072" t="n">
        <v>121183979</v>
      </c>
      <c r="C173" s="1074" t="n">
        <v>25.4816512864822</v>
      </c>
      <c r="D173" s="1072" t="n">
        <v>552222227</v>
      </c>
      <c r="E173" s="1074" t="n">
        <v>17.2333526555261</v>
      </c>
      <c r="F173" s="1072" t="n">
        <v>313866596</v>
      </c>
      <c r="G173" s="1073" t="n">
        <v>69493296</v>
      </c>
      <c r="H173" s="1073" t="n">
        <v>383359892</v>
      </c>
      <c r="I173" s="1074" t="n">
        <v>37.7867002263062</v>
      </c>
      <c r="J173" s="1072" t="n">
        <v>397491860</v>
      </c>
      <c r="K173" s="1074" t="n">
        <v>36.6739092141385</v>
      </c>
      <c r="L173" s="1075" t="n">
        <v>221537775</v>
      </c>
      <c r="M173" s="1074" t="n">
        <v>17.8118952484216</v>
      </c>
      <c r="N173" s="1075" t="n">
        <v>349602028</v>
      </c>
      <c r="O173" s="1076" t="n">
        <v>23.2948699654533</v>
      </c>
      <c r="P173" s="1085"/>
      <c r="Q173" s="1086"/>
      <c r="R173" s="1087"/>
      <c r="S173" s="1086"/>
      <c r="T173" s="1088"/>
      <c r="U173" s="1089"/>
      <c r="V173" s="1088"/>
      <c r="W173" s="1089"/>
      <c r="X173" s="1089"/>
      <c r="Y173" s="1089"/>
      <c r="Z173" s="1088"/>
      <c r="AA173" s="1089"/>
      <c r="AB173" s="1087"/>
      <c r="AC173" s="1090"/>
      <c r="AD173" s="1087"/>
      <c r="AE173" s="1090"/>
      <c r="AF173" s="1088"/>
      <c r="AG173" s="1085"/>
      <c r="AH173" s="1086"/>
      <c r="AI173" s="1087"/>
      <c r="AJ173" s="1086"/>
      <c r="AK173" s="1088"/>
      <c r="AL173" s="1089"/>
      <c r="AM173" s="1088"/>
      <c r="AN173" s="1089"/>
      <c r="AO173" s="1089"/>
      <c r="AP173" s="1089"/>
      <c r="AQ173" s="1088"/>
      <c r="AR173" s="1089"/>
      <c r="AS173" s="1087"/>
      <c r="AT173" s="1090"/>
      <c r="AU173" s="1087"/>
      <c r="AV173" s="1090"/>
      <c r="AW173" s="1088"/>
      <c r="AX173" s="1085"/>
      <c r="AY173" s="1086"/>
      <c r="AZ173" s="1087"/>
      <c r="BA173" s="1086"/>
      <c r="BB173" s="1088"/>
      <c r="BC173" s="1089"/>
      <c r="BD173" s="1088"/>
      <c r="BE173" s="1089"/>
      <c r="BF173" s="1089"/>
      <c r="BG173" s="1089"/>
      <c r="BH173" s="1088"/>
      <c r="BI173" s="1089"/>
      <c r="BJ173" s="1087"/>
      <c r="BK173" s="1090"/>
      <c r="BL173" s="1087"/>
      <c r="BM173" s="1090"/>
      <c r="BN173" s="1088"/>
      <c r="BO173" s="1085"/>
      <c r="BP173" s="1086"/>
      <c r="BQ173" s="1087"/>
      <c r="BR173" s="1086"/>
      <c r="BS173" s="1088"/>
      <c r="BT173" s="1089"/>
      <c r="BU173" s="1088"/>
      <c r="BV173" s="1089"/>
      <c r="BW173" s="1089"/>
      <c r="BX173" s="1089"/>
      <c r="BY173" s="1088"/>
      <c r="BZ173" s="1089"/>
      <c r="CA173" s="1087"/>
      <c r="CB173" s="1090"/>
      <c r="CC173" s="1087"/>
      <c r="CD173" s="1090"/>
      <c r="CE173" s="1088"/>
      <c r="CF173" s="1085"/>
      <c r="CG173" s="1086"/>
      <c r="CH173" s="1087"/>
      <c r="CI173" s="1086"/>
      <c r="CJ173" s="1088"/>
      <c r="CK173" s="1089"/>
      <c r="CL173" s="1088"/>
      <c r="CM173" s="1089"/>
      <c r="CN173" s="1089"/>
      <c r="CO173" s="1089"/>
      <c r="CP173" s="1088"/>
      <c r="CQ173" s="1089"/>
      <c r="CR173" s="1087"/>
      <c r="CS173" s="1090"/>
      <c r="CT173" s="1087"/>
      <c r="CU173" s="1090"/>
      <c r="CV173" s="1088"/>
      <c r="CW173" s="1085"/>
      <c r="CX173" s="1086"/>
      <c r="CY173" s="1087"/>
      <c r="CZ173" s="1086"/>
      <c r="DA173" s="1088"/>
      <c r="DB173" s="1089"/>
      <c r="DC173" s="1088"/>
      <c r="DD173" s="1089"/>
      <c r="DE173" s="1089"/>
      <c r="DF173" s="1089"/>
      <c r="DG173" s="1088"/>
      <c r="DH173" s="1089"/>
      <c r="DI173" s="1087"/>
      <c r="DJ173" s="1090"/>
      <c r="DK173" s="1087"/>
      <c r="DL173" s="1090"/>
      <c r="DM173" s="1088"/>
      <c r="DN173" s="1085"/>
      <c r="DO173" s="1086"/>
      <c r="DP173" s="1087"/>
      <c r="DQ173" s="1086"/>
      <c r="DR173" s="1088"/>
      <c r="DS173" s="1089"/>
      <c r="DT173" s="1088"/>
      <c r="DU173" s="1089"/>
      <c r="DV173" s="1089"/>
      <c r="DW173" s="1089"/>
      <c r="DX173" s="1088"/>
      <c r="DY173" s="1089"/>
      <c r="DZ173" s="1087"/>
      <c r="EA173" s="1090"/>
      <c r="EB173" s="1087"/>
      <c r="EC173" s="1090"/>
      <c r="ED173" s="1088"/>
      <c r="EE173" s="1085"/>
      <c r="EF173" s="1086"/>
      <c r="EG173" s="1087"/>
      <c r="EH173" s="1086"/>
      <c r="EI173" s="1088"/>
      <c r="EJ173" s="1089"/>
      <c r="EK173" s="1088"/>
      <c r="EL173" s="1089"/>
      <c r="EM173" s="1089"/>
      <c r="EN173" s="1089"/>
      <c r="EO173" s="1088"/>
      <c r="EP173" s="1089"/>
      <c r="EQ173" s="1087"/>
      <c r="ER173" s="1090"/>
      <c r="ES173" s="1087"/>
      <c r="ET173" s="1090"/>
      <c r="EU173" s="1088"/>
      <c r="EV173" s="1085"/>
      <c r="EW173" s="1086"/>
      <c r="EX173" s="1087"/>
      <c r="EY173" s="1086"/>
      <c r="EZ173" s="1088"/>
      <c r="FA173" s="1089"/>
      <c r="FB173" s="1088"/>
      <c r="FC173" s="1089"/>
      <c r="FD173" s="1089"/>
      <c r="FE173" s="1089"/>
      <c r="FF173" s="1088"/>
      <c r="FG173" s="1089"/>
      <c r="FH173" s="1087"/>
      <c r="FI173" s="1090"/>
      <c r="FJ173" s="1087"/>
      <c r="FK173" s="1090"/>
      <c r="FL173" s="1088"/>
      <c r="FM173" s="1085"/>
      <c r="FN173" s="1086"/>
      <c r="FO173" s="1087"/>
      <c r="FP173" s="1086"/>
      <c r="FQ173" s="1088"/>
      <c r="FR173" s="1089"/>
      <c r="FS173" s="1088"/>
      <c r="FT173" s="1089"/>
      <c r="FU173" s="1089"/>
      <c r="FV173" s="1089"/>
      <c r="FW173" s="1088"/>
      <c r="FX173" s="1089"/>
      <c r="FY173" s="1087"/>
      <c r="FZ173" s="1090"/>
      <c r="GA173" s="1087"/>
      <c r="GB173" s="1090"/>
      <c r="GC173" s="1088"/>
      <c r="GD173" s="1085"/>
      <c r="GE173" s="1086"/>
      <c r="GF173" s="1087"/>
      <c r="GG173" s="1086"/>
      <c r="GH173" s="1088"/>
      <c r="GI173" s="1089"/>
      <c r="GJ173" s="1088"/>
      <c r="GK173" s="1089"/>
      <c r="GL173" s="1089"/>
      <c r="GM173" s="1089"/>
      <c r="GN173" s="1088"/>
      <c r="GO173" s="1089"/>
      <c r="GP173" s="1087"/>
      <c r="GQ173" s="1090"/>
      <c r="GR173" s="1087"/>
      <c r="GS173" s="1090"/>
      <c r="GT173" s="1088"/>
      <c r="GU173" s="1085"/>
      <c r="GV173" s="1086"/>
      <c r="GW173" s="1087"/>
      <c r="GX173" s="1086"/>
      <c r="GY173" s="1088"/>
      <c r="GZ173" s="1089"/>
      <c r="HA173" s="1088"/>
      <c r="HB173" s="1089"/>
      <c r="HC173" s="1089"/>
      <c r="HD173" s="1089"/>
      <c r="HE173" s="1088"/>
      <c r="HF173" s="1089"/>
      <c r="HG173" s="1087"/>
      <c r="HH173" s="1090"/>
      <c r="HI173" s="1087"/>
      <c r="HJ173" s="1090"/>
      <c r="HK173" s="1088"/>
      <c r="HL173" s="1085"/>
      <c r="HM173" s="1086"/>
      <c r="HN173" s="1087"/>
      <c r="HO173" s="1086"/>
      <c r="HP173" s="1088"/>
      <c r="HQ173" s="1089"/>
      <c r="HR173" s="1088"/>
      <c r="HS173" s="1089"/>
      <c r="HT173" s="1089"/>
      <c r="HU173" s="1089"/>
      <c r="HV173" s="1088"/>
      <c r="HW173" s="1089"/>
      <c r="HX173" s="1087"/>
      <c r="HY173" s="1090"/>
      <c r="HZ173" s="1087"/>
      <c r="IA173" s="1090"/>
      <c r="IB173" s="1088"/>
      <c r="IC173" s="1085"/>
      <c r="ID173" s="1086"/>
      <c r="IE173" s="1087"/>
      <c r="IF173" s="1086"/>
      <c r="IG173" s="1088"/>
      <c r="IH173" s="1089"/>
      <c r="II173" s="1088"/>
      <c r="IJ173" s="1089"/>
      <c r="IK173" s="1089"/>
      <c r="IL173" s="1089"/>
      <c r="IM173" s="1088"/>
      <c r="IN173" s="1089"/>
      <c r="IO173" s="1087"/>
      <c r="IP173" s="1090"/>
      <c r="IQ173" s="1087"/>
      <c r="IR173" s="1090"/>
      <c r="IS173" s="1088"/>
      <c r="IT173" s="1085"/>
    </row>
    <row r="174" s="1015" customFormat="true" ht="18" hidden="false" customHeight="false" outlineLevel="0" collapsed="false">
      <c r="A174" s="1000" t="n">
        <v>11</v>
      </c>
      <c r="B174" s="1072" t="n">
        <v>119108902</v>
      </c>
      <c r="C174" s="1074" t="n">
        <v>23.3329836931645</v>
      </c>
      <c r="D174" s="1072" t="n">
        <v>560349632</v>
      </c>
      <c r="E174" s="1074" t="n">
        <v>16.0888348949517</v>
      </c>
      <c r="F174" s="1072" t="n">
        <v>322698587</v>
      </c>
      <c r="G174" s="1073" t="n">
        <v>72989433</v>
      </c>
      <c r="H174" s="1073" t="n">
        <v>395688020</v>
      </c>
      <c r="I174" s="1074" t="n">
        <v>38.7229685580675</v>
      </c>
      <c r="J174" s="1072" t="n">
        <v>409966871</v>
      </c>
      <c r="K174" s="1074" t="n">
        <v>37.6225223506211</v>
      </c>
      <c r="L174" s="1075" t="n">
        <v>226020446</v>
      </c>
      <c r="M174" s="1074" t="n">
        <v>17.569148372477</v>
      </c>
      <c r="N174" s="1075" t="n">
        <v>355861624</v>
      </c>
      <c r="O174" s="1076" t="n">
        <v>21.4640271654392</v>
      </c>
      <c r="P174" s="1085"/>
      <c r="Q174" s="1086"/>
      <c r="R174" s="1087"/>
      <c r="S174" s="1086"/>
      <c r="T174" s="1088"/>
      <c r="U174" s="1089"/>
      <c r="V174" s="1088"/>
      <c r="W174" s="1089"/>
      <c r="X174" s="1089"/>
      <c r="Y174" s="1089"/>
      <c r="Z174" s="1088"/>
      <c r="AA174" s="1089"/>
      <c r="AB174" s="1087"/>
      <c r="AC174" s="1090"/>
      <c r="AD174" s="1087"/>
      <c r="AE174" s="1090"/>
      <c r="AF174" s="1088"/>
      <c r="AG174" s="1085"/>
      <c r="AH174" s="1086"/>
      <c r="AI174" s="1087"/>
      <c r="AJ174" s="1086"/>
      <c r="AK174" s="1088"/>
      <c r="AL174" s="1089"/>
      <c r="AM174" s="1088"/>
      <c r="AN174" s="1089"/>
      <c r="AO174" s="1089"/>
      <c r="AP174" s="1089"/>
      <c r="AQ174" s="1088"/>
      <c r="AR174" s="1089"/>
      <c r="AS174" s="1087"/>
      <c r="AT174" s="1090"/>
      <c r="AU174" s="1087"/>
      <c r="AV174" s="1090"/>
      <c r="AW174" s="1088"/>
      <c r="AX174" s="1085"/>
      <c r="AY174" s="1086"/>
      <c r="AZ174" s="1087"/>
      <c r="BA174" s="1086"/>
      <c r="BB174" s="1088"/>
      <c r="BC174" s="1089"/>
      <c r="BD174" s="1088"/>
      <c r="BE174" s="1089"/>
      <c r="BF174" s="1089"/>
      <c r="BG174" s="1089"/>
      <c r="BH174" s="1088"/>
      <c r="BI174" s="1089"/>
      <c r="BJ174" s="1087"/>
      <c r="BK174" s="1090"/>
      <c r="BL174" s="1087"/>
      <c r="BM174" s="1090"/>
      <c r="BN174" s="1088"/>
      <c r="BO174" s="1085"/>
      <c r="BP174" s="1086"/>
      <c r="BQ174" s="1087"/>
      <c r="BR174" s="1086"/>
      <c r="BS174" s="1088"/>
      <c r="BT174" s="1089"/>
      <c r="BU174" s="1088"/>
      <c r="BV174" s="1089"/>
      <c r="BW174" s="1089"/>
      <c r="BX174" s="1089"/>
      <c r="BY174" s="1088"/>
      <c r="BZ174" s="1089"/>
      <c r="CA174" s="1087"/>
      <c r="CB174" s="1090"/>
      <c r="CC174" s="1087"/>
      <c r="CD174" s="1090"/>
      <c r="CE174" s="1088"/>
      <c r="CF174" s="1085"/>
      <c r="CG174" s="1086"/>
      <c r="CH174" s="1087"/>
      <c r="CI174" s="1086"/>
      <c r="CJ174" s="1088"/>
      <c r="CK174" s="1089"/>
      <c r="CL174" s="1088"/>
      <c r="CM174" s="1089"/>
      <c r="CN174" s="1089"/>
      <c r="CO174" s="1089"/>
      <c r="CP174" s="1088"/>
      <c r="CQ174" s="1089"/>
      <c r="CR174" s="1087"/>
      <c r="CS174" s="1090"/>
      <c r="CT174" s="1087"/>
      <c r="CU174" s="1090"/>
      <c r="CV174" s="1088"/>
      <c r="CW174" s="1085"/>
      <c r="CX174" s="1086"/>
      <c r="CY174" s="1087"/>
      <c r="CZ174" s="1086"/>
      <c r="DA174" s="1088"/>
      <c r="DB174" s="1089"/>
      <c r="DC174" s="1088"/>
      <c r="DD174" s="1089"/>
      <c r="DE174" s="1089"/>
      <c r="DF174" s="1089"/>
      <c r="DG174" s="1088"/>
      <c r="DH174" s="1089"/>
      <c r="DI174" s="1087"/>
      <c r="DJ174" s="1090"/>
      <c r="DK174" s="1087"/>
      <c r="DL174" s="1090"/>
      <c r="DM174" s="1088"/>
      <c r="DN174" s="1085"/>
      <c r="DO174" s="1086"/>
      <c r="DP174" s="1087"/>
      <c r="DQ174" s="1086"/>
      <c r="DR174" s="1088"/>
      <c r="DS174" s="1089"/>
      <c r="DT174" s="1088"/>
      <c r="DU174" s="1089"/>
      <c r="DV174" s="1089"/>
      <c r="DW174" s="1089"/>
      <c r="DX174" s="1088"/>
      <c r="DY174" s="1089"/>
      <c r="DZ174" s="1087"/>
      <c r="EA174" s="1090"/>
      <c r="EB174" s="1087"/>
      <c r="EC174" s="1090"/>
      <c r="ED174" s="1088"/>
      <c r="EE174" s="1085"/>
      <c r="EF174" s="1086"/>
      <c r="EG174" s="1087"/>
      <c r="EH174" s="1086"/>
      <c r="EI174" s="1088"/>
      <c r="EJ174" s="1089"/>
      <c r="EK174" s="1088"/>
      <c r="EL174" s="1089"/>
      <c r="EM174" s="1089"/>
      <c r="EN174" s="1089"/>
      <c r="EO174" s="1088"/>
      <c r="EP174" s="1089"/>
      <c r="EQ174" s="1087"/>
      <c r="ER174" s="1090"/>
      <c r="ES174" s="1087"/>
      <c r="ET174" s="1090"/>
      <c r="EU174" s="1088"/>
      <c r="EV174" s="1085"/>
      <c r="EW174" s="1086"/>
      <c r="EX174" s="1087"/>
      <c r="EY174" s="1086"/>
      <c r="EZ174" s="1088"/>
      <c r="FA174" s="1089"/>
      <c r="FB174" s="1088"/>
      <c r="FC174" s="1089"/>
      <c r="FD174" s="1089"/>
      <c r="FE174" s="1089"/>
      <c r="FF174" s="1088"/>
      <c r="FG174" s="1089"/>
      <c r="FH174" s="1087"/>
      <c r="FI174" s="1090"/>
      <c r="FJ174" s="1087"/>
      <c r="FK174" s="1090"/>
      <c r="FL174" s="1088"/>
      <c r="FM174" s="1085"/>
      <c r="FN174" s="1086"/>
      <c r="FO174" s="1087"/>
      <c r="FP174" s="1086"/>
      <c r="FQ174" s="1088"/>
      <c r="FR174" s="1089"/>
      <c r="FS174" s="1088"/>
      <c r="FT174" s="1089"/>
      <c r="FU174" s="1089"/>
      <c r="FV174" s="1089"/>
      <c r="FW174" s="1088"/>
      <c r="FX174" s="1089"/>
      <c r="FY174" s="1087"/>
      <c r="FZ174" s="1090"/>
      <c r="GA174" s="1087"/>
      <c r="GB174" s="1090"/>
      <c r="GC174" s="1088"/>
      <c r="GD174" s="1085"/>
      <c r="GE174" s="1086"/>
      <c r="GF174" s="1087"/>
      <c r="GG174" s="1086"/>
      <c r="GH174" s="1088"/>
      <c r="GI174" s="1089"/>
      <c r="GJ174" s="1088"/>
      <c r="GK174" s="1089"/>
      <c r="GL174" s="1089"/>
      <c r="GM174" s="1089"/>
      <c r="GN174" s="1088"/>
      <c r="GO174" s="1089"/>
      <c r="GP174" s="1087"/>
      <c r="GQ174" s="1090"/>
      <c r="GR174" s="1087"/>
      <c r="GS174" s="1090"/>
      <c r="GT174" s="1088"/>
      <c r="GU174" s="1085"/>
      <c r="GV174" s="1086"/>
      <c r="GW174" s="1087"/>
      <c r="GX174" s="1086"/>
      <c r="GY174" s="1088"/>
      <c r="GZ174" s="1089"/>
      <c r="HA174" s="1088"/>
      <c r="HB174" s="1089"/>
      <c r="HC174" s="1089"/>
      <c r="HD174" s="1089"/>
      <c r="HE174" s="1088"/>
      <c r="HF174" s="1089"/>
      <c r="HG174" s="1087"/>
      <c r="HH174" s="1090"/>
      <c r="HI174" s="1087"/>
      <c r="HJ174" s="1090"/>
      <c r="HK174" s="1088"/>
      <c r="HL174" s="1085"/>
      <c r="HM174" s="1086"/>
      <c r="HN174" s="1087"/>
      <c r="HO174" s="1086"/>
      <c r="HP174" s="1088"/>
      <c r="HQ174" s="1089"/>
      <c r="HR174" s="1088"/>
      <c r="HS174" s="1089"/>
      <c r="HT174" s="1089"/>
      <c r="HU174" s="1089"/>
      <c r="HV174" s="1088"/>
      <c r="HW174" s="1089"/>
      <c r="HX174" s="1087"/>
      <c r="HY174" s="1090"/>
      <c r="HZ174" s="1087"/>
      <c r="IA174" s="1090"/>
      <c r="IB174" s="1088"/>
      <c r="IC174" s="1085"/>
      <c r="ID174" s="1086"/>
      <c r="IE174" s="1087"/>
      <c r="IF174" s="1086"/>
      <c r="IG174" s="1088"/>
      <c r="IH174" s="1089"/>
      <c r="II174" s="1088"/>
      <c r="IJ174" s="1089"/>
      <c r="IK174" s="1089"/>
      <c r="IL174" s="1089"/>
      <c r="IM174" s="1088"/>
      <c r="IN174" s="1089"/>
      <c r="IO174" s="1087"/>
      <c r="IP174" s="1090"/>
      <c r="IQ174" s="1087"/>
      <c r="IR174" s="1090"/>
      <c r="IS174" s="1088"/>
      <c r="IT174" s="1085"/>
    </row>
    <row r="175" s="1015" customFormat="true" ht="18.75" hidden="false" customHeight="true" outlineLevel="0" collapsed="false">
      <c r="A175" s="1019" t="n">
        <v>12</v>
      </c>
      <c r="B175" s="1135" t="n">
        <v>133884898</v>
      </c>
      <c r="C175" s="1136" t="n">
        <v>25.0659973413465</v>
      </c>
      <c r="D175" s="1135" t="n">
        <v>587814547</v>
      </c>
      <c r="E175" s="1136" t="n">
        <v>18.9849827200924</v>
      </c>
      <c r="F175" s="1135" t="n">
        <v>336845959</v>
      </c>
      <c r="G175" s="1137" t="n">
        <v>83796989</v>
      </c>
      <c r="H175" s="1137" t="n">
        <v>420642948</v>
      </c>
      <c r="I175" s="1136" t="n">
        <v>43.7386718043177</v>
      </c>
      <c r="J175" s="1135" t="n">
        <v>435765118</v>
      </c>
      <c r="K175" s="1136" t="n">
        <v>42.6501001485173</v>
      </c>
      <c r="L175" s="1138" t="n">
        <v>237404486</v>
      </c>
      <c r="M175" s="1136" t="n">
        <v>20.6982584643151</v>
      </c>
      <c r="N175" s="1138" t="n">
        <v>380516588</v>
      </c>
      <c r="O175" s="1139" t="n">
        <v>24.6775740120248</v>
      </c>
      <c r="P175" s="1085"/>
      <c r="Q175" s="1086"/>
      <c r="R175" s="1087"/>
      <c r="S175" s="1086"/>
      <c r="T175" s="1088"/>
      <c r="U175" s="1089"/>
      <c r="V175" s="1088"/>
      <c r="W175" s="1089"/>
      <c r="X175" s="1089"/>
      <c r="Y175" s="1089"/>
      <c r="Z175" s="1088"/>
      <c r="AA175" s="1089"/>
      <c r="AB175" s="1087"/>
      <c r="AC175" s="1090"/>
      <c r="AD175" s="1087"/>
      <c r="AE175" s="1090"/>
      <c r="AF175" s="1088"/>
      <c r="AG175" s="1085"/>
      <c r="AH175" s="1086"/>
      <c r="AI175" s="1087"/>
      <c r="AJ175" s="1086"/>
      <c r="AK175" s="1088"/>
      <c r="AL175" s="1089"/>
      <c r="AM175" s="1088"/>
      <c r="AN175" s="1089"/>
      <c r="AO175" s="1089"/>
      <c r="AP175" s="1089"/>
      <c r="AQ175" s="1088"/>
      <c r="AR175" s="1089"/>
      <c r="AS175" s="1087"/>
      <c r="AT175" s="1090"/>
      <c r="AU175" s="1087"/>
      <c r="AV175" s="1090"/>
      <c r="AW175" s="1088"/>
      <c r="AX175" s="1085"/>
      <c r="AY175" s="1086"/>
      <c r="AZ175" s="1087"/>
      <c r="BA175" s="1086"/>
      <c r="BB175" s="1088"/>
      <c r="BC175" s="1089"/>
      <c r="BD175" s="1088"/>
      <c r="BE175" s="1089"/>
      <c r="BF175" s="1089"/>
      <c r="BG175" s="1089"/>
      <c r="BH175" s="1088"/>
      <c r="BI175" s="1089"/>
      <c r="BJ175" s="1087"/>
      <c r="BK175" s="1090"/>
      <c r="BL175" s="1087"/>
      <c r="BM175" s="1090"/>
      <c r="BN175" s="1088"/>
      <c r="BO175" s="1085"/>
      <c r="BP175" s="1086"/>
      <c r="BQ175" s="1087"/>
      <c r="BR175" s="1086"/>
      <c r="BS175" s="1088"/>
      <c r="BT175" s="1089"/>
      <c r="BU175" s="1088"/>
      <c r="BV175" s="1089"/>
      <c r="BW175" s="1089"/>
      <c r="BX175" s="1089"/>
      <c r="BY175" s="1088"/>
      <c r="BZ175" s="1089"/>
      <c r="CA175" s="1087"/>
      <c r="CB175" s="1090"/>
      <c r="CC175" s="1087"/>
      <c r="CD175" s="1090"/>
      <c r="CE175" s="1088"/>
      <c r="CF175" s="1085"/>
      <c r="CG175" s="1086"/>
      <c r="CH175" s="1087"/>
      <c r="CI175" s="1086"/>
      <c r="CJ175" s="1088"/>
      <c r="CK175" s="1089"/>
      <c r="CL175" s="1088"/>
      <c r="CM175" s="1089"/>
      <c r="CN175" s="1089"/>
      <c r="CO175" s="1089"/>
      <c r="CP175" s="1088"/>
      <c r="CQ175" s="1089"/>
      <c r="CR175" s="1087"/>
      <c r="CS175" s="1090"/>
      <c r="CT175" s="1087"/>
      <c r="CU175" s="1090"/>
      <c r="CV175" s="1088"/>
      <c r="CW175" s="1085"/>
      <c r="CX175" s="1086"/>
      <c r="CY175" s="1087"/>
      <c r="CZ175" s="1086"/>
      <c r="DA175" s="1088"/>
      <c r="DB175" s="1089"/>
      <c r="DC175" s="1088"/>
      <c r="DD175" s="1089"/>
      <c r="DE175" s="1089"/>
      <c r="DF175" s="1089"/>
      <c r="DG175" s="1088"/>
      <c r="DH175" s="1089"/>
      <c r="DI175" s="1087"/>
      <c r="DJ175" s="1090"/>
      <c r="DK175" s="1087"/>
      <c r="DL175" s="1090"/>
      <c r="DM175" s="1088"/>
      <c r="DN175" s="1085"/>
      <c r="DO175" s="1086"/>
      <c r="DP175" s="1087"/>
      <c r="DQ175" s="1086"/>
      <c r="DR175" s="1088"/>
      <c r="DS175" s="1089"/>
      <c r="DT175" s="1088"/>
      <c r="DU175" s="1089"/>
      <c r="DV175" s="1089"/>
      <c r="DW175" s="1089"/>
      <c r="DX175" s="1088"/>
      <c r="DY175" s="1089"/>
      <c r="DZ175" s="1087"/>
      <c r="EA175" s="1090"/>
      <c r="EB175" s="1087"/>
      <c r="EC175" s="1090"/>
      <c r="ED175" s="1088"/>
      <c r="EE175" s="1085"/>
      <c r="EF175" s="1086"/>
      <c r="EG175" s="1087"/>
      <c r="EH175" s="1086"/>
      <c r="EI175" s="1088"/>
      <c r="EJ175" s="1089"/>
      <c r="EK175" s="1088"/>
      <c r="EL175" s="1089"/>
      <c r="EM175" s="1089"/>
      <c r="EN175" s="1089"/>
      <c r="EO175" s="1088"/>
      <c r="EP175" s="1089"/>
      <c r="EQ175" s="1087"/>
      <c r="ER175" s="1090"/>
      <c r="ES175" s="1087"/>
      <c r="ET175" s="1090"/>
      <c r="EU175" s="1088"/>
      <c r="EV175" s="1085"/>
      <c r="EW175" s="1086"/>
      <c r="EX175" s="1087"/>
      <c r="EY175" s="1086"/>
      <c r="EZ175" s="1088"/>
      <c r="FA175" s="1089"/>
      <c r="FB175" s="1088"/>
      <c r="FC175" s="1089"/>
      <c r="FD175" s="1089"/>
      <c r="FE175" s="1089"/>
      <c r="FF175" s="1088"/>
      <c r="FG175" s="1089"/>
      <c r="FH175" s="1087"/>
      <c r="FI175" s="1090"/>
      <c r="FJ175" s="1087"/>
      <c r="FK175" s="1090"/>
      <c r="FL175" s="1088"/>
      <c r="FM175" s="1085"/>
      <c r="FN175" s="1086"/>
      <c r="FO175" s="1087"/>
      <c r="FP175" s="1086"/>
      <c r="FQ175" s="1088"/>
      <c r="FR175" s="1089"/>
      <c r="FS175" s="1088"/>
      <c r="FT175" s="1089"/>
      <c r="FU175" s="1089"/>
      <c r="FV175" s="1089"/>
      <c r="FW175" s="1088"/>
      <c r="FX175" s="1089"/>
      <c r="FY175" s="1087"/>
      <c r="FZ175" s="1090"/>
      <c r="GA175" s="1087"/>
      <c r="GB175" s="1090"/>
      <c r="GC175" s="1088"/>
      <c r="GD175" s="1085"/>
      <c r="GE175" s="1086"/>
      <c r="GF175" s="1087"/>
      <c r="GG175" s="1086"/>
      <c r="GH175" s="1088"/>
      <c r="GI175" s="1089"/>
      <c r="GJ175" s="1088"/>
      <c r="GK175" s="1089"/>
      <c r="GL175" s="1089"/>
      <c r="GM175" s="1089"/>
      <c r="GN175" s="1088"/>
      <c r="GO175" s="1089"/>
      <c r="GP175" s="1087"/>
      <c r="GQ175" s="1090"/>
      <c r="GR175" s="1087"/>
      <c r="GS175" s="1090"/>
      <c r="GT175" s="1088"/>
      <c r="GU175" s="1085"/>
      <c r="GV175" s="1086"/>
      <c r="GW175" s="1087"/>
      <c r="GX175" s="1086"/>
      <c r="GY175" s="1088"/>
      <c r="GZ175" s="1089"/>
      <c r="HA175" s="1088"/>
      <c r="HB175" s="1089"/>
      <c r="HC175" s="1089"/>
      <c r="HD175" s="1089"/>
      <c r="HE175" s="1088"/>
      <c r="HF175" s="1089"/>
      <c r="HG175" s="1087"/>
      <c r="HH175" s="1090"/>
      <c r="HI175" s="1087"/>
      <c r="HJ175" s="1090"/>
      <c r="HK175" s="1088"/>
      <c r="HL175" s="1085"/>
      <c r="HM175" s="1086"/>
      <c r="HN175" s="1087"/>
      <c r="HO175" s="1086"/>
      <c r="HP175" s="1088"/>
      <c r="HQ175" s="1089"/>
      <c r="HR175" s="1088"/>
      <c r="HS175" s="1089"/>
      <c r="HT175" s="1089"/>
      <c r="HU175" s="1089"/>
      <c r="HV175" s="1088"/>
      <c r="HW175" s="1089"/>
      <c r="HX175" s="1087"/>
      <c r="HY175" s="1090"/>
      <c r="HZ175" s="1087"/>
      <c r="IA175" s="1090"/>
      <c r="IB175" s="1088"/>
      <c r="IC175" s="1085"/>
      <c r="ID175" s="1086"/>
      <c r="IE175" s="1087"/>
      <c r="IF175" s="1086"/>
      <c r="IG175" s="1088"/>
      <c r="IH175" s="1089"/>
      <c r="II175" s="1088"/>
      <c r="IJ175" s="1089"/>
      <c r="IK175" s="1089"/>
      <c r="IL175" s="1089"/>
      <c r="IM175" s="1088"/>
      <c r="IN175" s="1089"/>
      <c r="IO175" s="1087"/>
      <c r="IP175" s="1090"/>
      <c r="IQ175" s="1087"/>
      <c r="IR175" s="1090"/>
      <c r="IS175" s="1088"/>
      <c r="IT175" s="1085"/>
    </row>
    <row r="176" s="1015" customFormat="true" ht="18" hidden="false" customHeight="false" outlineLevel="0" collapsed="false">
      <c r="A176" s="1000" t="s">
        <v>193</v>
      </c>
      <c r="B176" s="1073" t="n">
        <v>123819418</v>
      </c>
      <c r="C176" s="1074" t="n">
        <v>25.9450287746888</v>
      </c>
      <c r="D176" s="1072" t="n">
        <v>584451810</v>
      </c>
      <c r="E176" s="1074" t="n">
        <v>19.4757251743678</v>
      </c>
      <c r="F176" s="1072" t="n">
        <v>337007473</v>
      </c>
      <c r="G176" s="1073" t="n">
        <v>88802235</v>
      </c>
      <c r="H176" s="1073" t="n">
        <v>425809708</v>
      </c>
      <c r="I176" s="1074" t="n">
        <v>44.0405874795171</v>
      </c>
      <c r="J176" s="1072" t="n">
        <v>441305688</v>
      </c>
      <c r="K176" s="1074" t="n">
        <v>43.1513278108752</v>
      </c>
      <c r="L176" s="1075" t="n">
        <v>241380598</v>
      </c>
      <c r="M176" s="1074" t="n">
        <v>21.5820186069793</v>
      </c>
      <c r="N176" s="1075" t="n">
        <v>378064096</v>
      </c>
      <c r="O176" s="1076" t="n">
        <v>24.6819462517605</v>
      </c>
      <c r="P176" s="1041"/>
      <c r="Q176" s="1041"/>
    </row>
    <row r="177" s="1015" customFormat="true" ht="18" hidden="false" customHeight="false" outlineLevel="0" collapsed="false">
      <c r="A177" s="1000" t="n">
        <v>2</v>
      </c>
      <c r="B177" s="1073" t="n">
        <v>127190314</v>
      </c>
      <c r="C177" s="1074" t="n">
        <v>26.904801040523</v>
      </c>
      <c r="D177" s="1072" t="n">
        <v>602785753</v>
      </c>
      <c r="E177" s="1074" t="n">
        <v>20.9595792494564</v>
      </c>
      <c r="F177" s="1072" t="n">
        <v>345402633</v>
      </c>
      <c r="G177" s="1073" t="n">
        <v>93752379</v>
      </c>
      <c r="H177" s="1073" t="n">
        <v>439155012</v>
      </c>
      <c r="I177" s="1074" t="n">
        <v>43.4121551156643</v>
      </c>
      <c r="J177" s="1072" t="n">
        <v>455373405</v>
      </c>
      <c r="K177" s="1074" t="n">
        <v>42.8060008704525</v>
      </c>
      <c r="L177" s="1075" t="n">
        <v>246395507</v>
      </c>
      <c r="M177" s="1074" t="n">
        <v>20.553918072314</v>
      </c>
      <c r="N177" s="1075" t="n">
        <v>388151743</v>
      </c>
      <c r="O177" s="1076" t="n">
        <v>22.8390104981896</v>
      </c>
      <c r="P177" s="1041"/>
      <c r="Q177" s="1041"/>
    </row>
    <row r="178" customFormat="false" ht="18" hidden="false" customHeight="false" outlineLevel="0" collapsed="false">
      <c r="A178" s="1000" t="n">
        <v>3</v>
      </c>
      <c r="B178" s="1073" t="n">
        <v>130709763</v>
      </c>
      <c r="C178" s="1074" t="n">
        <v>25.4188544920934</v>
      </c>
      <c r="D178" s="1072" t="n">
        <v>610779797</v>
      </c>
      <c r="E178" s="1074" t="n">
        <v>20.612875420634</v>
      </c>
      <c r="F178" s="1072" t="n">
        <v>354295011</v>
      </c>
      <c r="G178" s="1073" t="n">
        <v>93867666</v>
      </c>
      <c r="H178" s="1073" t="n">
        <v>448162677</v>
      </c>
      <c r="I178" s="1074" t="n">
        <v>42.9249273252963</v>
      </c>
      <c r="J178" s="1072" t="n">
        <v>464658329</v>
      </c>
      <c r="K178" s="1074" t="n">
        <v>42.3578313692599</v>
      </c>
      <c r="L178" s="1075" t="n">
        <v>249396861</v>
      </c>
      <c r="M178" s="1074" t="n">
        <v>20.5196135647972</v>
      </c>
      <c r="N178" s="1075" t="n">
        <v>394777812</v>
      </c>
      <c r="O178" s="1076" t="n">
        <v>23.3398464785627</v>
      </c>
      <c r="P178" s="1041"/>
      <c r="Q178" s="1015"/>
      <c r="R178" s="1015"/>
      <c r="S178" s="1015"/>
      <c r="T178" s="1015"/>
      <c r="U178" s="1015"/>
      <c r="V178" s="1015"/>
      <c r="W178" s="1015"/>
      <c r="X178" s="1015"/>
      <c r="Y178" s="1015"/>
      <c r="Z178" s="1015"/>
      <c r="AA178" s="1015"/>
      <c r="AB178" s="1015"/>
      <c r="AC178" s="1015"/>
      <c r="AD178" s="1015"/>
      <c r="AE178" s="1015"/>
      <c r="AF178" s="1015"/>
      <c r="AG178" s="1015"/>
      <c r="AH178" s="1015"/>
      <c r="AI178" s="1015"/>
      <c r="AJ178" s="1015"/>
      <c r="AK178" s="1015"/>
      <c r="AL178" s="1015"/>
      <c r="AM178" s="1015"/>
      <c r="AN178" s="1015"/>
      <c r="AO178" s="1015"/>
      <c r="AP178" s="1015"/>
      <c r="AQ178" s="1015"/>
      <c r="AR178" s="1015"/>
      <c r="AS178" s="1015"/>
      <c r="AT178" s="1015"/>
      <c r="AU178" s="1015"/>
      <c r="AV178" s="1015"/>
      <c r="AW178" s="1015"/>
      <c r="AX178" s="1015"/>
      <c r="AY178" s="1015"/>
      <c r="AZ178" s="1015"/>
      <c r="BA178" s="1015"/>
      <c r="BB178" s="1015"/>
      <c r="BC178" s="1015"/>
      <c r="BD178" s="1015"/>
      <c r="BE178" s="1015"/>
      <c r="BF178" s="1015"/>
      <c r="BG178" s="1015"/>
      <c r="BH178" s="1015"/>
      <c r="BI178" s="1015"/>
      <c r="BJ178" s="1015"/>
      <c r="BK178" s="1015"/>
      <c r="BL178" s="1015"/>
      <c r="BM178" s="1015"/>
      <c r="BN178" s="1015"/>
    </row>
    <row r="179" customFormat="false" ht="18" hidden="false" customHeight="true" outlineLevel="0" collapsed="false">
      <c r="A179" s="1000" t="n">
        <v>4</v>
      </c>
      <c r="B179" s="1073" t="n">
        <v>131377641</v>
      </c>
      <c r="C179" s="1074" t="n">
        <v>22.7486284570551</v>
      </c>
      <c r="D179" s="1073" t="n">
        <v>617810414</v>
      </c>
      <c r="E179" s="1074" t="n">
        <v>21.8030655343289</v>
      </c>
      <c r="F179" s="1072" t="n">
        <v>369524716</v>
      </c>
      <c r="G179" s="1073" t="n">
        <v>97903283</v>
      </c>
      <c r="H179" s="1073" t="n">
        <v>467427999</v>
      </c>
      <c r="I179" s="1074" t="n">
        <v>43.9099351779994</v>
      </c>
      <c r="J179" s="1140" t="n">
        <v>484358162</v>
      </c>
      <c r="K179" s="1074" t="n">
        <v>43.4549148658963</v>
      </c>
      <c r="L179" s="1075" t="n">
        <v>251642662</v>
      </c>
      <c r="M179" s="1074" t="n">
        <v>22.2670492743289</v>
      </c>
      <c r="N179" s="1075" t="n">
        <v>394652967</v>
      </c>
      <c r="O179" s="1076" t="n">
        <v>24.7864704215365</v>
      </c>
      <c r="P179" s="1041"/>
      <c r="Q179" s="1015"/>
      <c r="R179" s="1015"/>
      <c r="S179" s="1015"/>
      <c r="T179" s="1015"/>
      <c r="U179" s="1015"/>
      <c r="V179" s="1015"/>
      <c r="W179" s="1015"/>
      <c r="X179" s="1015"/>
      <c r="Y179" s="1015"/>
      <c r="Z179" s="1015"/>
      <c r="AA179" s="1015"/>
      <c r="AB179" s="1015"/>
      <c r="AC179" s="1015"/>
      <c r="AD179" s="1015"/>
      <c r="AE179" s="1015"/>
      <c r="AF179" s="1015"/>
      <c r="AG179" s="1015"/>
      <c r="AH179" s="1015"/>
      <c r="AI179" s="1015"/>
      <c r="AJ179" s="1015"/>
      <c r="AK179" s="1015"/>
      <c r="AL179" s="1015"/>
      <c r="AM179" s="1015"/>
      <c r="AN179" s="1015"/>
      <c r="AO179" s="1015"/>
      <c r="AP179" s="1015"/>
      <c r="AQ179" s="1015"/>
      <c r="AR179" s="1015"/>
      <c r="AS179" s="1015"/>
      <c r="AT179" s="1015"/>
      <c r="AU179" s="1015"/>
      <c r="AV179" s="1015"/>
      <c r="AW179" s="1015"/>
      <c r="AX179" s="1015"/>
      <c r="AY179" s="1015"/>
      <c r="AZ179" s="1015"/>
      <c r="BA179" s="1015"/>
      <c r="BB179" s="1015"/>
      <c r="BC179" s="1015"/>
      <c r="BD179" s="1015"/>
      <c r="BE179" s="1015"/>
      <c r="BF179" s="1015"/>
      <c r="BG179" s="1015"/>
      <c r="BH179" s="1015"/>
      <c r="BI179" s="1015"/>
      <c r="BJ179" s="1015"/>
      <c r="BK179" s="1015"/>
      <c r="BL179" s="1015"/>
      <c r="BM179" s="1015"/>
      <c r="BN179" s="1015"/>
    </row>
    <row r="180" customFormat="false" ht="16.5" hidden="false" customHeight="true" outlineLevel="0" collapsed="false">
      <c r="A180" s="1000" t="n">
        <v>5</v>
      </c>
      <c r="B180" s="1073" t="n">
        <v>134868911</v>
      </c>
      <c r="C180" s="1074" t="n">
        <v>27.0923260219742</v>
      </c>
      <c r="D180" s="1073" t="n">
        <v>628029349</v>
      </c>
      <c r="E180" s="1074" t="n">
        <v>21.8234764726041</v>
      </c>
      <c r="F180" s="1072" t="n">
        <v>381145393</v>
      </c>
      <c r="G180" s="1073" t="n">
        <v>104050589</v>
      </c>
      <c r="H180" s="1073" t="n">
        <v>485195982</v>
      </c>
      <c r="I180" s="1074" t="n">
        <v>44.2430523169513</v>
      </c>
      <c r="J180" s="1140" t="n">
        <v>502797648</v>
      </c>
      <c r="K180" s="1074" t="n">
        <v>43.9149132583723</v>
      </c>
      <c r="L180" s="1075" t="n">
        <v>257190350</v>
      </c>
      <c r="M180" s="1074" t="n">
        <v>20.4190028728314</v>
      </c>
      <c r="N180" s="1075" t="n">
        <v>408925295</v>
      </c>
      <c r="O180" s="1076" t="n">
        <v>24.5232742137216</v>
      </c>
    </row>
    <row r="181" customFormat="false" ht="18.75" hidden="false" customHeight="true" outlineLevel="0" collapsed="false">
      <c r="A181" s="1000" t="n">
        <v>6</v>
      </c>
      <c r="B181" s="1072" t="n">
        <v>140908695</v>
      </c>
      <c r="C181" s="1074" t="n">
        <v>24.893314320349</v>
      </c>
      <c r="D181" s="1073" t="n">
        <v>638391587</v>
      </c>
      <c r="E181" s="1074" t="n">
        <v>19.9404274123687</v>
      </c>
      <c r="F181" s="1072" t="n">
        <v>390345134</v>
      </c>
      <c r="G181" s="1073" t="n">
        <v>108637804</v>
      </c>
      <c r="H181" s="1073" t="n">
        <v>498982938</v>
      </c>
      <c r="I181" s="1074" t="n">
        <v>43.9581108079082</v>
      </c>
      <c r="J181" s="1140" t="n">
        <v>517231247</v>
      </c>
      <c r="K181" s="1074" t="n">
        <v>43.7689159917135</v>
      </c>
      <c r="L181" s="1075" t="n">
        <v>261763343</v>
      </c>
      <c r="M181" s="1074" t="n">
        <v>19.8985044822166</v>
      </c>
      <c r="N181" s="1075" t="n">
        <v>411218171</v>
      </c>
      <c r="O181" s="1076" t="n">
        <v>20.350935957898</v>
      </c>
    </row>
    <row r="182" customFormat="false" ht="20.25" hidden="false" customHeight="true" outlineLevel="0" collapsed="false">
      <c r="A182" s="1000" t="n">
        <v>7</v>
      </c>
      <c r="B182" s="1073" t="n">
        <v>138180458</v>
      </c>
      <c r="C182" s="1074" t="n">
        <v>23.3323152961893</v>
      </c>
      <c r="D182" s="1073" t="n">
        <v>644249409</v>
      </c>
      <c r="E182" s="1074" t="n">
        <v>21.0417635350025</v>
      </c>
      <c r="F182" s="1072" t="n">
        <v>399312270</v>
      </c>
      <c r="G182" s="1073" t="n">
        <v>115291145</v>
      </c>
      <c r="H182" s="1073" t="n">
        <v>514603415</v>
      </c>
      <c r="I182" s="1074" t="n">
        <v>43.5284450697513</v>
      </c>
      <c r="J182" s="1140" t="n">
        <v>533123416</v>
      </c>
      <c r="K182" s="1074" t="n">
        <v>43.3285751824038</v>
      </c>
      <c r="L182" s="1075" t="n">
        <v>263895222</v>
      </c>
      <c r="M182" s="1074" t="n">
        <v>20.1037283548364</v>
      </c>
      <c r="N182" s="1075" t="n">
        <v>415172011</v>
      </c>
      <c r="O182" s="1076" t="n">
        <v>20.9971554104948</v>
      </c>
    </row>
    <row r="183" customFormat="false" ht="20.25" hidden="false" customHeight="true" outlineLevel="0" collapsed="false">
      <c r="A183" s="1000" t="n">
        <v>8</v>
      </c>
      <c r="B183" s="1073" t="n">
        <v>145057260</v>
      </c>
      <c r="C183" s="1074" t="n">
        <v>24.6898136168404</v>
      </c>
      <c r="D183" s="1073" t="n">
        <v>648253436</v>
      </c>
      <c r="E183" s="1074" t="n">
        <v>19.9730287625303</v>
      </c>
      <c r="F183" s="1072" t="n">
        <v>410983209</v>
      </c>
      <c r="G183" s="1073" t="n">
        <v>123027045</v>
      </c>
      <c r="H183" s="1073" t="n">
        <v>534010254</v>
      </c>
      <c r="I183" s="1074" t="n">
        <v>46.2741917665164</v>
      </c>
      <c r="J183" s="1140" t="n">
        <v>553454097</v>
      </c>
      <c r="K183" s="1074" t="n">
        <v>46.1236304271719</v>
      </c>
      <c r="L183" s="1075" t="n">
        <v>266612923</v>
      </c>
      <c r="M183" s="1074" t="n">
        <v>21.0880054714229</v>
      </c>
      <c r="N183" s="1075" t="n">
        <v>421710313</v>
      </c>
      <c r="O183" s="1076" t="n">
        <v>22.8207503848037</v>
      </c>
    </row>
    <row r="184" customFormat="false" ht="18" hidden="false" customHeight="false" outlineLevel="0" collapsed="false">
      <c r="A184" s="1000" t="n">
        <v>9</v>
      </c>
      <c r="B184" s="1072" t="n">
        <v>145827010</v>
      </c>
      <c r="C184" s="1074" t="n">
        <v>20.7894192296159</v>
      </c>
      <c r="D184" s="1073" t="n">
        <v>654290484</v>
      </c>
      <c r="E184" s="1074" t="n">
        <v>19.9809935459391</v>
      </c>
      <c r="F184" s="1072" t="n">
        <v>416963932</v>
      </c>
      <c r="G184" s="1073" t="n">
        <v>127656844</v>
      </c>
      <c r="H184" s="1073" t="n">
        <v>544620776</v>
      </c>
      <c r="I184" s="1074" t="n">
        <v>47.03652268682</v>
      </c>
      <c r="J184" s="1140" t="n">
        <v>564698816</v>
      </c>
      <c r="K184" s="1074" t="n">
        <v>46.9772462634692</v>
      </c>
      <c r="L184" s="1075" t="n">
        <v>263225389</v>
      </c>
      <c r="M184" s="1074" t="n">
        <v>18.9705866952649</v>
      </c>
      <c r="N184" s="1075" t="n">
        <v>414540014</v>
      </c>
      <c r="O184" s="1076" t="n">
        <v>20.2614164101591</v>
      </c>
    </row>
    <row r="185" customFormat="false" ht="18" hidden="false" customHeight="false" outlineLevel="0" collapsed="false">
      <c r="A185" s="1000" t="n">
        <v>10</v>
      </c>
      <c r="B185" s="1073" t="n">
        <v>151239097</v>
      </c>
      <c r="C185" s="1074" t="n">
        <v>24.8012305322967</v>
      </c>
      <c r="D185" s="1073" t="n">
        <v>657806247</v>
      </c>
      <c r="E185" s="1074" t="n">
        <v>19.1198424905124</v>
      </c>
      <c r="F185" s="1072" t="n">
        <v>421184905</v>
      </c>
      <c r="G185" s="1073" t="n">
        <v>124147080</v>
      </c>
      <c r="H185" s="1073" t="n">
        <v>545331985</v>
      </c>
      <c r="I185" s="1074" t="n">
        <v>42.2506622054245</v>
      </c>
      <c r="J185" s="1140" t="n">
        <v>565204110</v>
      </c>
      <c r="K185" s="1074" t="n">
        <v>42.1926250263339</v>
      </c>
      <c r="L185" s="1075" t="n">
        <v>261983023</v>
      </c>
      <c r="M185" s="1074" t="n">
        <v>18.2565921319739</v>
      </c>
      <c r="N185" s="1075" t="n">
        <v>408031335</v>
      </c>
      <c r="O185" s="1076" t="n">
        <v>16.7130915499152</v>
      </c>
    </row>
    <row r="186" customFormat="false" ht="18.75" hidden="false" customHeight="true" outlineLevel="0" collapsed="false">
      <c r="A186" s="1000" t="n">
        <v>11</v>
      </c>
      <c r="B186" s="1073" t="n">
        <v>142287924</v>
      </c>
      <c r="C186" s="1074" t="n">
        <v>19.4603607377725</v>
      </c>
      <c r="D186" s="1073" t="n">
        <v>651526991</v>
      </c>
      <c r="E186" s="1074" t="n">
        <v>16.2715122475533</v>
      </c>
      <c r="F186" s="1072" t="n">
        <v>421718086</v>
      </c>
      <c r="G186" s="1073" t="n">
        <v>130280249</v>
      </c>
      <c r="H186" s="1073" t="n">
        <v>551998335</v>
      </c>
      <c r="I186" s="1074" t="n">
        <v>39.5034236821221</v>
      </c>
      <c r="J186" s="1140" t="n">
        <v>572706985</v>
      </c>
      <c r="K186" s="1074" t="n">
        <v>39.6959182587219</v>
      </c>
      <c r="L186" s="1075" t="n">
        <v>263873960</v>
      </c>
      <c r="M186" s="1074" t="n">
        <v>16.7478273182418</v>
      </c>
      <c r="N186" s="1075" t="n">
        <v>409738645</v>
      </c>
      <c r="O186" s="1076" t="n">
        <v>15.1398794830431</v>
      </c>
    </row>
    <row r="187" customFormat="false" ht="18.75" hidden="false" customHeight="false" outlineLevel="0" collapsed="false">
      <c r="A187" s="1019" t="n">
        <v>12</v>
      </c>
      <c r="B187" s="1135" t="n">
        <v>136236864</v>
      </c>
      <c r="C187" s="1136" t="n">
        <v>1.75670746673759</v>
      </c>
      <c r="D187" s="1137" t="n">
        <v>655522524</v>
      </c>
      <c r="E187" s="1141" t="n">
        <v>11.5185949965951</v>
      </c>
      <c r="F187" s="1135" t="n">
        <v>430825333</v>
      </c>
      <c r="G187" s="1137" t="n">
        <v>131855027</v>
      </c>
      <c r="H187" s="1137" t="n">
        <v>562680360</v>
      </c>
      <c r="I187" s="1136" t="n">
        <v>33.7667403376985</v>
      </c>
      <c r="J187" s="1142" t="n">
        <v>584837657</v>
      </c>
      <c r="K187" s="1136" t="n">
        <v>34.2093785946401</v>
      </c>
      <c r="L187" s="1138" t="n">
        <v>264557567</v>
      </c>
      <c r="M187" s="1136" t="n">
        <v>11.4374759540138</v>
      </c>
      <c r="N187" s="1138" t="n">
        <v>417299158</v>
      </c>
      <c r="O187" s="1139" t="n">
        <v>9.6664826606718</v>
      </c>
    </row>
    <row r="188" customFormat="false" ht="18" hidden="false" customHeight="false" outlineLevel="0" collapsed="false">
      <c r="A188" s="1000" t="s">
        <v>194</v>
      </c>
      <c r="B188" s="1073" t="n">
        <v>133157817</v>
      </c>
      <c r="C188" s="1143" t="n">
        <v>7.54195032640195</v>
      </c>
      <c r="D188" s="1073" t="n">
        <v>646025889</v>
      </c>
      <c r="E188" s="1074" t="n">
        <v>10.5353560287545</v>
      </c>
      <c r="F188" s="1072" t="n">
        <v>434867034</v>
      </c>
      <c r="G188" s="1073" t="n">
        <v>124728538</v>
      </c>
      <c r="H188" s="1073" t="n">
        <v>559595572</v>
      </c>
      <c r="I188" s="1074" t="n">
        <v>31.4191671740843</v>
      </c>
      <c r="J188" s="1140" t="n">
        <v>582077872</v>
      </c>
      <c r="K188" s="1074" t="n">
        <v>31.8990187137583</v>
      </c>
      <c r="L188" s="1075" t="n">
        <v>264275868</v>
      </c>
      <c r="M188" s="1074" t="n">
        <v>9.48513268659646</v>
      </c>
      <c r="N188" s="1075" t="n">
        <v>416714817</v>
      </c>
      <c r="O188" s="1076" t="n">
        <v>10.223324935886</v>
      </c>
    </row>
    <row r="189" customFormat="false" ht="18" hidden="false" customHeight="false" outlineLevel="0" collapsed="false">
      <c r="A189" s="1000" t="n">
        <v>2</v>
      </c>
      <c r="B189" s="1073" t="n">
        <v>135182543</v>
      </c>
      <c r="C189" s="1074" t="n">
        <v>6.28367738757214</v>
      </c>
      <c r="D189" s="1073" t="n">
        <v>649973655</v>
      </c>
      <c r="E189" s="1074" t="n">
        <v>7.8283041304727</v>
      </c>
      <c r="F189" s="1072" t="n">
        <v>436210974</v>
      </c>
      <c r="G189" s="1073" t="n">
        <v>125593132</v>
      </c>
      <c r="H189" s="1073" t="n">
        <v>561804106</v>
      </c>
      <c r="I189" s="1074" t="n">
        <v>27.9284286068902</v>
      </c>
      <c r="J189" s="1140" t="n">
        <v>584791709</v>
      </c>
      <c r="K189" s="1074" t="n">
        <v>28.4202596328611</v>
      </c>
      <c r="L189" s="1075" t="n">
        <v>265559687</v>
      </c>
      <c r="M189" s="1074" t="n">
        <v>7.77781227966953</v>
      </c>
      <c r="N189" s="1075" t="n">
        <v>412308002</v>
      </c>
      <c r="O189" s="1076" t="n">
        <v>6.22340603530409</v>
      </c>
    </row>
    <row r="190" customFormat="false" ht="18" hidden="false" customHeight="false" outlineLevel="0" collapsed="false">
      <c r="A190" s="1000" t="n">
        <v>3</v>
      </c>
      <c r="B190" s="1072" t="n">
        <v>137507082</v>
      </c>
      <c r="C190" s="1074" t="n">
        <v>5.20031468498645</v>
      </c>
      <c r="D190" s="1073" t="n">
        <v>658662131</v>
      </c>
      <c r="E190" s="1074" t="n">
        <v>7.8395412283095</v>
      </c>
      <c r="F190" s="1072" t="n">
        <v>448937658</v>
      </c>
      <c r="G190" s="1073" t="n">
        <v>130170765</v>
      </c>
      <c r="H190" s="1073" t="n">
        <v>579108423</v>
      </c>
      <c r="I190" s="1074" t="n">
        <v>29.2183514425053</v>
      </c>
      <c r="J190" s="1140" t="n">
        <v>603672028</v>
      </c>
      <c r="K190" s="1074" t="n">
        <v>29.9174017388592</v>
      </c>
      <c r="L190" s="1075" t="n">
        <v>266986576</v>
      </c>
      <c r="M190" s="1074" t="n">
        <v>7.05290151987919</v>
      </c>
      <c r="N190" s="1075" t="n">
        <v>416474852</v>
      </c>
      <c r="O190" s="1076" t="n">
        <v>5.49601303327553</v>
      </c>
    </row>
    <row r="191" customFormat="false" ht="18" hidden="false" customHeight="false" outlineLevel="0" collapsed="false">
      <c r="A191" s="1000" t="n">
        <v>4</v>
      </c>
      <c r="B191" s="1072" t="n">
        <v>136363195</v>
      </c>
      <c r="C191" s="1074" t="n">
        <v>3.79482685337607</v>
      </c>
      <c r="D191" s="1073" t="n">
        <v>660362132</v>
      </c>
      <c r="E191" s="1074" t="n">
        <v>6.88750416563875</v>
      </c>
      <c r="F191" s="1072" t="n">
        <v>458596872</v>
      </c>
      <c r="G191" s="1073" t="n">
        <v>128721472</v>
      </c>
      <c r="H191" s="1073" t="n">
        <v>587318344</v>
      </c>
      <c r="I191" s="1074" t="n">
        <v>25.6489438494248</v>
      </c>
      <c r="J191" s="1140" t="n">
        <v>611814921</v>
      </c>
      <c r="K191" s="1074" t="n">
        <v>26.314568226477</v>
      </c>
      <c r="L191" s="1075" t="n">
        <v>268890296</v>
      </c>
      <c r="M191" s="1074" t="n">
        <v>6.85401825863691</v>
      </c>
      <c r="N191" s="1075" t="n">
        <v>420900790</v>
      </c>
      <c r="O191" s="1076" t="n">
        <v>6.65086169236884</v>
      </c>
    </row>
    <row r="192" customFormat="false" ht="18" hidden="false" customHeight="false" outlineLevel="0" collapsed="false">
      <c r="A192" s="1000" t="n">
        <v>5</v>
      </c>
      <c r="B192" s="1072" t="n">
        <v>142740192</v>
      </c>
      <c r="C192" s="1074" t="n">
        <v>5.83624568600543</v>
      </c>
      <c r="D192" s="1073" t="n">
        <v>673038231</v>
      </c>
      <c r="E192" s="1074" t="n">
        <v>7.16668449837047</v>
      </c>
      <c r="F192" s="1072" t="n">
        <v>463550141</v>
      </c>
      <c r="G192" s="1073" t="n">
        <v>134764463</v>
      </c>
      <c r="H192" s="1073" t="n">
        <v>598314604</v>
      </c>
      <c r="I192" s="1074" t="n">
        <v>23.314006338989</v>
      </c>
      <c r="J192" s="1140" t="n">
        <v>624292203</v>
      </c>
      <c r="K192" s="1074" t="n">
        <v>24.1637079018317</v>
      </c>
      <c r="L192" s="1075" t="n">
        <v>272208526</v>
      </c>
      <c r="M192" s="1074" t="n">
        <v>5.83932328720731</v>
      </c>
      <c r="N192" s="1075" t="n">
        <v>419447918</v>
      </c>
      <c r="O192" s="1076" t="n">
        <v>2.57323846889932</v>
      </c>
    </row>
    <row r="193" customFormat="false" ht="18" hidden="false" customHeight="false" outlineLevel="0" collapsed="false">
      <c r="A193" s="1000" t="n">
        <v>6</v>
      </c>
      <c r="B193" s="1072" t="n">
        <v>142241624</v>
      </c>
      <c r="C193" s="1074" t="n">
        <v>0.945952270723964</v>
      </c>
      <c r="D193" s="1073" t="n">
        <v>673406023</v>
      </c>
      <c r="E193" s="1074" t="n">
        <v>5.48478969852089</v>
      </c>
      <c r="F193" s="1072" t="n">
        <v>478208938</v>
      </c>
      <c r="G193" s="1073" t="n">
        <v>133567409</v>
      </c>
      <c r="H193" s="1073" t="n">
        <v>611776347</v>
      </c>
      <c r="I193" s="1074" t="n">
        <v>22.6046624864756</v>
      </c>
      <c r="J193" s="1140" t="n">
        <v>638773299</v>
      </c>
      <c r="K193" s="1074" t="n">
        <v>23.4985903703532</v>
      </c>
      <c r="L193" s="1075" t="n">
        <v>274361982</v>
      </c>
      <c r="M193" s="1074" t="n">
        <v>4.8129882723877</v>
      </c>
      <c r="N193" s="1075" t="n">
        <v>427314424</v>
      </c>
      <c r="O193" s="1076" t="n">
        <v>3.91428544143785</v>
      </c>
    </row>
    <row r="194" customFormat="false" ht="18" hidden="false" customHeight="false" outlineLevel="0" collapsed="false">
      <c r="A194" s="1000" t="n">
        <v>7</v>
      </c>
      <c r="B194" s="1073" t="n">
        <v>144063309</v>
      </c>
      <c r="C194" s="1074" t="n">
        <v>4.25736828864758</v>
      </c>
      <c r="D194" s="1073" t="n">
        <v>679162171</v>
      </c>
      <c r="E194" s="1074" t="n">
        <v>5.41913760606958</v>
      </c>
      <c r="F194" s="1073" t="n">
        <v>476119421</v>
      </c>
      <c r="G194" s="1073" t="n">
        <v>132930169</v>
      </c>
      <c r="H194" s="1073" t="n">
        <v>609049590</v>
      </c>
      <c r="I194" s="1074" t="n">
        <v>18.3531963152635</v>
      </c>
      <c r="J194" s="1144" t="n">
        <v>636497992</v>
      </c>
      <c r="K194" s="1074" t="n">
        <v>19.3903649506928</v>
      </c>
      <c r="L194" s="1075" t="n">
        <v>277655541</v>
      </c>
      <c r="M194" s="1074" t="n">
        <v>5.21431153459837</v>
      </c>
      <c r="N194" s="1145" t="n">
        <v>434252667</v>
      </c>
      <c r="O194" s="1076" t="n">
        <v>4.59584352857543</v>
      </c>
    </row>
    <row r="195" customFormat="false" ht="18" hidden="false" customHeight="false" outlineLevel="0" collapsed="false">
      <c r="A195" s="1000" t="n">
        <v>8</v>
      </c>
      <c r="B195" s="1073" t="n">
        <v>150733568</v>
      </c>
      <c r="C195" s="1074" t="n">
        <v>3.9131498830186</v>
      </c>
      <c r="D195" s="1073" t="n">
        <v>694008348</v>
      </c>
      <c r="E195" s="1074" t="n">
        <v>7.05818271975961</v>
      </c>
      <c r="F195" s="1073" t="n">
        <v>487526375</v>
      </c>
      <c r="G195" s="1073" t="n">
        <v>135253283</v>
      </c>
      <c r="H195" s="1073" t="n">
        <v>622779658</v>
      </c>
      <c r="I195" s="1074" t="n">
        <v>16.6231646930136</v>
      </c>
      <c r="J195" s="1144" t="n">
        <v>651063627</v>
      </c>
      <c r="K195" s="1074" t="n">
        <v>17.6364273982419</v>
      </c>
      <c r="L195" s="1075" t="n">
        <v>279988285</v>
      </c>
      <c r="M195" s="1074" t="n">
        <v>5.01677182392244</v>
      </c>
      <c r="N195" s="1145" t="n">
        <v>436512553</v>
      </c>
      <c r="O195" s="1076" t="n">
        <v>3.51004932620653</v>
      </c>
    </row>
    <row r="196" customFormat="false" ht="18" hidden="false" customHeight="false" outlineLevel="0" collapsed="false">
      <c r="A196" s="1000" t="n">
        <v>9</v>
      </c>
      <c r="B196" s="1073" t="n">
        <v>150904058</v>
      </c>
      <c r="C196" s="1074" t="n">
        <v>3.48155530309509</v>
      </c>
      <c r="D196" s="1073" t="n">
        <v>702527393</v>
      </c>
      <c r="E196" s="1074" t="n">
        <v>7.37239959614024</v>
      </c>
      <c r="F196" s="1073" t="n">
        <v>492632379</v>
      </c>
      <c r="G196" s="1073" t="n">
        <v>136222684</v>
      </c>
      <c r="H196" s="1073" t="n">
        <v>628855063</v>
      </c>
      <c r="I196" s="1074" t="n">
        <v>15.466594502447</v>
      </c>
      <c r="J196" s="1144" t="n">
        <v>657023105</v>
      </c>
      <c r="K196" s="1074" t="n">
        <v>16.3492974279585</v>
      </c>
      <c r="L196" s="1075" t="n">
        <v>283320068</v>
      </c>
      <c r="M196" s="1074" t="n">
        <v>7.63402006027619</v>
      </c>
      <c r="N196" s="1145" t="n">
        <v>445728101</v>
      </c>
      <c r="O196" s="1076" t="n">
        <v>7.52354077934683</v>
      </c>
    </row>
    <row r="197" customFormat="false" ht="25.5" hidden="false" customHeight="true" outlineLevel="0" collapsed="false">
      <c r="A197" s="1000" t="n">
        <v>10</v>
      </c>
      <c r="B197" s="1073" t="n">
        <v>157187458</v>
      </c>
      <c r="C197" s="1074" t="n">
        <v>3.93308418126827</v>
      </c>
      <c r="D197" s="1073" t="n">
        <v>709353575</v>
      </c>
      <c r="E197" s="1074" t="n">
        <v>7.83624786707142</v>
      </c>
      <c r="F197" s="1073" t="n">
        <v>494344351</v>
      </c>
      <c r="G197" s="1073" t="n">
        <v>137800232</v>
      </c>
      <c r="H197" s="1073" t="n">
        <v>632144583</v>
      </c>
      <c r="I197" s="1074" t="n">
        <v>15.9192199225211</v>
      </c>
      <c r="J197" s="1144" t="n">
        <v>660571117</v>
      </c>
      <c r="K197" s="1074" t="n">
        <v>16.8730207924355</v>
      </c>
      <c r="L197" s="1075" t="n">
        <v>285166758</v>
      </c>
      <c r="M197" s="1074" t="n">
        <v>8.84932723293295</v>
      </c>
      <c r="N197" s="1145" t="n">
        <v>449498362</v>
      </c>
      <c r="O197" s="1076" t="n">
        <v>10.1627064989996</v>
      </c>
    </row>
    <row r="198" customFormat="false" ht="18" hidden="false" customHeight="false" outlineLevel="0" collapsed="false">
      <c r="A198" s="1000" t="n">
        <v>11</v>
      </c>
      <c r="B198" s="1073" t="n">
        <v>154833405</v>
      </c>
      <c r="C198" s="1074" t="n">
        <v>8.81696819190363</v>
      </c>
      <c r="D198" s="1073" t="n">
        <v>710044199</v>
      </c>
      <c r="E198" s="1074" t="n">
        <v>8.98154778057383</v>
      </c>
      <c r="F198" s="1073" t="n">
        <v>508522049</v>
      </c>
      <c r="G198" s="1073" t="n">
        <v>138017695</v>
      </c>
      <c r="H198" s="1073" t="n">
        <v>646539744</v>
      </c>
      <c r="I198" s="1074" t="n">
        <v>17.1271185084281</v>
      </c>
      <c r="J198" s="1144" t="n">
        <v>675141999</v>
      </c>
      <c r="K198" s="1074" t="n">
        <v>17.8861122149575</v>
      </c>
      <c r="L198" s="1075" t="n">
        <v>284489171</v>
      </c>
      <c r="M198" s="1074" t="n">
        <v>7.81252193281974</v>
      </c>
      <c r="N198" s="1145" t="n">
        <v>454753542</v>
      </c>
      <c r="O198" s="1076" t="n">
        <v>10.9862463668761</v>
      </c>
    </row>
    <row r="199" customFormat="false" ht="18.75" hidden="false" customHeight="false" outlineLevel="0" collapsed="false">
      <c r="A199" s="1019" t="n">
        <v>12</v>
      </c>
      <c r="B199" s="1137" t="n">
        <v>151864253</v>
      </c>
      <c r="C199" s="1136" t="n">
        <v>11.4707492092596</v>
      </c>
      <c r="D199" s="1137" t="n">
        <v>722729358</v>
      </c>
      <c r="E199" s="1136" t="n">
        <v>10.2524065214272</v>
      </c>
      <c r="F199" s="1137" t="n">
        <v>518370352</v>
      </c>
      <c r="G199" s="1137" t="n">
        <v>143367193</v>
      </c>
      <c r="H199" s="1137" t="n">
        <v>661737545</v>
      </c>
      <c r="I199" s="1136" t="n">
        <v>17.6045215084458</v>
      </c>
      <c r="J199" s="1146" t="n">
        <v>691146093</v>
      </c>
      <c r="K199" s="1136" t="n">
        <v>18.1774266290107</v>
      </c>
      <c r="L199" s="1138" t="n">
        <v>286296940</v>
      </c>
      <c r="M199" s="1136" t="n">
        <v>8.21725617094143</v>
      </c>
      <c r="N199" s="1147" t="n">
        <v>470711329</v>
      </c>
      <c r="O199" s="1139" t="n">
        <v>12.7994916778624</v>
      </c>
    </row>
    <row r="200" customFormat="false" ht="15.75" hidden="false" customHeight="false" outlineLevel="0" collapsed="false">
      <c r="A200" s="1041" t="s">
        <v>801</v>
      </c>
      <c r="B200" s="1041"/>
      <c r="C200" s="1041"/>
      <c r="D200" s="1041"/>
      <c r="H200" s="1148"/>
      <c r="I200" s="1149"/>
      <c r="K200" s="980" t="s">
        <v>802</v>
      </c>
      <c r="M200" s="1016"/>
      <c r="N200" s="1016"/>
      <c r="O200" s="1150"/>
    </row>
    <row r="201" customFormat="false" ht="15" hidden="false" customHeight="true" outlineLevel="0" collapsed="false">
      <c r="A201" s="1151" t="s">
        <v>803</v>
      </c>
      <c r="B201" s="1151"/>
      <c r="C201" s="1151"/>
      <c r="D201" s="1151"/>
      <c r="E201" s="1151"/>
      <c r="F201" s="1151"/>
      <c r="G201" s="1151"/>
      <c r="H201" s="1151"/>
      <c r="I201" s="1151"/>
      <c r="J201" s="1151"/>
      <c r="K201" s="1151"/>
      <c r="L201" s="1151"/>
      <c r="M201" s="1151"/>
      <c r="N201" s="1151"/>
      <c r="O201" s="1151" t="s">
        <v>804</v>
      </c>
    </row>
  </sheetData>
  <mergeCells count="7">
    <mergeCell ref="B3:C3"/>
    <mergeCell ref="D3:E3"/>
    <mergeCell ref="F3:I3"/>
    <mergeCell ref="J3:K3"/>
    <mergeCell ref="L3:M3"/>
    <mergeCell ref="N3:O3"/>
    <mergeCell ref="A201:O201"/>
  </mergeCells>
  <printOptions headings="false" gridLines="false" gridLinesSet="true" horizontalCentered="true" verticalCentered="true"/>
  <pageMargins left="0.747916666666667" right="0.747916666666667"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Arial Tur,Regular"&amp;12&amp;UEkonomik Gelişmeler</oddHeader>
    <oddFooter>&amp;L&amp;"Arial Tur,Regular"&amp;12KB.YPKDG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36"/>
  <sheetViews>
    <sheetView showFormulas="false" showGridLines="true" showRowColHeaders="true" showZeros="true" rightToLeft="false" tabSelected="false" showOutlineSymbols="true" defaultGridColor="true" view="pageBreakPreview" topLeftCell="A180" colorId="64" zoomScale="100" zoomScaleNormal="90" zoomScalePageLayoutView="100" workbookViewId="0">
      <selection pane="topLeft" activeCell="S192" activeCellId="0" sqref="S192"/>
    </sheetView>
  </sheetViews>
  <sheetFormatPr defaultColWidth="9.13671875" defaultRowHeight="15" zeroHeight="false" outlineLevelRow="0" outlineLevelCol="0"/>
  <cols>
    <col collapsed="false" customWidth="true" hidden="false" outlineLevel="0" max="1" min="1" style="979" width="11.85"/>
    <col collapsed="false" customWidth="true" hidden="false" outlineLevel="0" max="2" min="2" style="979" width="16.7"/>
    <col collapsed="false" customWidth="true" hidden="false" outlineLevel="0" max="3" min="3" style="979" width="13.14"/>
    <col collapsed="false" customWidth="true" hidden="false" outlineLevel="0" max="4" min="4" style="979" width="13.41"/>
    <col collapsed="false" customWidth="true" hidden="false" outlineLevel="0" max="5" min="5" style="979" width="10.28"/>
    <col collapsed="false" customWidth="true" hidden="false" outlineLevel="0" max="7" min="6" style="979" width="9.56"/>
    <col collapsed="false" customWidth="true" hidden="false" outlineLevel="0" max="8" min="8" style="979" width="15.85"/>
    <col collapsed="false" customWidth="true" hidden="false" outlineLevel="0" max="9" min="9" style="979" width="13.14"/>
    <col collapsed="false" customWidth="false" hidden="false" outlineLevel="0" max="11" min="10" style="979" width="9.14"/>
    <col collapsed="false" customWidth="true" hidden="false" outlineLevel="0" max="12" min="12" style="979" width="13.56"/>
    <col collapsed="false" customWidth="true" hidden="false" outlineLevel="0" max="13" min="13" style="979" width="26.42"/>
    <col collapsed="false" customWidth="true" hidden="false" outlineLevel="0" max="14" min="14" style="979" width="16.42"/>
    <col collapsed="false" customWidth="true" hidden="false" outlineLevel="0" max="15" min="15" style="979" width="14.85"/>
    <col collapsed="false" customWidth="true" hidden="false" outlineLevel="0" max="16" min="16" style="979" width="23.14"/>
    <col collapsed="false" customWidth="false" hidden="false" outlineLevel="0" max="17" min="17" style="979" width="9.14"/>
    <col collapsed="false" customWidth="true" hidden="false" outlineLevel="0" max="18" min="18" style="979" width="10.28"/>
    <col collapsed="false" customWidth="false" hidden="false" outlineLevel="0" max="23" min="19" style="979" width="9.14"/>
    <col collapsed="false" customWidth="true" hidden="false" outlineLevel="0" max="24" min="24" style="979" width="10.28"/>
    <col collapsed="false" customWidth="true" hidden="false" outlineLevel="0" max="25" min="25" style="979" width="9.56"/>
    <col collapsed="false" customWidth="false" hidden="false" outlineLevel="0" max="257" min="26" style="979" width="9.14"/>
  </cols>
  <sheetData>
    <row r="1" s="1015" customFormat="true" ht="20.25" hidden="false" customHeight="false" outlineLevel="0" collapsed="false">
      <c r="A1" s="400" t="s">
        <v>805</v>
      </c>
      <c r="B1" s="980"/>
      <c r="C1" s="980"/>
      <c r="D1" s="980"/>
      <c r="E1" s="980"/>
      <c r="F1" s="980"/>
      <c r="G1" s="980"/>
      <c r="H1" s="980"/>
      <c r="I1" s="980"/>
      <c r="J1" s="980"/>
      <c r="K1" s="980"/>
      <c r="L1" s="980"/>
      <c r="M1" s="980"/>
      <c r="N1" s="979"/>
      <c r="O1" s="979"/>
    </row>
    <row r="2" s="1015" customFormat="true" ht="20.25" hidden="false" customHeight="false" outlineLevel="0" collapsed="false">
      <c r="A2" s="400" t="s">
        <v>806</v>
      </c>
      <c r="B2" s="980"/>
      <c r="C2" s="980"/>
      <c r="D2" s="980"/>
      <c r="E2" s="980"/>
      <c r="F2" s="980"/>
      <c r="G2" s="980"/>
      <c r="H2" s="980"/>
      <c r="I2" s="980"/>
      <c r="J2" s="980"/>
      <c r="K2" s="980"/>
      <c r="L2" s="980"/>
      <c r="M2" s="980"/>
      <c r="N2" s="979"/>
      <c r="O2" s="979"/>
    </row>
    <row r="3" s="1015" customFormat="true" ht="15" hidden="false" customHeight="true" outlineLevel="0" collapsed="false">
      <c r="A3" s="1152"/>
      <c r="B3" s="1153" t="s">
        <v>807</v>
      </c>
      <c r="C3" s="1153"/>
      <c r="D3" s="1154"/>
      <c r="E3" s="1154"/>
      <c r="F3" s="1154"/>
      <c r="G3" s="1154"/>
      <c r="H3" s="1155"/>
      <c r="I3" s="1156"/>
      <c r="J3" s="1154"/>
      <c r="K3" s="1154"/>
      <c r="L3" s="1155"/>
      <c r="M3" s="1157" t="s">
        <v>808</v>
      </c>
      <c r="N3" s="1158"/>
      <c r="O3" s="1158"/>
      <c r="P3" s="1064"/>
      <c r="Q3" s="1159"/>
    </row>
    <row r="4" s="1015" customFormat="true" ht="15" hidden="false" customHeight="true" outlineLevel="0" collapsed="false">
      <c r="A4" s="1160"/>
      <c r="B4" s="1161" t="s">
        <v>809</v>
      </c>
      <c r="C4" s="1161"/>
      <c r="D4" s="1162"/>
      <c r="E4" s="1162"/>
      <c r="F4" s="1162"/>
      <c r="G4" s="1162"/>
      <c r="H4" s="1163"/>
      <c r="I4" s="1164"/>
      <c r="J4" s="1162"/>
      <c r="K4" s="1162"/>
      <c r="L4" s="1163"/>
      <c r="M4" s="1157"/>
      <c r="N4" s="1165"/>
      <c r="O4" s="1166"/>
      <c r="P4" s="1167"/>
      <c r="Q4" s="1168"/>
    </row>
    <row r="5" s="1015" customFormat="true" ht="15" hidden="false" customHeight="true" outlineLevel="0" collapsed="false">
      <c r="A5" s="1160"/>
      <c r="B5" s="1161" t="s">
        <v>810</v>
      </c>
      <c r="C5" s="1161"/>
      <c r="D5" s="1169" t="s">
        <v>811</v>
      </c>
      <c r="E5" s="1169"/>
      <c r="F5" s="1169"/>
      <c r="G5" s="1169"/>
      <c r="H5" s="1169"/>
      <c r="I5" s="1161" t="s">
        <v>812</v>
      </c>
      <c r="J5" s="1161"/>
      <c r="K5" s="1161"/>
      <c r="L5" s="1161"/>
      <c r="M5" s="1157"/>
      <c r="N5" s="1165"/>
      <c r="O5" s="1170" t="s">
        <v>813</v>
      </c>
      <c r="P5" s="1167"/>
      <c r="Q5" s="1087"/>
    </row>
    <row r="6" s="1015" customFormat="true" ht="15" hidden="false" customHeight="true" outlineLevel="0" collapsed="false">
      <c r="A6" s="1160"/>
      <c r="B6" s="1171" t="s">
        <v>814</v>
      </c>
      <c r="C6" s="1171"/>
      <c r="D6" s="986" t="s">
        <v>815</v>
      </c>
      <c r="E6" s="986"/>
      <c r="F6" s="986"/>
      <c r="G6" s="986"/>
      <c r="H6" s="986"/>
      <c r="I6" s="1171" t="s">
        <v>816</v>
      </c>
      <c r="J6" s="1171"/>
      <c r="K6" s="1171"/>
      <c r="L6" s="1171"/>
      <c r="M6" s="1157"/>
      <c r="N6" s="1172"/>
      <c r="O6" s="1173" t="s">
        <v>817</v>
      </c>
      <c r="P6" s="1174"/>
      <c r="Q6" s="1087"/>
    </row>
    <row r="7" s="1015" customFormat="true" ht="15" hidden="false" customHeight="true" outlineLevel="0" collapsed="false">
      <c r="A7" s="1175"/>
      <c r="B7" s="1176"/>
      <c r="C7" s="1177"/>
      <c r="D7" s="1176" t="s">
        <v>818</v>
      </c>
      <c r="E7" s="1178"/>
      <c r="F7" s="1178"/>
      <c r="G7" s="1178"/>
      <c r="H7" s="1177"/>
      <c r="I7" s="1179" t="s">
        <v>819</v>
      </c>
      <c r="J7" s="1179"/>
      <c r="K7" s="1179" t="s">
        <v>820</v>
      </c>
      <c r="L7" s="1179"/>
      <c r="M7" s="1157"/>
      <c r="N7" s="997"/>
      <c r="O7" s="997"/>
      <c r="P7" s="1177" t="s">
        <v>821</v>
      </c>
      <c r="Q7" s="1087"/>
    </row>
    <row r="8" s="1015" customFormat="true" ht="15" hidden="false" customHeight="true" outlineLevel="0" collapsed="false">
      <c r="A8" s="1175"/>
      <c r="B8" s="1175" t="s">
        <v>822</v>
      </c>
      <c r="C8" s="1180" t="s">
        <v>823</v>
      </c>
      <c r="D8" s="1175" t="s">
        <v>824</v>
      </c>
      <c r="E8" s="1181" t="s">
        <v>825</v>
      </c>
      <c r="F8" s="1181"/>
      <c r="G8" s="1181"/>
      <c r="H8" s="1181"/>
      <c r="I8" s="986" t="s">
        <v>826</v>
      </c>
      <c r="J8" s="986"/>
      <c r="K8" s="986" t="s">
        <v>827</v>
      </c>
      <c r="L8" s="986"/>
      <c r="M8" s="1157"/>
      <c r="N8" s="1048"/>
      <c r="O8" s="1048"/>
      <c r="P8" s="1180" t="s">
        <v>828</v>
      </c>
      <c r="Q8" s="1087"/>
    </row>
    <row r="9" s="1015" customFormat="true" ht="15" hidden="false" customHeight="true" outlineLevel="0" collapsed="false">
      <c r="A9" s="1175" t="s">
        <v>829</v>
      </c>
      <c r="B9" s="1175" t="s">
        <v>830</v>
      </c>
      <c r="C9" s="1180" t="s">
        <v>830</v>
      </c>
      <c r="D9" s="1175" t="s">
        <v>831</v>
      </c>
      <c r="E9" s="1048" t="s">
        <v>832</v>
      </c>
      <c r="F9" s="1048" t="s">
        <v>833</v>
      </c>
      <c r="G9" s="1048" t="s">
        <v>834</v>
      </c>
      <c r="H9" s="1182" t="s">
        <v>835</v>
      </c>
      <c r="I9" s="1183" t="s">
        <v>833</v>
      </c>
      <c r="J9" s="1182" t="s">
        <v>835</v>
      </c>
      <c r="K9" s="1048" t="s">
        <v>833</v>
      </c>
      <c r="L9" s="1182" t="s">
        <v>835</v>
      </c>
      <c r="M9" s="1157"/>
      <c r="N9" s="1184" t="s">
        <v>836</v>
      </c>
      <c r="O9" s="1184" t="s">
        <v>837</v>
      </c>
      <c r="P9" s="1180" t="s">
        <v>417</v>
      </c>
      <c r="Q9" s="1087"/>
    </row>
    <row r="10" s="1015" customFormat="true" ht="15" hidden="false" customHeight="true" outlineLevel="0" collapsed="false">
      <c r="A10" s="1185" t="s">
        <v>838</v>
      </c>
      <c r="B10" s="1185" t="s">
        <v>839</v>
      </c>
      <c r="C10" s="1186" t="s">
        <v>840</v>
      </c>
      <c r="D10" s="1185" t="s">
        <v>841</v>
      </c>
      <c r="E10" s="1187" t="s">
        <v>842</v>
      </c>
      <c r="F10" s="1187" t="s">
        <v>843</v>
      </c>
      <c r="G10" s="1187" t="s">
        <v>844</v>
      </c>
      <c r="H10" s="1188" t="s">
        <v>845</v>
      </c>
      <c r="I10" s="1189" t="s">
        <v>843</v>
      </c>
      <c r="J10" s="1188" t="s">
        <v>845</v>
      </c>
      <c r="K10" s="1187" t="s">
        <v>843</v>
      </c>
      <c r="L10" s="1188" t="s">
        <v>845</v>
      </c>
      <c r="M10" s="1157"/>
      <c r="N10" s="1190" t="s">
        <v>846</v>
      </c>
      <c r="O10" s="1190" t="s">
        <v>847</v>
      </c>
      <c r="P10" s="1186" t="s">
        <v>848</v>
      </c>
      <c r="Q10" s="1087"/>
    </row>
    <row r="11" s="1015" customFormat="true" ht="15" hidden="true" customHeight="true" outlineLevel="0" collapsed="false">
      <c r="A11" s="1176" t="s">
        <v>763</v>
      </c>
      <c r="B11" s="1191" t="n">
        <v>50</v>
      </c>
      <c r="C11" s="1192" t="n">
        <v>57</v>
      </c>
      <c r="D11" s="1191" t="n">
        <v>13.5</v>
      </c>
      <c r="E11" s="1193" t="n">
        <v>76.6</v>
      </c>
      <c r="F11" s="1193" t="n">
        <v>79.5</v>
      </c>
      <c r="G11" s="1193" t="n">
        <v>83.3</v>
      </c>
      <c r="H11" s="1192" t="n">
        <v>91.3</v>
      </c>
      <c r="I11" s="1191" t="n">
        <v>5.2</v>
      </c>
      <c r="J11" s="1192" t="n">
        <v>6.5</v>
      </c>
      <c r="K11" s="1193" t="n">
        <v>5.2</v>
      </c>
      <c r="L11" s="1192" t="n">
        <v>7.1</v>
      </c>
      <c r="M11" s="1194" t="n">
        <v>106.3</v>
      </c>
      <c r="N11" s="1195" t="n">
        <v>40025</v>
      </c>
      <c r="O11" s="1193" t="n">
        <v>382.6</v>
      </c>
      <c r="P11" s="1196" t="n">
        <v>3069</v>
      </c>
      <c r="Q11" s="1087"/>
    </row>
    <row r="12" s="1015" customFormat="true" ht="15" hidden="true" customHeight="true" outlineLevel="0" collapsed="false">
      <c r="A12" s="1175" t="s">
        <v>849</v>
      </c>
      <c r="B12" s="1197" t="n">
        <v>50</v>
      </c>
      <c r="C12" s="1198" t="n">
        <v>57</v>
      </c>
      <c r="D12" s="1197" t="n">
        <v>19.3</v>
      </c>
      <c r="E12" s="1018" t="n">
        <v>76.1</v>
      </c>
      <c r="F12" s="1018" t="n">
        <v>79.7</v>
      </c>
      <c r="G12" s="1018" t="n">
        <v>84.6</v>
      </c>
      <c r="H12" s="1198" t="n">
        <v>93.8</v>
      </c>
      <c r="I12" s="1197" t="n">
        <v>6.3</v>
      </c>
      <c r="J12" s="1198" t="n">
        <v>8</v>
      </c>
      <c r="K12" s="1018" t="n">
        <v>5.1</v>
      </c>
      <c r="L12" s="1198" t="n">
        <v>6</v>
      </c>
      <c r="M12" s="1199" t="n">
        <v>74.3</v>
      </c>
      <c r="N12" s="1200" t="n">
        <v>97589</v>
      </c>
      <c r="O12" s="1201" t="n">
        <v>534</v>
      </c>
      <c r="P12" s="1202" t="n">
        <v>3113</v>
      </c>
      <c r="Q12" s="1087"/>
    </row>
    <row r="13" s="1015" customFormat="true" ht="15" hidden="true" customHeight="true" outlineLevel="0" collapsed="false">
      <c r="A13" s="1175" t="s">
        <v>405</v>
      </c>
      <c r="B13" s="1197" t="n">
        <v>50</v>
      </c>
      <c r="C13" s="1198" t="n">
        <v>57</v>
      </c>
      <c r="D13" s="1197" t="n">
        <v>20.3</v>
      </c>
      <c r="E13" s="1018" t="n">
        <v>73.6</v>
      </c>
      <c r="F13" s="1018" t="n">
        <v>77.2</v>
      </c>
      <c r="G13" s="1018" t="n">
        <v>83.2</v>
      </c>
      <c r="H13" s="1198" t="n">
        <v>91.3</v>
      </c>
      <c r="I13" s="1197" t="n">
        <v>6</v>
      </c>
      <c r="J13" s="1198" t="n">
        <v>7.3</v>
      </c>
      <c r="K13" s="1018" t="n">
        <v>4.7</v>
      </c>
      <c r="L13" s="1198" t="n">
        <v>5.6</v>
      </c>
      <c r="M13" s="1199" t="n">
        <v>62.4</v>
      </c>
      <c r="N13" s="1200" t="n">
        <v>1605</v>
      </c>
      <c r="O13" s="1201" t="n">
        <v>812</v>
      </c>
      <c r="P13" s="1202" t="n">
        <v>6431</v>
      </c>
      <c r="Q13" s="1087"/>
    </row>
    <row r="14" s="1015" customFormat="true" ht="15" hidden="true" customHeight="true" outlineLevel="0" collapsed="false">
      <c r="A14" s="1164" t="n">
        <v>2</v>
      </c>
      <c r="B14" s="1197" t="n">
        <v>50</v>
      </c>
      <c r="C14" s="1198" t="n">
        <v>57</v>
      </c>
      <c r="D14" s="1197" t="n">
        <v>19.2</v>
      </c>
      <c r="E14" s="1018" t="n">
        <v>71.4</v>
      </c>
      <c r="F14" s="1018" t="n">
        <v>76.6</v>
      </c>
      <c r="G14" s="1018" t="n">
        <v>82.8</v>
      </c>
      <c r="H14" s="1198" t="n">
        <v>90.3</v>
      </c>
      <c r="I14" s="1197" t="n">
        <v>5.9</v>
      </c>
      <c r="J14" s="1198" t="n">
        <v>6.9</v>
      </c>
      <c r="K14" s="1018" t="n">
        <v>4.7</v>
      </c>
      <c r="L14" s="1198" t="n">
        <v>5.6</v>
      </c>
      <c r="M14" s="1199" t="n">
        <v>66.3</v>
      </c>
      <c r="N14" s="1200" t="n">
        <v>1612</v>
      </c>
      <c r="O14" s="1201" t="n">
        <v>773</v>
      </c>
      <c r="P14" s="1202" t="n">
        <v>4023</v>
      </c>
      <c r="Q14" s="1087"/>
    </row>
    <row r="15" s="1015" customFormat="true" ht="15" hidden="true" customHeight="true" outlineLevel="0" collapsed="false">
      <c r="A15" s="1164" t="n">
        <v>3</v>
      </c>
      <c r="B15" s="1197" t="n">
        <v>50</v>
      </c>
      <c r="C15" s="1198" t="n">
        <v>57</v>
      </c>
      <c r="D15" s="1197" t="n">
        <v>19</v>
      </c>
      <c r="E15" s="1018" t="n">
        <v>70.8</v>
      </c>
      <c r="F15" s="1018" t="n">
        <v>76.5</v>
      </c>
      <c r="G15" s="1018" t="n">
        <v>82.6</v>
      </c>
      <c r="H15" s="1198" t="n">
        <v>90.1</v>
      </c>
      <c r="I15" s="1197" t="n">
        <v>6</v>
      </c>
      <c r="J15" s="1198" t="n">
        <v>7.1</v>
      </c>
      <c r="K15" s="1018" t="n">
        <v>4.8</v>
      </c>
      <c r="L15" s="1198" t="n">
        <v>6.2</v>
      </c>
      <c r="M15" s="1199" t="n">
        <v>65.5</v>
      </c>
      <c r="N15" s="1200" t="n">
        <v>1613</v>
      </c>
      <c r="O15" s="1201" t="n">
        <v>744.4</v>
      </c>
      <c r="P15" s="1202" t="n">
        <v>5067</v>
      </c>
      <c r="Q15" s="1087"/>
    </row>
    <row r="16" s="1015" customFormat="true" ht="15" hidden="true" customHeight="true" outlineLevel="0" collapsed="false">
      <c r="A16" s="1164" t="n">
        <v>4</v>
      </c>
      <c r="B16" s="1197" t="n">
        <v>50</v>
      </c>
      <c r="C16" s="1198" t="n">
        <v>57</v>
      </c>
      <c r="D16" s="1197" t="n">
        <v>19.7</v>
      </c>
      <c r="E16" s="1018" t="n">
        <v>71</v>
      </c>
      <c r="F16" s="1018" t="n">
        <v>76.6</v>
      </c>
      <c r="G16" s="1018" t="n">
        <v>82.6</v>
      </c>
      <c r="H16" s="1198" t="n">
        <v>90</v>
      </c>
      <c r="I16" s="1197" t="n">
        <v>6</v>
      </c>
      <c r="J16" s="1198" t="n">
        <v>7.1</v>
      </c>
      <c r="K16" s="1018" t="n">
        <v>4.8</v>
      </c>
      <c r="L16" s="1198" t="n">
        <v>6.2</v>
      </c>
      <c r="M16" s="1199" t="n">
        <v>68.5</v>
      </c>
      <c r="N16" s="1200" t="n">
        <v>1427</v>
      </c>
      <c r="O16" s="1201" t="n">
        <v>618</v>
      </c>
      <c r="P16" s="1202" t="n">
        <v>2228</v>
      </c>
      <c r="Q16" s="1087"/>
    </row>
    <row r="17" s="1015" customFormat="true" ht="15" hidden="true" customHeight="true" outlineLevel="0" collapsed="false">
      <c r="A17" s="1164" t="n">
        <v>5</v>
      </c>
      <c r="B17" s="1197" t="n">
        <v>50</v>
      </c>
      <c r="C17" s="1198" t="n">
        <v>57</v>
      </c>
      <c r="D17" s="1197" t="n">
        <v>19.5</v>
      </c>
      <c r="E17" s="1018" t="n">
        <v>70.7</v>
      </c>
      <c r="F17" s="1018" t="n">
        <v>76.8</v>
      </c>
      <c r="G17" s="1018" t="n">
        <v>82.6</v>
      </c>
      <c r="H17" s="1198" t="n">
        <v>90</v>
      </c>
      <c r="I17" s="1197" t="n">
        <v>6.3</v>
      </c>
      <c r="J17" s="1198" t="n">
        <v>7.3</v>
      </c>
      <c r="K17" s="1018" t="n">
        <v>4.9</v>
      </c>
      <c r="L17" s="1198" t="n">
        <v>6.3</v>
      </c>
      <c r="M17" s="1199" t="n">
        <v>67</v>
      </c>
      <c r="N17" s="1200" t="n">
        <v>1595</v>
      </c>
      <c r="O17" s="1201" t="n">
        <v>666</v>
      </c>
      <c r="P17" s="1202" t="n">
        <v>2648</v>
      </c>
      <c r="Q17" s="1087"/>
    </row>
    <row r="18" s="1015" customFormat="true" ht="15" hidden="true" customHeight="true" outlineLevel="0" collapsed="false">
      <c r="A18" s="1164" t="n">
        <v>6</v>
      </c>
      <c r="B18" s="1197" t="n">
        <v>50</v>
      </c>
      <c r="C18" s="1198" t="n">
        <v>57</v>
      </c>
      <c r="D18" s="1197" t="n">
        <v>18.7</v>
      </c>
      <c r="E18" s="1018" t="n">
        <v>70.5</v>
      </c>
      <c r="F18" s="1018" t="n">
        <v>77.4</v>
      </c>
      <c r="G18" s="1018" t="n">
        <v>82.9</v>
      </c>
      <c r="H18" s="1198" t="n">
        <v>90.5</v>
      </c>
      <c r="I18" s="1197" t="n">
        <v>6.8</v>
      </c>
      <c r="J18" s="1198" t="n">
        <v>7.6</v>
      </c>
      <c r="K18" s="1018" t="n">
        <v>5.2</v>
      </c>
      <c r="L18" s="1198" t="n">
        <v>6.6</v>
      </c>
      <c r="M18" s="1199" t="n">
        <v>70.3</v>
      </c>
      <c r="N18" s="1200" t="n">
        <v>1857</v>
      </c>
      <c r="O18" s="1201" t="n">
        <v>738</v>
      </c>
      <c r="P18" s="1202" t="n">
        <v>3976</v>
      </c>
      <c r="Q18" s="1087"/>
    </row>
    <row r="19" s="1015" customFormat="true" ht="15" hidden="true" customHeight="true" outlineLevel="0" collapsed="false">
      <c r="A19" s="1164" t="n">
        <v>7</v>
      </c>
      <c r="B19" s="1197" t="n">
        <v>50</v>
      </c>
      <c r="C19" s="1198" t="n">
        <v>57</v>
      </c>
      <c r="D19" s="1197" t="n">
        <v>20.2</v>
      </c>
      <c r="E19" s="1018" t="n">
        <v>70.6</v>
      </c>
      <c r="F19" s="1018" t="n">
        <v>79.2</v>
      </c>
      <c r="G19" s="1018" t="n">
        <v>82.7</v>
      </c>
      <c r="H19" s="1198" t="n">
        <v>92.6</v>
      </c>
      <c r="I19" s="1197" t="n">
        <v>7.1</v>
      </c>
      <c r="J19" s="1198" t="n">
        <v>7.9</v>
      </c>
      <c r="K19" s="1018" t="n">
        <v>5.5</v>
      </c>
      <c r="L19" s="1198" t="n">
        <v>7</v>
      </c>
      <c r="M19" s="1199" t="n">
        <v>68.7</v>
      </c>
      <c r="N19" s="1200" t="n">
        <v>1953</v>
      </c>
      <c r="O19" s="1201" t="n">
        <v>717.2</v>
      </c>
      <c r="P19" s="1202" t="n">
        <v>3848</v>
      </c>
      <c r="Q19" s="1087"/>
    </row>
    <row r="20" s="1015" customFormat="true" ht="15" hidden="true" customHeight="true" outlineLevel="0" collapsed="false">
      <c r="A20" s="1164" t="n">
        <v>8</v>
      </c>
      <c r="B20" s="1197" t="n">
        <v>67</v>
      </c>
      <c r="C20" s="1198" t="n">
        <v>80</v>
      </c>
      <c r="D20" s="1197" t="n">
        <v>20.2</v>
      </c>
      <c r="E20" s="1018" t="n">
        <v>75.6</v>
      </c>
      <c r="F20" s="1018" t="n">
        <v>82.6</v>
      </c>
      <c r="G20" s="1018" t="n">
        <v>90.2</v>
      </c>
      <c r="H20" s="1198" t="n">
        <v>96.2</v>
      </c>
      <c r="I20" s="1197" t="n">
        <v>7.4</v>
      </c>
      <c r="J20" s="1198" t="n">
        <v>8.5</v>
      </c>
      <c r="K20" s="1018" t="n">
        <v>5.8</v>
      </c>
      <c r="L20" s="1198" t="n">
        <v>7.3</v>
      </c>
      <c r="M20" s="1199" t="n">
        <v>74</v>
      </c>
      <c r="N20" s="1200" t="n">
        <v>1980</v>
      </c>
      <c r="O20" s="1201" t="n">
        <v>696</v>
      </c>
      <c r="P20" s="1202" t="n">
        <v>2635</v>
      </c>
      <c r="Q20" s="1087"/>
    </row>
    <row r="21" s="1015" customFormat="true" ht="15" hidden="true" customHeight="true" outlineLevel="0" collapsed="false">
      <c r="A21" s="1164" t="n">
        <v>9</v>
      </c>
      <c r="B21" s="1197" t="n">
        <v>67</v>
      </c>
      <c r="C21" s="1198" t="n">
        <v>80</v>
      </c>
      <c r="D21" s="1197" t="n">
        <v>20.5</v>
      </c>
      <c r="E21" s="1018" t="n">
        <v>75.9</v>
      </c>
      <c r="F21" s="1018" t="n">
        <v>82.2</v>
      </c>
      <c r="G21" s="1018" t="n">
        <v>90.3</v>
      </c>
      <c r="H21" s="1198" t="n">
        <v>96.2</v>
      </c>
      <c r="I21" s="1197" t="n">
        <v>7.9</v>
      </c>
      <c r="J21" s="1198" t="n">
        <v>9</v>
      </c>
      <c r="K21" s="1018" t="n">
        <v>6.4</v>
      </c>
      <c r="L21" s="1198" t="n">
        <v>8.1</v>
      </c>
      <c r="M21" s="1199" t="n">
        <v>75</v>
      </c>
      <c r="N21" s="1200" t="n">
        <v>2593</v>
      </c>
      <c r="O21" s="1201" t="n">
        <v>874</v>
      </c>
      <c r="P21" s="1202" t="n">
        <v>5168</v>
      </c>
      <c r="Q21" s="1087"/>
    </row>
    <row r="22" s="1015" customFormat="true" ht="15" hidden="true" customHeight="true" outlineLevel="0" collapsed="false">
      <c r="A22" s="1164" t="n">
        <v>10</v>
      </c>
      <c r="B22" s="1197" t="n">
        <v>67</v>
      </c>
      <c r="C22" s="1198" t="n">
        <v>80</v>
      </c>
      <c r="D22" s="1197" t="n">
        <v>19.4</v>
      </c>
      <c r="E22" s="1018" t="n">
        <v>76.1</v>
      </c>
      <c r="F22" s="1018" t="n">
        <v>82.6</v>
      </c>
      <c r="G22" s="1018" t="n">
        <v>90.7</v>
      </c>
      <c r="H22" s="1198" t="n">
        <v>96.1</v>
      </c>
      <c r="I22" s="1197" t="n">
        <v>8.2</v>
      </c>
      <c r="J22" s="1198" t="n">
        <v>9.4</v>
      </c>
      <c r="K22" s="1018" t="n">
        <v>6.6</v>
      </c>
      <c r="L22" s="1198" t="n">
        <v>8.3</v>
      </c>
      <c r="M22" s="1199" t="n">
        <v>71.2</v>
      </c>
      <c r="N22" s="1200" t="n">
        <v>2846</v>
      </c>
      <c r="O22" s="1201" t="n">
        <v>918.9</v>
      </c>
      <c r="P22" s="1202" t="n">
        <v>9817</v>
      </c>
      <c r="Q22" s="1087"/>
    </row>
    <row r="23" s="1015" customFormat="true" ht="15" hidden="true" customHeight="true" outlineLevel="0" collapsed="false">
      <c r="A23" s="1164" t="n">
        <v>11</v>
      </c>
      <c r="B23" s="1197" t="n">
        <v>67</v>
      </c>
      <c r="C23" s="1198" t="n">
        <v>80</v>
      </c>
      <c r="D23" s="1197" t="n">
        <v>23.3</v>
      </c>
      <c r="E23" s="1018" t="n">
        <v>78.2</v>
      </c>
      <c r="F23" s="1018" t="n">
        <v>82.9</v>
      </c>
      <c r="G23" s="1018" t="n">
        <v>91.2</v>
      </c>
      <c r="H23" s="1198" t="n">
        <v>96.5</v>
      </c>
      <c r="I23" s="1197" t="n">
        <v>8.2</v>
      </c>
      <c r="J23" s="1198" t="n">
        <v>9.4</v>
      </c>
      <c r="K23" s="1018" t="n">
        <v>6.6</v>
      </c>
      <c r="L23" s="1198" t="n">
        <v>8.3</v>
      </c>
      <c r="M23" s="1199" t="n">
        <v>77.9</v>
      </c>
      <c r="N23" s="1200" t="n">
        <v>2879</v>
      </c>
      <c r="O23" s="1201" t="n">
        <v>867.2</v>
      </c>
      <c r="P23" s="1202" t="n">
        <v>6079</v>
      </c>
      <c r="Q23" s="1087"/>
    </row>
    <row r="24" s="1015" customFormat="true" ht="15" hidden="true" customHeight="true" outlineLevel="0" collapsed="false">
      <c r="A24" s="1175" t="s">
        <v>765</v>
      </c>
      <c r="B24" s="1197" t="n">
        <v>67</v>
      </c>
      <c r="C24" s="1198" t="n">
        <v>80</v>
      </c>
      <c r="D24" s="1197" t="n">
        <v>26.8</v>
      </c>
      <c r="E24" s="1018" t="n">
        <v>78.3</v>
      </c>
      <c r="F24" s="1018" t="n">
        <v>83.2</v>
      </c>
      <c r="G24" s="1018" t="n">
        <v>91.5</v>
      </c>
      <c r="H24" s="1198" t="n">
        <v>96.6</v>
      </c>
      <c r="I24" s="1197" t="n">
        <v>8.1</v>
      </c>
      <c r="J24" s="1198" t="n">
        <v>9.3</v>
      </c>
      <c r="K24" s="1018" t="n">
        <v>6.6</v>
      </c>
      <c r="L24" s="1198" t="n">
        <v>8.2</v>
      </c>
      <c r="M24" s="1199" t="n">
        <v>77.9</v>
      </c>
      <c r="N24" s="1200" t="n">
        <v>3451</v>
      </c>
      <c r="O24" s="1201" t="n">
        <v>982</v>
      </c>
      <c r="P24" s="1202" t="n">
        <v>6184</v>
      </c>
      <c r="Q24" s="1087"/>
    </row>
    <row r="25" s="1015" customFormat="true" ht="15" hidden="true" customHeight="true" outlineLevel="0" collapsed="false">
      <c r="A25" s="1175" t="s">
        <v>406</v>
      </c>
      <c r="B25" s="1197" t="n">
        <v>67</v>
      </c>
      <c r="C25" s="1198" t="n">
        <v>80</v>
      </c>
      <c r="D25" s="1197" t="n">
        <v>23.5</v>
      </c>
      <c r="E25" s="1018" t="n">
        <v>78.1</v>
      </c>
      <c r="F25" s="1018" t="n">
        <v>82.6</v>
      </c>
      <c r="G25" s="1018" t="n">
        <v>91.3</v>
      </c>
      <c r="H25" s="1198" t="n">
        <v>96.4</v>
      </c>
      <c r="I25" s="1197" t="n">
        <v>8.1</v>
      </c>
      <c r="J25" s="1198" t="n">
        <v>9.3</v>
      </c>
      <c r="K25" s="1018" t="n">
        <v>6.6</v>
      </c>
      <c r="L25" s="1198" t="n">
        <v>8.2</v>
      </c>
      <c r="M25" s="1199" t="n">
        <v>73.9</v>
      </c>
      <c r="N25" s="1200" t="n">
        <v>3547</v>
      </c>
      <c r="O25" s="1201" t="n">
        <v>964.9</v>
      </c>
      <c r="P25" s="1202" t="n">
        <v>5604</v>
      </c>
      <c r="Q25" s="1087"/>
    </row>
    <row r="26" s="1015" customFormat="true" ht="15" hidden="true" customHeight="true" outlineLevel="0" collapsed="false">
      <c r="A26" s="1164" t="n">
        <v>2</v>
      </c>
      <c r="B26" s="1197" t="n">
        <v>67</v>
      </c>
      <c r="C26" s="1198" t="n">
        <v>80</v>
      </c>
      <c r="D26" s="1197" t="n">
        <v>26.7</v>
      </c>
      <c r="E26" s="1018" t="n">
        <v>77.8</v>
      </c>
      <c r="F26" s="1018" t="n">
        <v>82.8</v>
      </c>
      <c r="G26" s="1018" t="n">
        <v>91.3</v>
      </c>
      <c r="H26" s="1198" t="n">
        <v>96</v>
      </c>
      <c r="I26" s="1197" t="n">
        <v>8.2</v>
      </c>
      <c r="J26" s="1198" t="n">
        <v>9.3</v>
      </c>
      <c r="K26" s="1018" t="n">
        <v>6.6</v>
      </c>
      <c r="L26" s="1198" t="n">
        <v>8.3</v>
      </c>
      <c r="M26" s="1199" t="n">
        <v>82</v>
      </c>
      <c r="N26" s="1200" t="n">
        <v>3272</v>
      </c>
      <c r="O26" s="1201" t="n">
        <v>834.5</v>
      </c>
      <c r="P26" s="1202" t="n">
        <v>5791</v>
      </c>
      <c r="Q26" s="1087"/>
    </row>
    <row r="27" s="1015" customFormat="true" ht="15" hidden="true" customHeight="true" outlineLevel="0" collapsed="false">
      <c r="A27" s="1164" t="n">
        <v>3</v>
      </c>
      <c r="B27" s="1197" t="n">
        <v>67</v>
      </c>
      <c r="C27" s="1198" t="n">
        <v>80</v>
      </c>
      <c r="D27" s="1197" t="n">
        <v>28.2</v>
      </c>
      <c r="E27" s="1018" t="n">
        <v>77.5</v>
      </c>
      <c r="F27" s="1018" t="n">
        <v>82.7</v>
      </c>
      <c r="G27" s="1018" t="n">
        <v>91.2</v>
      </c>
      <c r="H27" s="1198" t="n">
        <v>97</v>
      </c>
      <c r="I27" s="1197" t="n">
        <v>8.6</v>
      </c>
      <c r="J27" s="1198" t="n">
        <v>9.7</v>
      </c>
      <c r="K27" s="1018" t="n">
        <v>6.8</v>
      </c>
      <c r="L27" s="1198" t="n">
        <v>8.3</v>
      </c>
      <c r="M27" s="1199" t="n">
        <v>80.1</v>
      </c>
      <c r="N27" s="1200" t="n">
        <v>3259</v>
      </c>
      <c r="O27" s="1201" t="n">
        <v>789</v>
      </c>
      <c r="P27" s="1202" t="n">
        <v>5550</v>
      </c>
      <c r="Q27" s="1087"/>
    </row>
    <row r="28" s="1015" customFormat="true" ht="15" hidden="true" customHeight="true" outlineLevel="0" collapsed="false">
      <c r="A28" s="1164" t="n">
        <v>4</v>
      </c>
      <c r="B28" s="1197" t="n">
        <v>67</v>
      </c>
      <c r="C28" s="1198" t="n">
        <v>80</v>
      </c>
      <c r="D28" s="1197" t="n">
        <v>29</v>
      </c>
      <c r="E28" s="1018" t="n">
        <v>77.8</v>
      </c>
      <c r="F28" s="1018" t="n">
        <v>81.8</v>
      </c>
      <c r="G28" s="1018" t="n">
        <v>90.1</v>
      </c>
      <c r="H28" s="1198" t="n">
        <v>96.1</v>
      </c>
      <c r="I28" s="1197" t="n">
        <v>8.6</v>
      </c>
      <c r="J28" s="1198" t="n">
        <v>9.7</v>
      </c>
      <c r="K28" s="1018" t="n">
        <v>6.8</v>
      </c>
      <c r="L28" s="1198" t="n">
        <v>8.3</v>
      </c>
      <c r="M28" s="1199" t="n">
        <v>73.5</v>
      </c>
      <c r="N28" s="1200" t="n">
        <v>4195</v>
      </c>
      <c r="O28" s="1201" t="n">
        <v>984</v>
      </c>
      <c r="P28" s="1202" t="n">
        <v>7508</v>
      </c>
      <c r="Q28" s="1087"/>
    </row>
    <row r="29" s="1015" customFormat="true" ht="15" hidden="true" customHeight="true" outlineLevel="0" collapsed="false">
      <c r="A29" s="1164" t="n">
        <v>5</v>
      </c>
      <c r="B29" s="1197" t="n">
        <v>67</v>
      </c>
      <c r="C29" s="1198" t="n">
        <v>80</v>
      </c>
      <c r="D29" s="1197" t="n">
        <v>27.3</v>
      </c>
      <c r="E29" s="1018" t="n">
        <v>77</v>
      </c>
      <c r="F29" s="1018" t="n">
        <v>81.2</v>
      </c>
      <c r="G29" s="1018" t="n">
        <v>90.1</v>
      </c>
      <c r="H29" s="1198" t="n">
        <v>95.7</v>
      </c>
      <c r="I29" s="1197" t="n">
        <v>8.5</v>
      </c>
      <c r="J29" s="1198" t="n">
        <v>9.7</v>
      </c>
      <c r="K29" s="1018" t="n">
        <v>6.7</v>
      </c>
      <c r="L29" s="1198" t="n">
        <v>8.3</v>
      </c>
      <c r="M29" s="1199" t="n">
        <v>74.2</v>
      </c>
      <c r="N29" s="1200" t="n">
        <v>3727</v>
      </c>
      <c r="O29" s="1201" t="n">
        <v>849.2</v>
      </c>
      <c r="P29" s="1202" t="n">
        <v>8779</v>
      </c>
      <c r="Q29" s="1087"/>
    </row>
    <row r="30" s="1015" customFormat="true" ht="15" hidden="true" customHeight="true" outlineLevel="0" collapsed="false">
      <c r="A30" s="1164" t="n">
        <v>6</v>
      </c>
      <c r="B30" s="1197" t="n">
        <v>67</v>
      </c>
      <c r="C30" s="1198" t="n">
        <v>80</v>
      </c>
      <c r="D30" s="1197" t="n">
        <v>27.3</v>
      </c>
      <c r="E30" s="1018" t="n">
        <v>72.5</v>
      </c>
      <c r="F30" s="1018" t="n">
        <v>77.6</v>
      </c>
      <c r="G30" s="1018" t="n">
        <v>86.7</v>
      </c>
      <c r="H30" s="1198" t="n">
        <v>92.8</v>
      </c>
      <c r="I30" s="1197" t="n">
        <v>8.9</v>
      </c>
      <c r="J30" s="1198" t="n">
        <v>9.8</v>
      </c>
      <c r="K30" s="1018" t="n">
        <v>6.9</v>
      </c>
      <c r="L30" s="1198" t="n">
        <v>8.3</v>
      </c>
      <c r="M30" s="1199" t="n">
        <v>66.2</v>
      </c>
      <c r="N30" s="1200" t="n">
        <v>4100</v>
      </c>
      <c r="O30" s="1201" t="n">
        <v>901.1</v>
      </c>
      <c r="P30" s="1202" t="n">
        <v>7326</v>
      </c>
      <c r="Q30" s="1087"/>
    </row>
    <row r="31" s="1015" customFormat="true" ht="15" hidden="true" customHeight="true" outlineLevel="0" collapsed="false">
      <c r="A31" s="1164" t="n">
        <v>7</v>
      </c>
      <c r="B31" s="1197" t="n">
        <v>67</v>
      </c>
      <c r="C31" s="1198" t="n">
        <v>80</v>
      </c>
      <c r="D31" s="1197" t="n">
        <v>24.1</v>
      </c>
      <c r="E31" s="1018" t="n">
        <v>66</v>
      </c>
      <c r="F31" s="1018" t="n">
        <v>71.3</v>
      </c>
      <c r="G31" s="1018" t="n">
        <v>78.5</v>
      </c>
      <c r="H31" s="1198" t="n">
        <v>83.8</v>
      </c>
      <c r="I31" s="1197" t="n">
        <v>8.8</v>
      </c>
      <c r="J31" s="1198" t="n">
        <v>10.2</v>
      </c>
      <c r="K31" s="1018" t="n">
        <v>7</v>
      </c>
      <c r="L31" s="1198" t="n">
        <v>8.4</v>
      </c>
      <c r="M31" s="1199" t="n">
        <v>54.6</v>
      </c>
      <c r="N31" s="1200" t="n">
        <v>4322</v>
      </c>
      <c r="O31" s="1201" t="n">
        <v>934.3</v>
      </c>
      <c r="P31" s="1202" t="n">
        <v>7359</v>
      </c>
      <c r="Q31" s="1087"/>
    </row>
    <row r="32" s="1015" customFormat="true" ht="15" hidden="true" customHeight="true" outlineLevel="0" collapsed="false">
      <c r="A32" s="1164" t="n">
        <v>8</v>
      </c>
      <c r="B32" s="1197" t="n">
        <v>67</v>
      </c>
      <c r="C32" s="1198" t="n">
        <v>80</v>
      </c>
      <c r="D32" s="1197" t="n">
        <v>25.9</v>
      </c>
      <c r="E32" s="1018" t="n">
        <v>70.5</v>
      </c>
      <c r="F32" s="1018" t="n">
        <v>73</v>
      </c>
      <c r="G32" s="1018" t="n">
        <v>75.2</v>
      </c>
      <c r="H32" s="1198" t="n">
        <v>87.1</v>
      </c>
      <c r="I32" s="1197" t="n">
        <v>9</v>
      </c>
      <c r="J32" s="1198" t="n">
        <v>10.4</v>
      </c>
      <c r="K32" s="1018" t="n">
        <v>7.1</v>
      </c>
      <c r="L32" s="1198" t="n">
        <v>8.7</v>
      </c>
      <c r="M32" s="1199" t="n">
        <v>76</v>
      </c>
      <c r="N32" s="1200" t="n">
        <v>2635</v>
      </c>
      <c r="O32" s="1201" t="n">
        <v>555.1</v>
      </c>
      <c r="P32" s="1202" t="n">
        <v>4960</v>
      </c>
      <c r="Q32" s="1087"/>
    </row>
    <row r="33" s="1015" customFormat="true" ht="15" hidden="true" customHeight="true" outlineLevel="0" collapsed="false">
      <c r="A33" s="1164" t="n">
        <v>9</v>
      </c>
      <c r="B33" s="1197" t="n">
        <v>67</v>
      </c>
      <c r="C33" s="1198" t="n">
        <v>80</v>
      </c>
      <c r="D33" s="1197" t="n">
        <v>27.5</v>
      </c>
      <c r="E33" s="1018" t="n">
        <v>79.7</v>
      </c>
      <c r="F33" s="1018" t="n">
        <v>81.7</v>
      </c>
      <c r="G33" s="1018" t="n">
        <v>84.6</v>
      </c>
      <c r="H33" s="1198" t="n">
        <v>91.5</v>
      </c>
      <c r="I33" s="1197" t="n">
        <v>9.3</v>
      </c>
      <c r="J33" s="1198" t="n">
        <v>10.5</v>
      </c>
      <c r="K33" s="1018" t="n">
        <v>7.2</v>
      </c>
      <c r="L33" s="1198" t="n">
        <v>8.8</v>
      </c>
      <c r="M33" s="1199" t="n">
        <v>78.8</v>
      </c>
      <c r="N33" s="1200" t="n">
        <v>2265</v>
      </c>
      <c r="O33" s="1201" t="n">
        <v>477.8</v>
      </c>
      <c r="P33" s="1202" t="n">
        <v>4947</v>
      </c>
      <c r="Q33" s="1087"/>
    </row>
    <row r="34" s="1015" customFormat="true" ht="15" hidden="true" customHeight="true" outlineLevel="0" collapsed="false">
      <c r="A34" s="1164" t="n">
        <v>10</v>
      </c>
      <c r="B34" s="1197" t="n">
        <v>67</v>
      </c>
      <c r="C34" s="1198" t="n">
        <v>80</v>
      </c>
      <c r="D34" s="1197" t="n">
        <v>25.6</v>
      </c>
      <c r="E34" s="1018" t="n">
        <v>79</v>
      </c>
      <c r="F34" s="1018" t="n">
        <v>82.2</v>
      </c>
      <c r="G34" s="1018" t="n">
        <v>85.4</v>
      </c>
      <c r="H34" s="1198" t="n">
        <v>93.1</v>
      </c>
      <c r="I34" s="1197" t="n">
        <v>9.5</v>
      </c>
      <c r="J34" s="1198" t="n">
        <v>10.5</v>
      </c>
      <c r="K34" s="1018" t="n">
        <v>7.5</v>
      </c>
      <c r="L34" s="1198" t="n">
        <v>9</v>
      </c>
      <c r="M34" s="1199" t="n">
        <v>78</v>
      </c>
      <c r="N34" s="1200" t="n">
        <v>2275</v>
      </c>
      <c r="O34" s="1201" t="n">
        <v>466</v>
      </c>
      <c r="P34" s="1202" t="n">
        <v>3777</v>
      </c>
      <c r="Q34" s="1087"/>
    </row>
    <row r="35" s="1015" customFormat="true" ht="15" hidden="true" customHeight="true" outlineLevel="0" collapsed="false">
      <c r="A35" s="1164" t="n">
        <v>11</v>
      </c>
      <c r="B35" s="1197" t="n">
        <v>67</v>
      </c>
      <c r="C35" s="1198" t="n">
        <v>80</v>
      </c>
      <c r="D35" s="1203" t="n">
        <v>27.9</v>
      </c>
      <c r="E35" s="1204" t="n">
        <v>80.3</v>
      </c>
      <c r="F35" s="1204" t="n">
        <v>81.8</v>
      </c>
      <c r="G35" s="1204" t="n">
        <v>86.4</v>
      </c>
      <c r="H35" s="1205" t="n">
        <v>94.8</v>
      </c>
      <c r="I35" s="1203" t="n">
        <v>9.9</v>
      </c>
      <c r="J35" s="1205" t="n">
        <v>10.9</v>
      </c>
      <c r="K35" s="1204" t="n">
        <v>7.6</v>
      </c>
      <c r="L35" s="1205" t="n">
        <v>9</v>
      </c>
      <c r="M35" s="1206" t="n">
        <v>78.9</v>
      </c>
      <c r="N35" s="1003" t="n">
        <v>2578</v>
      </c>
      <c r="O35" s="1008" t="n">
        <v>497.9</v>
      </c>
      <c r="P35" s="1030" t="n">
        <v>4654</v>
      </c>
      <c r="Q35" s="1087"/>
    </row>
    <row r="36" s="1015" customFormat="true" ht="15" hidden="true" customHeight="true" outlineLevel="0" collapsed="false">
      <c r="A36" s="1175" t="s">
        <v>766</v>
      </c>
      <c r="B36" s="1197" t="n">
        <v>67</v>
      </c>
      <c r="C36" s="1198" t="n">
        <v>80</v>
      </c>
      <c r="D36" s="1197" t="n">
        <v>29.9</v>
      </c>
      <c r="E36" s="1018" t="n">
        <v>78.5</v>
      </c>
      <c r="F36" s="1018" t="n">
        <v>82.6</v>
      </c>
      <c r="G36" s="1018" t="n">
        <v>85.9</v>
      </c>
      <c r="H36" s="1198" t="n">
        <v>95.5</v>
      </c>
      <c r="I36" s="1197" t="n">
        <v>9.9</v>
      </c>
      <c r="J36" s="1198" t="n">
        <v>10.9</v>
      </c>
      <c r="K36" s="1018" t="n">
        <v>7.6</v>
      </c>
      <c r="L36" s="1198" t="n">
        <v>9</v>
      </c>
      <c r="M36" s="1199" t="n">
        <v>79</v>
      </c>
      <c r="N36" s="1200" t="n">
        <v>2598</v>
      </c>
      <c r="O36" s="1201" t="n">
        <v>483.4</v>
      </c>
      <c r="P36" s="1202" t="n">
        <v>3441</v>
      </c>
      <c r="Q36" s="1087"/>
      <c r="V36" s="1207"/>
    </row>
    <row r="37" s="1015" customFormat="true" ht="15" hidden="true" customHeight="true" outlineLevel="0" collapsed="false">
      <c r="A37" s="1175" t="s">
        <v>407</v>
      </c>
      <c r="B37" s="1197" t="n">
        <v>67</v>
      </c>
      <c r="C37" s="1198" t="n">
        <v>80</v>
      </c>
      <c r="D37" s="1203" t="n">
        <v>25</v>
      </c>
      <c r="E37" s="1204" t="n">
        <v>79.8</v>
      </c>
      <c r="F37" s="1204" t="n">
        <v>83.6</v>
      </c>
      <c r="G37" s="1204" t="n">
        <v>84.8</v>
      </c>
      <c r="H37" s="1205" t="n">
        <v>94.6</v>
      </c>
      <c r="I37" s="1203" t="n">
        <v>10.1</v>
      </c>
      <c r="J37" s="1205" t="n">
        <v>11.5</v>
      </c>
      <c r="K37" s="1204" t="n">
        <v>8.1</v>
      </c>
      <c r="L37" s="1205" t="n">
        <v>9.8</v>
      </c>
      <c r="M37" s="1206" t="n">
        <v>78.9</v>
      </c>
      <c r="N37" s="1003" t="n">
        <v>2568</v>
      </c>
      <c r="O37" s="1008" t="n">
        <v>453.294691851982</v>
      </c>
      <c r="P37" s="1030" t="n">
        <v>2902</v>
      </c>
      <c r="Q37" s="1087"/>
    </row>
    <row r="38" s="1015" customFormat="true" ht="15" hidden="true" customHeight="true" outlineLevel="0" collapsed="false">
      <c r="A38" s="1175" t="n">
        <v>2</v>
      </c>
      <c r="B38" s="1197" t="n">
        <v>67</v>
      </c>
      <c r="C38" s="1198" t="n">
        <v>80</v>
      </c>
      <c r="D38" s="1203" t="n">
        <v>27.1</v>
      </c>
      <c r="E38" s="1204" t="n">
        <v>78.3</v>
      </c>
      <c r="F38" s="1204" t="n">
        <v>82.2</v>
      </c>
      <c r="G38" s="1204" t="n">
        <v>84.5</v>
      </c>
      <c r="H38" s="1205" t="n">
        <v>92.7</v>
      </c>
      <c r="I38" s="1203" t="n">
        <v>10.1</v>
      </c>
      <c r="J38" s="1205" t="n">
        <v>11.8</v>
      </c>
      <c r="K38" s="1204" t="n">
        <v>8.1</v>
      </c>
      <c r="L38" s="1205" t="n">
        <v>9.7</v>
      </c>
      <c r="M38" s="1206" t="n">
        <v>77.2</v>
      </c>
      <c r="N38" s="1003" t="n">
        <v>3089</v>
      </c>
      <c r="O38" s="1008" t="n">
        <v>647.307894187639</v>
      </c>
      <c r="P38" s="1030" t="n">
        <v>5892</v>
      </c>
      <c r="Q38" s="1087"/>
    </row>
    <row r="39" s="1015" customFormat="true" ht="15" hidden="true" customHeight="true" outlineLevel="0" collapsed="false">
      <c r="A39" s="1175" t="n">
        <v>3</v>
      </c>
      <c r="B39" s="1197" t="n">
        <v>67</v>
      </c>
      <c r="C39" s="1198" t="n">
        <v>80</v>
      </c>
      <c r="D39" s="1203" t="n">
        <v>30.2</v>
      </c>
      <c r="E39" s="1204" t="n">
        <v>79</v>
      </c>
      <c r="F39" s="1204" t="n">
        <v>81.1</v>
      </c>
      <c r="G39" s="1204" t="n">
        <v>84.2</v>
      </c>
      <c r="H39" s="1205" t="n">
        <v>90.7</v>
      </c>
      <c r="I39" s="1203" t="n">
        <v>10.8</v>
      </c>
      <c r="J39" s="1205" t="n">
        <v>11.9</v>
      </c>
      <c r="K39" s="1204" t="n">
        <v>8.3</v>
      </c>
      <c r="L39" s="1205" t="n">
        <v>9.7</v>
      </c>
      <c r="M39" s="1206" t="n">
        <v>76.1</v>
      </c>
      <c r="N39" s="1003" t="n">
        <v>4554</v>
      </c>
      <c r="O39" s="1008" t="n">
        <v>725.390446262622</v>
      </c>
      <c r="P39" s="1030" t="n">
        <v>6023</v>
      </c>
      <c r="Q39" s="1087"/>
    </row>
    <row r="40" s="1015" customFormat="true" ht="15" hidden="true" customHeight="true" outlineLevel="0" collapsed="false">
      <c r="A40" s="1175" t="n">
        <v>4</v>
      </c>
      <c r="B40" s="1197" t="n">
        <v>67</v>
      </c>
      <c r="C40" s="1198" t="n">
        <v>80</v>
      </c>
      <c r="D40" s="1203" t="n">
        <v>29.4</v>
      </c>
      <c r="E40" s="1204" t="n">
        <v>77.7</v>
      </c>
      <c r="F40" s="1204" t="n">
        <v>89.9</v>
      </c>
      <c r="G40" s="1204" t="n">
        <v>84.2</v>
      </c>
      <c r="H40" s="1205" t="n">
        <v>90.5</v>
      </c>
      <c r="I40" s="1203" t="n">
        <v>10.4</v>
      </c>
      <c r="J40" s="1205" t="n">
        <v>11</v>
      </c>
      <c r="K40" s="1204" t="n">
        <v>8.3</v>
      </c>
      <c r="L40" s="1205" t="n">
        <v>9.7</v>
      </c>
      <c r="M40" s="1206" t="n">
        <v>76.9</v>
      </c>
      <c r="N40" s="1003" t="n">
        <v>5354</v>
      </c>
      <c r="O40" s="1008" t="n">
        <v>804.055481716429</v>
      </c>
      <c r="P40" s="1030" t="n">
        <v>7429</v>
      </c>
      <c r="Q40" s="1087"/>
    </row>
    <row r="41" s="1015" customFormat="true" ht="15" hidden="true" customHeight="true" outlineLevel="0" collapsed="false">
      <c r="A41" s="1175" t="n">
        <v>5</v>
      </c>
      <c r="B41" s="1197" t="n">
        <v>67</v>
      </c>
      <c r="C41" s="1198" t="n">
        <v>80</v>
      </c>
      <c r="D41" s="1203" t="n">
        <v>30</v>
      </c>
      <c r="E41" s="1204" t="n">
        <v>77.7</v>
      </c>
      <c r="F41" s="1204" t="n">
        <v>81.4</v>
      </c>
      <c r="G41" s="1204" t="n">
        <v>83.5</v>
      </c>
      <c r="H41" s="1205" t="n">
        <v>91</v>
      </c>
      <c r="I41" s="1203" t="n">
        <v>10.5</v>
      </c>
      <c r="J41" s="1205" t="n">
        <v>11.6</v>
      </c>
      <c r="K41" s="1204" t="n">
        <v>8.4</v>
      </c>
      <c r="L41" s="1205" t="n">
        <v>9.8</v>
      </c>
      <c r="M41" s="1206" t="n">
        <v>77</v>
      </c>
      <c r="N41" s="1003" t="n">
        <v>5069</v>
      </c>
      <c r="O41" s="1008" t="n">
        <v>733.265996136913</v>
      </c>
      <c r="P41" s="1030" t="n">
        <v>7167</v>
      </c>
      <c r="Q41" s="1087"/>
    </row>
    <row r="42" s="1015" customFormat="true" ht="15" hidden="true" customHeight="true" outlineLevel="0" collapsed="false">
      <c r="A42" s="1175" t="n">
        <v>6</v>
      </c>
      <c r="B42" s="1197" t="n">
        <v>67</v>
      </c>
      <c r="C42" s="1198" t="n">
        <v>80</v>
      </c>
      <c r="D42" s="1203" t="n">
        <v>31.7</v>
      </c>
      <c r="E42" s="1204" t="n">
        <v>77.1</v>
      </c>
      <c r="F42" s="1204" t="n">
        <v>85.3</v>
      </c>
      <c r="G42" s="1204" t="n">
        <v>83.3</v>
      </c>
      <c r="H42" s="1205" t="n">
        <v>91.7</v>
      </c>
      <c r="I42" s="1203" t="n">
        <v>10.7</v>
      </c>
      <c r="J42" s="1205" t="n">
        <v>12</v>
      </c>
      <c r="K42" s="1204" t="n">
        <v>8.7</v>
      </c>
      <c r="L42" s="1205" t="n">
        <v>10.1</v>
      </c>
      <c r="M42" s="1206" t="n">
        <v>76.9</v>
      </c>
      <c r="N42" s="1003" t="n">
        <v>4830</v>
      </c>
      <c r="O42" s="1008" t="n">
        <v>689.2754417367</v>
      </c>
      <c r="P42" s="1030" t="n">
        <v>5062</v>
      </c>
      <c r="Q42" s="1087"/>
    </row>
    <row r="43" s="1015" customFormat="true" ht="15" hidden="true" customHeight="true" outlineLevel="0" collapsed="false">
      <c r="A43" s="1175" t="n">
        <v>7</v>
      </c>
      <c r="B43" s="1197" t="n">
        <v>67</v>
      </c>
      <c r="C43" s="1198" t="n">
        <v>80</v>
      </c>
      <c r="D43" s="1203" t="n">
        <v>28.2</v>
      </c>
      <c r="E43" s="1204" t="n">
        <v>76.9</v>
      </c>
      <c r="F43" s="1204" t="n">
        <v>81.2</v>
      </c>
      <c r="G43" s="1204" t="n">
        <v>82.3</v>
      </c>
      <c r="H43" s="1205" t="n">
        <v>91.7</v>
      </c>
      <c r="I43" s="1203" t="n">
        <v>12.9</v>
      </c>
      <c r="J43" s="1205" t="n">
        <v>14.4</v>
      </c>
      <c r="K43" s="1204" t="n">
        <v>10.2</v>
      </c>
      <c r="L43" s="1205" t="n">
        <v>11.2</v>
      </c>
      <c r="M43" s="1206" t="n">
        <v>70.3</v>
      </c>
      <c r="N43" s="1003" t="n">
        <v>5805</v>
      </c>
      <c r="O43" s="1008" t="n">
        <v>793.733651799183</v>
      </c>
      <c r="P43" s="1030" t="n">
        <v>6739</v>
      </c>
      <c r="Q43" s="1088"/>
      <c r="R43" s="1208"/>
    </row>
    <row r="44" s="1015" customFormat="true" ht="15" hidden="true" customHeight="true" outlineLevel="0" collapsed="false">
      <c r="A44" s="1175" t="n">
        <v>8</v>
      </c>
      <c r="B44" s="1197" t="n">
        <v>67</v>
      </c>
      <c r="C44" s="1198" t="n">
        <v>80</v>
      </c>
      <c r="D44" s="1203" t="n">
        <v>24.3</v>
      </c>
      <c r="E44" s="1204" t="n">
        <v>77.2</v>
      </c>
      <c r="F44" s="1204" t="n">
        <v>71.3</v>
      </c>
      <c r="G44" s="1204" t="n">
        <v>82.4</v>
      </c>
      <c r="H44" s="1205" t="n">
        <v>92.2</v>
      </c>
      <c r="I44" s="1203" t="n">
        <v>13.2</v>
      </c>
      <c r="J44" s="1204" t="n">
        <v>14.1</v>
      </c>
      <c r="K44" s="1203" t="n">
        <v>10.3</v>
      </c>
      <c r="L44" s="1205" t="n">
        <v>11.4</v>
      </c>
      <c r="M44" s="1206" t="n">
        <v>70.5</v>
      </c>
      <c r="N44" s="1003" t="n">
        <v>5018</v>
      </c>
      <c r="O44" s="1008" t="n">
        <v>659.309938562761</v>
      </c>
      <c r="P44" s="1030" t="n">
        <v>2551</v>
      </c>
      <c r="Q44" s="1088"/>
      <c r="R44" s="1089"/>
    </row>
    <row r="45" s="1015" customFormat="true" ht="15" hidden="true" customHeight="true" outlineLevel="0" collapsed="false">
      <c r="A45" s="1175" t="n">
        <v>9</v>
      </c>
      <c r="B45" s="1197" t="n">
        <v>67</v>
      </c>
      <c r="C45" s="1198" t="n">
        <v>80</v>
      </c>
      <c r="D45" s="1203" t="n">
        <v>30.5</v>
      </c>
      <c r="E45" s="1204" t="n">
        <v>71.9</v>
      </c>
      <c r="F45" s="1204" t="n">
        <v>76.4</v>
      </c>
      <c r="G45" s="1204" t="n">
        <v>77.7</v>
      </c>
      <c r="H45" s="1205" t="n">
        <v>88.1</v>
      </c>
      <c r="I45" s="1203" t="n">
        <v>13.2</v>
      </c>
      <c r="J45" s="1204" t="n">
        <v>14.1</v>
      </c>
      <c r="K45" s="1203" t="n">
        <v>10.4</v>
      </c>
      <c r="L45" s="1205" t="n">
        <v>11.6</v>
      </c>
      <c r="M45" s="1206" t="n">
        <v>67.3</v>
      </c>
      <c r="N45" s="1003" t="n">
        <v>6071</v>
      </c>
      <c r="O45" s="1008" t="n">
        <v>768.900663390343</v>
      </c>
      <c r="P45" s="1030" t="n">
        <v>4632</v>
      </c>
      <c r="Q45" s="1088"/>
      <c r="R45" s="1089"/>
    </row>
    <row r="46" s="1015" customFormat="true" ht="15" hidden="true" customHeight="true" outlineLevel="0" collapsed="false">
      <c r="A46" s="1175" t="n">
        <v>10</v>
      </c>
      <c r="B46" s="1197" t="n">
        <v>67</v>
      </c>
      <c r="C46" s="1198" t="n">
        <v>80</v>
      </c>
      <c r="D46" s="1203" t="n">
        <v>29.1</v>
      </c>
      <c r="E46" s="1204" t="n">
        <v>71</v>
      </c>
      <c r="F46" s="1204" t="n">
        <v>76</v>
      </c>
      <c r="G46" s="1204" t="n">
        <v>75.7</v>
      </c>
      <c r="H46" s="1205" t="n">
        <v>83.8</v>
      </c>
      <c r="I46" s="1203" t="n">
        <v>12.8</v>
      </c>
      <c r="J46" s="1205" t="n">
        <v>12.8</v>
      </c>
      <c r="K46" s="1204" t="n">
        <v>10.3</v>
      </c>
      <c r="L46" s="1205" t="n">
        <v>11.2</v>
      </c>
      <c r="M46" s="1206" t="n">
        <v>69.5</v>
      </c>
      <c r="N46" s="1003" t="n">
        <v>6556</v>
      </c>
      <c r="O46" s="1008" t="n">
        <v>799.815918739583</v>
      </c>
      <c r="P46" s="1030" t="n">
        <v>4325</v>
      </c>
      <c r="Q46" s="1088"/>
    </row>
    <row r="47" s="1015" customFormat="true" ht="15" hidden="true" customHeight="true" outlineLevel="0" collapsed="false">
      <c r="A47" s="1175" t="n">
        <v>11</v>
      </c>
      <c r="B47" s="1197" t="n">
        <v>67</v>
      </c>
      <c r="C47" s="1198" t="n">
        <v>80</v>
      </c>
      <c r="D47" s="1203" t="n">
        <v>29.8</v>
      </c>
      <c r="E47" s="1204" t="n">
        <v>70.5</v>
      </c>
      <c r="F47" s="1204" t="n">
        <v>72.3</v>
      </c>
      <c r="G47" s="1204" t="n">
        <v>69</v>
      </c>
      <c r="H47" s="1205" t="n">
        <v>72.2</v>
      </c>
      <c r="I47" s="1203" t="n">
        <v>13</v>
      </c>
      <c r="J47" s="1205" t="n">
        <v>12.5</v>
      </c>
      <c r="K47" s="1204" t="n">
        <v>10.7</v>
      </c>
      <c r="L47" s="1205" t="n">
        <v>12.1</v>
      </c>
      <c r="M47" s="1209" t="n">
        <v>66.6</v>
      </c>
      <c r="N47" s="1003" t="n">
        <v>8459</v>
      </c>
      <c r="O47" s="1008" t="n">
        <v>960.690561088569</v>
      </c>
      <c r="P47" s="1030" t="n">
        <v>11350</v>
      </c>
      <c r="Q47" s="1088"/>
    </row>
    <row r="48" s="1015" customFormat="true" ht="15" hidden="true" customHeight="true" outlineLevel="0" collapsed="false">
      <c r="A48" s="1175" t="s">
        <v>767</v>
      </c>
      <c r="B48" s="1197" t="n">
        <v>67</v>
      </c>
      <c r="C48" s="1198" t="n">
        <v>80</v>
      </c>
      <c r="D48" s="1203" t="n">
        <v>27.4</v>
      </c>
      <c r="E48" s="1204" t="n">
        <v>72.1</v>
      </c>
      <c r="F48" s="1204" t="n">
        <v>59.5</v>
      </c>
      <c r="G48" s="1204" t="n">
        <v>48.3</v>
      </c>
      <c r="H48" s="1205" t="n">
        <v>46.7</v>
      </c>
      <c r="I48" s="1203" t="n">
        <v>12.5</v>
      </c>
      <c r="J48" s="1204" t="n">
        <v>12.3</v>
      </c>
      <c r="K48" s="1203" t="n">
        <v>10.1</v>
      </c>
      <c r="L48" s="1205" t="n">
        <v>11.8</v>
      </c>
      <c r="M48" s="1206" t="n">
        <v>69.9</v>
      </c>
      <c r="N48" s="1210" t="n">
        <v>15028</v>
      </c>
      <c r="O48" s="1201" t="n">
        <v>1620.38193693026</v>
      </c>
      <c r="P48" s="1030" t="n">
        <v>18850</v>
      </c>
      <c r="Q48" s="1088"/>
    </row>
    <row r="49" s="1015" customFormat="true" ht="15" hidden="true" customHeight="true" outlineLevel="0" collapsed="false">
      <c r="A49" s="1176" t="s">
        <v>408</v>
      </c>
      <c r="B49" s="1191" t="n">
        <v>60</v>
      </c>
      <c r="C49" s="1192" t="n">
        <v>70</v>
      </c>
      <c r="D49" s="995" t="n">
        <v>21.4</v>
      </c>
      <c r="E49" s="997" t="n">
        <v>41.9</v>
      </c>
      <c r="F49" s="997" t="n">
        <v>38.1</v>
      </c>
      <c r="G49" s="1211" t="n">
        <v>36</v>
      </c>
      <c r="H49" s="996" t="n">
        <v>37.4</v>
      </c>
      <c r="I49" s="995" t="n">
        <v>10.7</v>
      </c>
      <c r="J49" s="996" t="n">
        <v>10.9</v>
      </c>
      <c r="K49" s="995" t="n">
        <v>8.7</v>
      </c>
      <c r="L49" s="996" t="n">
        <v>10.6</v>
      </c>
      <c r="M49" s="1212" t="n">
        <v>35.6</v>
      </c>
      <c r="N49" s="1195" t="n">
        <v>16714</v>
      </c>
      <c r="O49" s="1201" t="n">
        <v>1751.26649164884</v>
      </c>
      <c r="P49" s="1213" t="n">
        <v>26034</v>
      </c>
      <c r="Q49" s="1088"/>
    </row>
    <row r="50" s="1015" customFormat="true" ht="15" hidden="true" customHeight="true" outlineLevel="0" collapsed="false">
      <c r="A50" s="1175" t="n">
        <v>2</v>
      </c>
      <c r="B50" s="1197" t="n">
        <v>60</v>
      </c>
      <c r="C50" s="1198" t="n">
        <v>70</v>
      </c>
      <c r="D50" s="1183" t="n">
        <v>19.3</v>
      </c>
      <c r="E50" s="1048" t="n">
        <v>41.5</v>
      </c>
      <c r="F50" s="1048" t="n">
        <v>37.7</v>
      </c>
      <c r="G50" s="1048" t="n">
        <v>37.1</v>
      </c>
      <c r="H50" s="1182" t="n">
        <v>38.9</v>
      </c>
      <c r="I50" s="1183" t="n">
        <v>10.5</v>
      </c>
      <c r="J50" s="1182" t="n">
        <v>10.5</v>
      </c>
      <c r="K50" s="1048" t="n">
        <v>8.6</v>
      </c>
      <c r="L50" s="1182" t="n">
        <v>9.5</v>
      </c>
      <c r="M50" s="1209" t="n">
        <v>49.2361904761905</v>
      </c>
      <c r="N50" s="1210" t="n">
        <v>15945</v>
      </c>
      <c r="O50" s="1201" t="n">
        <v>1620.32620255486</v>
      </c>
      <c r="P50" s="1214" t="n">
        <v>17712</v>
      </c>
      <c r="Q50" s="1088"/>
    </row>
    <row r="51" s="1015" customFormat="true" ht="15" hidden="true" customHeight="true" outlineLevel="0" collapsed="false">
      <c r="A51" s="1175" t="n">
        <v>3</v>
      </c>
      <c r="B51" s="1197" t="n">
        <v>60</v>
      </c>
      <c r="C51" s="1198" t="n">
        <v>70</v>
      </c>
      <c r="D51" s="1183" t="n">
        <v>11.3</v>
      </c>
      <c r="E51" s="1048" t="n">
        <v>38.5</v>
      </c>
      <c r="F51" s="1204" t="n">
        <v>40</v>
      </c>
      <c r="G51" s="1048" t="n">
        <v>37.9</v>
      </c>
      <c r="H51" s="1182" t="n">
        <v>37.4</v>
      </c>
      <c r="I51" s="1183" t="n">
        <v>10.4</v>
      </c>
      <c r="J51" s="1182" t="n">
        <v>10.7</v>
      </c>
      <c r="K51" s="1048" t="n">
        <v>8.5</v>
      </c>
      <c r="L51" s="1182" t="n">
        <v>9.6</v>
      </c>
      <c r="M51" s="1209" t="n">
        <v>37.7</v>
      </c>
      <c r="N51" s="1210" t="n">
        <v>15920</v>
      </c>
      <c r="O51" s="1201" t="n">
        <v>1575.76333631567</v>
      </c>
      <c r="P51" s="1214" t="n">
        <v>18164</v>
      </c>
      <c r="Q51" s="1088"/>
    </row>
    <row r="52" s="1015" customFormat="true" ht="15" hidden="true" customHeight="true" outlineLevel="0" collapsed="false">
      <c r="A52" s="1175" t="n">
        <v>4</v>
      </c>
      <c r="B52" s="1197" t="n">
        <v>60</v>
      </c>
      <c r="C52" s="1198" t="n">
        <v>70</v>
      </c>
      <c r="D52" s="1183" t="n">
        <v>9.6</v>
      </c>
      <c r="E52" s="1048" t="n">
        <v>38.8</v>
      </c>
      <c r="F52" s="1048" t="n">
        <v>42.5</v>
      </c>
      <c r="G52" s="1048" t="n">
        <v>41.4</v>
      </c>
      <c r="H52" s="1182" t="n">
        <v>38.6</v>
      </c>
      <c r="I52" s="1183" t="n">
        <v>10.2</v>
      </c>
      <c r="J52" s="1048" t="n">
        <v>10.2</v>
      </c>
      <c r="K52" s="1183" t="n">
        <v>8.4</v>
      </c>
      <c r="L52" s="1182" t="n">
        <v>9.3</v>
      </c>
      <c r="M52" s="1215" t="n">
        <v>33.3</v>
      </c>
      <c r="N52" s="1210" t="n">
        <v>19204</v>
      </c>
      <c r="O52" s="1201" t="n">
        <v>1844.43066756014</v>
      </c>
      <c r="P52" s="1214" t="n">
        <v>22962</v>
      </c>
      <c r="Q52" s="1088"/>
    </row>
    <row r="53" s="1015" customFormat="true" ht="15" hidden="true" customHeight="true" outlineLevel="0" collapsed="false">
      <c r="A53" s="1175" t="n">
        <v>5</v>
      </c>
      <c r="B53" s="1197" t="n">
        <v>60</v>
      </c>
      <c r="C53" s="1198" t="n">
        <v>70</v>
      </c>
      <c r="D53" s="1203" t="n">
        <v>9.5</v>
      </c>
      <c r="E53" s="1204" t="n">
        <v>38.8</v>
      </c>
      <c r="F53" s="1204" t="n">
        <v>39</v>
      </c>
      <c r="G53" s="1204" t="n">
        <v>39.1</v>
      </c>
      <c r="H53" s="1205" t="n">
        <v>36</v>
      </c>
      <c r="I53" s="1183" t="n">
        <v>10.3</v>
      </c>
      <c r="J53" s="1182" t="n">
        <v>10.4</v>
      </c>
      <c r="K53" s="1183" t="n">
        <v>8.3</v>
      </c>
      <c r="L53" s="1182" t="n">
        <v>9.4</v>
      </c>
      <c r="M53" s="1215" t="n">
        <v>41.29</v>
      </c>
      <c r="N53" s="1210" t="n">
        <v>16206</v>
      </c>
      <c r="O53" s="1201" t="n">
        <v>1537.81722504423</v>
      </c>
      <c r="P53" s="1214" t="n">
        <v>15653</v>
      </c>
      <c r="Q53" s="1088"/>
    </row>
    <row r="54" s="1015" customFormat="true" ht="15" hidden="true" customHeight="true" outlineLevel="0" collapsed="false">
      <c r="A54" s="1175" t="n">
        <v>6</v>
      </c>
      <c r="B54" s="1197" t="n">
        <v>60</v>
      </c>
      <c r="C54" s="1198" t="n">
        <v>70</v>
      </c>
      <c r="D54" s="1203" t="n">
        <v>9.7</v>
      </c>
      <c r="E54" s="1204" t="n">
        <v>43.5</v>
      </c>
      <c r="F54" s="1204" t="n">
        <v>41</v>
      </c>
      <c r="G54" s="1204" t="n">
        <v>40.5</v>
      </c>
      <c r="H54" s="1205" t="n">
        <v>36.9</v>
      </c>
      <c r="I54" s="1183" t="n">
        <v>10.6</v>
      </c>
      <c r="J54" s="1182" t="n">
        <v>10.3</v>
      </c>
      <c r="K54" s="1183" t="n">
        <v>8.7</v>
      </c>
      <c r="L54" s="1182" t="n">
        <v>9.4</v>
      </c>
      <c r="M54" s="1215" t="n">
        <v>42</v>
      </c>
      <c r="N54" s="1210" t="n">
        <v>14466.1</v>
      </c>
      <c r="O54" s="1201" t="n">
        <v>1360.9170917239</v>
      </c>
      <c r="P54" s="1214" t="n">
        <v>12091</v>
      </c>
      <c r="Q54" s="1088"/>
    </row>
    <row r="55" s="1015" customFormat="true" ht="15" hidden="true" customHeight="true" outlineLevel="0" collapsed="false">
      <c r="A55" s="1175" t="n">
        <v>7</v>
      </c>
      <c r="B55" s="1197" t="n">
        <v>60</v>
      </c>
      <c r="C55" s="1198" t="n">
        <v>70</v>
      </c>
      <c r="D55" s="1203" t="n">
        <v>9.1</v>
      </c>
      <c r="E55" s="1204" t="n">
        <v>36.1</v>
      </c>
      <c r="F55" s="1204" t="n">
        <v>37.8</v>
      </c>
      <c r="G55" s="1204" t="n">
        <v>37</v>
      </c>
      <c r="H55" s="1205" t="n">
        <v>35.1</v>
      </c>
      <c r="I55" s="1183" t="n">
        <v>10.6</v>
      </c>
      <c r="J55" s="1182" t="n">
        <v>10.2</v>
      </c>
      <c r="K55" s="1183" t="n">
        <v>8.7</v>
      </c>
      <c r="L55" s="1182" t="n">
        <v>9.7</v>
      </c>
      <c r="M55" s="1215" t="n">
        <v>26</v>
      </c>
      <c r="N55" s="1210" t="n">
        <v>13870</v>
      </c>
      <c r="O55" s="1201" t="n">
        <v>1273.51891795513</v>
      </c>
      <c r="P55" s="1214" t="n">
        <v>10077</v>
      </c>
      <c r="Q55" s="1088"/>
    </row>
    <row r="56" s="1015" customFormat="true" ht="15" hidden="true" customHeight="true" outlineLevel="0" collapsed="false">
      <c r="A56" s="1175" t="n">
        <v>8</v>
      </c>
      <c r="B56" s="1197" t="n">
        <v>60</v>
      </c>
      <c r="C56" s="1198" t="n">
        <v>70</v>
      </c>
      <c r="D56" s="1203" t="n">
        <v>7.8</v>
      </c>
      <c r="E56" s="1204" t="n">
        <v>30.7</v>
      </c>
      <c r="F56" s="1204" t="n">
        <v>33.8</v>
      </c>
      <c r="G56" s="1204" t="n">
        <v>35</v>
      </c>
      <c r="H56" s="1205" t="n">
        <v>32.1</v>
      </c>
      <c r="I56" s="1183" t="n">
        <v>10.3</v>
      </c>
      <c r="J56" s="1182" t="n">
        <v>9.9</v>
      </c>
      <c r="K56" s="1183" t="n">
        <v>8.6</v>
      </c>
      <c r="L56" s="1182" t="n">
        <v>9.5</v>
      </c>
      <c r="M56" s="1215" t="n">
        <v>37.57</v>
      </c>
      <c r="N56" s="1210" t="n">
        <v>13132</v>
      </c>
      <c r="O56" s="1201" t="n">
        <v>1174.06219963372</v>
      </c>
      <c r="P56" s="1214" t="n">
        <v>9714</v>
      </c>
      <c r="Q56" s="1088"/>
    </row>
    <row r="57" s="1015" customFormat="true" ht="15" hidden="true" customHeight="true" outlineLevel="0" collapsed="false">
      <c r="A57" s="1175" t="n">
        <v>9</v>
      </c>
      <c r="B57" s="1197" t="n">
        <v>60</v>
      </c>
      <c r="C57" s="1198" t="n">
        <v>70</v>
      </c>
      <c r="D57" s="1203" t="n">
        <v>6.4</v>
      </c>
      <c r="E57" s="1204" t="n">
        <v>42.5</v>
      </c>
      <c r="F57" s="1204" t="n">
        <v>50.5</v>
      </c>
      <c r="G57" s="1204" t="n">
        <v>52.2</v>
      </c>
      <c r="H57" s="1205" t="n">
        <v>40.2</v>
      </c>
      <c r="I57" s="1183" t="n">
        <v>11.2</v>
      </c>
      <c r="J57" s="1182" t="n">
        <v>10.5</v>
      </c>
      <c r="K57" s="1183" t="n">
        <v>9.4</v>
      </c>
      <c r="L57" s="1182" t="n">
        <v>9.9</v>
      </c>
      <c r="M57" s="1215" t="n">
        <v>46.2</v>
      </c>
      <c r="N57" s="1210" t="n">
        <v>11350.3</v>
      </c>
      <c r="O57" s="1201" t="n">
        <v>996.25217928413</v>
      </c>
      <c r="P57" s="1214" t="n">
        <v>10716</v>
      </c>
      <c r="Q57" s="1088"/>
    </row>
    <row r="58" s="1015" customFormat="true" ht="15" hidden="true" customHeight="true" outlineLevel="0" collapsed="false">
      <c r="A58" s="1175" t="n">
        <v>10</v>
      </c>
      <c r="B58" s="1197" t="n">
        <v>60</v>
      </c>
      <c r="C58" s="1198" t="n">
        <v>70</v>
      </c>
      <c r="D58" s="1203" t="n">
        <v>7</v>
      </c>
      <c r="E58" s="1204" t="n">
        <v>41.5</v>
      </c>
      <c r="F58" s="1204" t="n">
        <v>47.6</v>
      </c>
      <c r="G58" s="1204" t="n">
        <v>48.5</v>
      </c>
      <c r="H58" s="1205" t="n">
        <v>39.7</v>
      </c>
      <c r="I58" s="1183" t="n">
        <v>11.6</v>
      </c>
      <c r="J58" s="1182" t="n">
        <v>10.8</v>
      </c>
      <c r="K58" s="1183" t="n">
        <v>9.7</v>
      </c>
      <c r="L58" s="1182" t="n">
        <v>10.1</v>
      </c>
      <c r="M58" s="1215" t="n">
        <v>38.41</v>
      </c>
      <c r="N58" s="1210" t="n">
        <v>13538.4</v>
      </c>
      <c r="O58" s="1201" t="n">
        <v>1155.8730971161</v>
      </c>
      <c r="P58" s="1214" t="n">
        <v>15497.48</v>
      </c>
      <c r="Q58" s="1088"/>
    </row>
    <row r="59" s="1015" customFormat="true" ht="15" hidden="true" customHeight="true" outlineLevel="0" collapsed="false">
      <c r="A59" s="1175" t="n">
        <v>11</v>
      </c>
      <c r="B59" s="1197" t="n">
        <v>60</v>
      </c>
      <c r="C59" s="1198" t="n">
        <v>70</v>
      </c>
      <c r="D59" s="1203" t="n">
        <v>6.5</v>
      </c>
      <c r="E59" s="1204" t="n">
        <v>48.9</v>
      </c>
      <c r="F59" s="1204" t="n">
        <v>51.4</v>
      </c>
      <c r="G59" s="1204" t="n">
        <v>50.6</v>
      </c>
      <c r="H59" s="1205" t="n">
        <v>40.1</v>
      </c>
      <c r="I59" s="1183" t="n">
        <v>11.8</v>
      </c>
      <c r="J59" s="1182" t="n">
        <v>10.9</v>
      </c>
      <c r="K59" s="1183" t="n">
        <v>10</v>
      </c>
      <c r="L59" s="1182" t="n">
        <v>10.2</v>
      </c>
      <c r="M59" s="1215" t="n">
        <v>79.46</v>
      </c>
      <c r="N59" s="1210" t="n">
        <v>8747.68</v>
      </c>
      <c r="O59" s="1201" t="n">
        <v>745.944485869828</v>
      </c>
      <c r="P59" s="1214" t="n">
        <v>13762.8731161916</v>
      </c>
      <c r="Q59" s="1088"/>
    </row>
    <row r="60" s="1015" customFormat="true" ht="15" hidden="true" customHeight="true" outlineLevel="0" collapsed="false">
      <c r="A60" s="1175" t="s">
        <v>768</v>
      </c>
      <c r="B60" s="1197" t="n">
        <v>60</v>
      </c>
      <c r="C60" s="1198" t="n">
        <v>70</v>
      </c>
      <c r="D60" s="1203" t="n">
        <v>6.8</v>
      </c>
      <c r="E60" s="1204" t="n">
        <v>81.2</v>
      </c>
      <c r="F60" s="1204" t="n">
        <v>105.5</v>
      </c>
      <c r="G60" s="1204" t="n">
        <v>69.6</v>
      </c>
      <c r="H60" s="1205" t="n">
        <v>45.6</v>
      </c>
      <c r="I60" s="1183" t="n">
        <v>16.9</v>
      </c>
      <c r="J60" s="1205" t="n">
        <v>14</v>
      </c>
      <c r="K60" s="1183" t="n">
        <v>14.2</v>
      </c>
      <c r="L60" s="1182" t="n">
        <v>12.7</v>
      </c>
      <c r="M60" s="1215" t="n">
        <v>198.951666666667</v>
      </c>
      <c r="N60" s="1210" t="n">
        <v>9437</v>
      </c>
      <c r="O60" s="1201" t="n">
        <v>817.6</v>
      </c>
      <c r="P60" s="1214" t="n">
        <v>7799</v>
      </c>
      <c r="Q60" s="1088"/>
    </row>
    <row r="61" s="1015" customFormat="true" ht="15" hidden="true" customHeight="true" outlineLevel="0" collapsed="false">
      <c r="A61" s="1176" t="s">
        <v>850</v>
      </c>
      <c r="B61" s="1191" t="n">
        <v>60</v>
      </c>
      <c r="C61" s="1192" t="n">
        <v>70</v>
      </c>
      <c r="D61" s="1216" t="n">
        <v>6.8</v>
      </c>
      <c r="E61" s="1211" t="n">
        <v>51.5</v>
      </c>
      <c r="F61" s="1211" t="n">
        <v>60.4</v>
      </c>
      <c r="G61" s="1211" t="n">
        <v>55.5</v>
      </c>
      <c r="H61" s="1217" t="n">
        <v>45.2</v>
      </c>
      <c r="I61" s="995" t="n">
        <v>14.4</v>
      </c>
      <c r="J61" s="1217" t="n">
        <v>13.2</v>
      </c>
      <c r="K61" s="995" t="n">
        <v>12.4</v>
      </c>
      <c r="L61" s="996" t="n">
        <v>11.8</v>
      </c>
      <c r="M61" s="1218" t="n">
        <v>42.1613636363636</v>
      </c>
      <c r="N61" s="1219" t="n">
        <v>10685.1</v>
      </c>
      <c r="O61" s="1201" t="n">
        <v>916.4</v>
      </c>
      <c r="P61" s="1213" t="n">
        <v>11546</v>
      </c>
      <c r="Q61" s="1088"/>
    </row>
    <row r="62" s="1015" customFormat="true" ht="15" hidden="true" customHeight="true" outlineLevel="0" collapsed="false">
      <c r="A62" s="1175" t="n">
        <v>2</v>
      </c>
      <c r="B62" s="1197" t="n">
        <v>60</v>
      </c>
      <c r="C62" s="1198" t="n">
        <v>70</v>
      </c>
      <c r="D62" s="1203" t="n">
        <v>6.6</v>
      </c>
      <c r="E62" s="1204" t="n">
        <v>344.1</v>
      </c>
      <c r="F62" s="1204" t="n">
        <v>81.4</v>
      </c>
      <c r="G62" s="1204" t="n">
        <v>67.3</v>
      </c>
      <c r="H62" s="1205" t="n">
        <v>53.8</v>
      </c>
      <c r="I62" s="1183" t="n">
        <v>14.9</v>
      </c>
      <c r="J62" s="1205" t="n">
        <v>13.6</v>
      </c>
      <c r="K62" s="1203" t="n">
        <v>13</v>
      </c>
      <c r="L62" s="1182" t="n">
        <v>12.1</v>
      </c>
      <c r="M62" s="1220" t="n">
        <v>436</v>
      </c>
      <c r="N62" s="1210" t="n">
        <v>8791.6</v>
      </c>
      <c r="O62" s="1201" t="n">
        <v>452.9</v>
      </c>
      <c r="P62" s="1214" t="n">
        <v>8504</v>
      </c>
      <c r="Q62" s="1088"/>
    </row>
    <row r="63" s="1015" customFormat="true" ht="15" hidden="true" customHeight="true" outlineLevel="0" collapsed="false">
      <c r="A63" s="1175" t="n">
        <v>3</v>
      </c>
      <c r="B63" s="1197" t="n">
        <v>60</v>
      </c>
      <c r="C63" s="1198" t="n">
        <v>70</v>
      </c>
      <c r="D63" s="1203" t="n">
        <v>6.7</v>
      </c>
      <c r="E63" s="1204" t="n">
        <v>124.4</v>
      </c>
      <c r="F63" s="1204" t="n">
        <v>120.2</v>
      </c>
      <c r="G63" s="1204" t="n">
        <v>104.2</v>
      </c>
      <c r="H63" s="1205" t="n">
        <v>77.6</v>
      </c>
      <c r="I63" s="1183" t="n">
        <v>14.6</v>
      </c>
      <c r="J63" s="1205" t="n">
        <v>12.9</v>
      </c>
      <c r="K63" s="1183" t="n">
        <v>12.5</v>
      </c>
      <c r="L63" s="1182" t="n">
        <v>12.2</v>
      </c>
      <c r="M63" s="1220" t="n">
        <v>81.89</v>
      </c>
      <c r="N63" s="1210" t="n">
        <v>8022.72</v>
      </c>
      <c r="O63" s="1201" t="n">
        <v>457.8</v>
      </c>
      <c r="P63" s="1214" t="n">
        <v>4067</v>
      </c>
      <c r="Q63" s="1088"/>
    </row>
    <row r="64" s="1015" customFormat="true" ht="15" hidden="true" customHeight="true" outlineLevel="0" collapsed="false">
      <c r="A64" s="1175" t="n">
        <v>4</v>
      </c>
      <c r="B64" s="1197" t="n">
        <v>60</v>
      </c>
      <c r="C64" s="1198" t="n">
        <v>70</v>
      </c>
      <c r="D64" s="1203" t="n">
        <v>8</v>
      </c>
      <c r="E64" s="1204" t="n">
        <v>90.2</v>
      </c>
      <c r="F64" s="1204" t="n">
        <v>102.2</v>
      </c>
      <c r="G64" s="1204" t="n">
        <v>89.4</v>
      </c>
      <c r="H64" s="1205" t="n">
        <v>68.4</v>
      </c>
      <c r="I64" s="1183" t="n">
        <v>16.4</v>
      </c>
      <c r="J64" s="1205" t="n">
        <v>14</v>
      </c>
      <c r="K64" s="1183" t="n">
        <v>15.1</v>
      </c>
      <c r="L64" s="1182" t="n">
        <v>13.3</v>
      </c>
      <c r="M64" s="1220" t="n">
        <v>80.6</v>
      </c>
      <c r="N64" s="1210" t="n">
        <v>12367.4</v>
      </c>
      <c r="O64" s="1201" t="n">
        <v>633</v>
      </c>
      <c r="P64" s="1214" t="n">
        <v>7258</v>
      </c>
      <c r="Q64" s="1088"/>
    </row>
    <row r="65" s="1015" customFormat="true" ht="15" hidden="true" customHeight="true" outlineLevel="0" collapsed="false">
      <c r="A65" s="1175" t="n">
        <v>5</v>
      </c>
      <c r="B65" s="1197" t="n">
        <v>60</v>
      </c>
      <c r="C65" s="1198" t="n">
        <v>70</v>
      </c>
      <c r="D65" s="1203" t="n">
        <v>7.2</v>
      </c>
      <c r="E65" s="1204" t="n">
        <v>69.9</v>
      </c>
      <c r="F65" s="1204" t="n">
        <v>72.8</v>
      </c>
      <c r="G65" s="1204" t="n">
        <v>68.1</v>
      </c>
      <c r="H65" s="1205" t="n">
        <v>62</v>
      </c>
      <c r="I65" s="1183" t="n">
        <v>11.8</v>
      </c>
      <c r="J65" s="1182" t="n">
        <v>11.7</v>
      </c>
      <c r="K65" s="1183" t="n">
        <v>11.2</v>
      </c>
      <c r="L65" s="1182" t="n">
        <v>11.1</v>
      </c>
      <c r="M65" s="1220" t="n">
        <v>71.2173913043478</v>
      </c>
      <c r="N65" s="1210" t="n">
        <v>10879.8</v>
      </c>
      <c r="O65" s="1201" t="n">
        <v>525.27</v>
      </c>
      <c r="P65" s="1214" t="n">
        <v>11284</v>
      </c>
      <c r="Q65" s="1088"/>
    </row>
    <row r="66" s="1015" customFormat="true" ht="15" hidden="true" customHeight="true" outlineLevel="0" collapsed="false">
      <c r="A66" s="1175" t="n">
        <v>6</v>
      </c>
      <c r="B66" s="1197" t="n">
        <v>60</v>
      </c>
      <c r="C66" s="1198" t="n">
        <v>70</v>
      </c>
      <c r="D66" s="1203" t="n">
        <v>10.2</v>
      </c>
      <c r="E66" s="1204" t="n">
        <v>67.1</v>
      </c>
      <c r="F66" s="1204" t="n">
        <v>68</v>
      </c>
      <c r="G66" s="1204" t="n">
        <v>66.3</v>
      </c>
      <c r="H66" s="1205" t="n">
        <v>60.7</v>
      </c>
      <c r="I66" s="1183" t="n">
        <v>11.3</v>
      </c>
      <c r="J66" s="1182" t="n">
        <v>11.2</v>
      </c>
      <c r="K66" s="1183" t="n">
        <v>11</v>
      </c>
      <c r="L66" s="1182" t="n">
        <v>10.8</v>
      </c>
      <c r="M66" s="1220" t="n">
        <v>63</v>
      </c>
      <c r="N66" s="1210" t="n">
        <v>11204.24</v>
      </c>
      <c r="O66" s="1201" t="n">
        <v>520.8</v>
      </c>
      <c r="P66" s="1214" t="n">
        <v>5608</v>
      </c>
      <c r="Q66" s="1088"/>
    </row>
    <row r="67" s="1015" customFormat="true" ht="15" hidden="true" customHeight="true" outlineLevel="0" collapsed="false">
      <c r="A67" s="1175" t="n">
        <v>7</v>
      </c>
      <c r="B67" s="1197" t="n">
        <v>60</v>
      </c>
      <c r="C67" s="1198" t="n">
        <v>70</v>
      </c>
      <c r="D67" s="1203" t="n">
        <v>12.2</v>
      </c>
      <c r="E67" s="1204" t="n">
        <v>67.3</v>
      </c>
      <c r="F67" s="1204" t="n">
        <v>67.9</v>
      </c>
      <c r="G67" s="1204" t="n">
        <v>66.3</v>
      </c>
      <c r="H67" s="1205" t="n">
        <v>60</v>
      </c>
      <c r="I67" s="1183" t="n">
        <v>10.2</v>
      </c>
      <c r="J67" s="1182" t="n">
        <v>11.2</v>
      </c>
      <c r="K67" s="1183" t="n">
        <v>10</v>
      </c>
      <c r="L67" s="1182" t="n">
        <v>10.7</v>
      </c>
      <c r="M67" s="1220" t="n">
        <v>65.18</v>
      </c>
      <c r="N67" s="1210" t="n">
        <v>9914.61</v>
      </c>
      <c r="O67" s="1201" t="n">
        <v>436.355260100349</v>
      </c>
      <c r="P67" s="1214" t="n">
        <v>5359.98512560201</v>
      </c>
      <c r="Q67" s="1088"/>
    </row>
    <row r="68" s="1015" customFormat="true" ht="15" hidden="true" customHeight="true" outlineLevel="0" collapsed="false">
      <c r="A68" s="1175" t="n">
        <v>8</v>
      </c>
      <c r="B68" s="1197" t="n">
        <v>60</v>
      </c>
      <c r="C68" s="1198" t="n">
        <v>70</v>
      </c>
      <c r="D68" s="1203" t="n">
        <v>11.6</v>
      </c>
      <c r="E68" s="1204" t="n">
        <v>66.2</v>
      </c>
      <c r="F68" s="1204" t="n">
        <v>67.7</v>
      </c>
      <c r="G68" s="1204" t="n">
        <v>66.5</v>
      </c>
      <c r="H68" s="1205" t="n">
        <v>61.3</v>
      </c>
      <c r="I68" s="1183" t="n">
        <v>9.1</v>
      </c>
      <c r="J68" s="1182" t="n">
        <v>9.6</v>
      </c>
      <c r="K68" s="1183" t="n">
        <v>9.4</v>
      </c>
      <c r="L68" s="1182" t="n">
        <v>10.3</v>
      </c>
      <c r="M68" s="1220" t="n">
        <v>62.3181818181818</v>
      </c>
      <c r="N68" s="1210" t="n">
        <v>9878.88</v>
      </c>
      <c r="O68" s="1201" t="n">
        <v>423.53934526454</v>
      </c>
      <c r="P68" s="1214" t="n">
        <v>3867.79606891081</v>
      </c>
      <c r="Q68" s="1088"/>
    </row>
    <row r="69" s="1015" customFormat="true" ht="15" hidden="true" customHeight="true" outlineLevel="0" collapsed="false">
      <c r="A69" s="1175" t="n">
        <v>9</v>
      </c>
      <c r="B69" s="1197" t="n">
        <v>60</v>
      </c>
      <c r="C69" s="1198" t="n">
        <v>70</v>
      </c>
      <c r="D69" s="1203" t="n">
        <v>11.9</v>
      </c>
      <c r="E69" s="1204" t="n">
        <v>65.9</v>
      </c>
      <c r="F69" s="1204" t="n">
        <v>67.6</v>
      </c>
      <c r="G69" s="1204" t="n">
        <v>66.7</v>
      </c>
      <c r="H69" s="1205" t="n">
        <v>66.6</v>
      </c>
      <c r="I69" s="1183" t="n">
        <v>7.5</v>
      </c>
      <c r="J69" s="1182" t="n">
        <v>7.4</v>
      </c>
      <c r="K69" s="1183" t="n">
        <v>7.3</v>
      </c>
      <c r="L69" s="1182" t="n">
        <v>7.4</v>
      </c>
      <c r="M69" s="1220" t="n">
        <v>59.05</v>
      </c>
      <c r="N69" s="1210" t="n">
        <v>7625.87</v>
      </c>
      <c r="O69" s="1201" t="n">
        <v>292.406512882486</v>
      </c>
      <c r="P69" s="1214" t="n">
        <v>2421.2978253962</v>
      </c>
      <c r="Q69" s="1088"/>
    </row>
    <row r="70" s="1015" customFormat="true" ht="15" hidden="true" customHeight="true" outlineLevel="0" collapsed="false">
      <c r="A70" s="1175" t="n">
        <v>10</v>
      </c>
      <c r="B70" s="1197" t="n">
        <v>60</v>
      </c>
      <c r="C70" s="1198" t="n">
        <v>70</v>
      </c>
      <c r="D70" s="1203" t="n">
        <v>12.4</v>
      </c>
      <c r="E70" s="1204" t="n">
        <v>64.6</v>
      </c>
      <c r="F70" s="1204" t="n">
        <v>65.1</v>
      </c>
      <c r="G70" s="1204" t="n">
        <v>64.8</v>
      </c>
      <c r="H70" s="1205" t="n">
        <v>65</v>
      </c>
      <c r="I70" s="1183" t="n">
        <v>5.8</v>
      </c>
      <c r="J70" s="1182" t="n">
        <v>6.2</v>
      </c>
      <c r="K70" s="1203" t="n">
        <v>6</v>
      </c>
      <c r="L70" s="1182" t="n">
        <v>6.7</v>
      </c>
      <c r="M70" s="1220" t="n">
        <v>58.9</v>
      </c>
      <c r="N70" s="1210" t="n">
        <v>9848.76</v>
      </c>
      <c r="O70" s="1201" t="n">
        <v>361.28835792631</v>
      </c>
      <c r="P70" s="1214" t="n">
        <v>4947.36543834232</v>
      </c>
      <c r="Q70" s="1088"/>
    </row>
    <row r="71" s="1015" customFormat="true" ht="15" hidden="true" customHeight="true" outlineLevel="0" collapsed="false">
      <c r="A71" s="1175" t="n">
        <v>11</v>
      </c>
      <c r="B71" s="1197" t="n">
        <v>60</v>
      </c>
      <c r="C71" s="1198" t="n">
        <v>70</v>
      </c>
      <c r="D71" s="1203" t="n">
        <v>7.6</v>
      </c>
      <c r="E71" s="1204" t="n">
        <v>60.7</v>
      </c>
      <c r="F71" s="1204" t="n">
        <v>61.6</v>
      </c>
      <c r="G71" s="1204" t="n">
        <v>62.1</v>
      </c>
      <c r="H71" s="1205" t="n">
        <v>62.5</v>
      </c>
      <c r="I71" s="1183" t="n">
        <v>4.5</v>
      </c>
      <c r="J71" s="1182" t="n">
        <v>5.1</v>
      </c>
      <c r="K71" s="1183" t="n">
        <v>4.8</v>
      </c>
      <c r="L71" s="1182" t="n">
        <v>5.8</v>
      </c>
      <c r="M71" s="1220" t="n">
        <v>59</v>
      </c>
      <c r="N71" s="1210" t="n">
        <v>11633.93</v>
      </c>
      <c r="O71" s="1201" t="n">
        <v>459.61912874074</v>
      </c>
      <c r="P71" s="1214" t="n">
        <v>8410.19888453439</v>
      </c>
      <c r="Q71" s="1088"/>
    </row>
    <row r="72" s="1015" customFormat="true" ht="15" hidden="true" customHeight="true" outlineLevel="0" collapsed="false">
      <c r="A72" s="1175" t="s">
        <v>770</v>
      </c>
      <c r="B72" s="1197" t="n">
        <v>60</v>
      </c>
      <c r="C72" s="1198" t="n">
        <v>70</v>
      </c>
      <c r="D72" s="1203" t="n">
        <v>8.1</v>
      </c>
      <c r="E72" s="1204" t="n">
        <v>59.8</v>
      </c>
      <c r="F72" s="1204" t="n">
        <v>61.2</v>
      </c>
      <c r="G72" s="1204" t="n">
        <v>61.9</v>
      </c>
      <c r="H72" s="1205" t="n">
        <v>62.5</v>
      </c>
      <c r="I72" s="1183" t="n">
        <v>4.2</v>
      </c>
      <c r="J72" s="1182" t="n">
        <v>4.8</v>
      </c>
      <c r="K72" s="1183" t="n">
        <v>4.7</v>
      </c>
      <c r="L72" s="1182" t="n">
        <v>5.1</v>
      </c>
      <c r="M72" s="1220" t="n">
        <v>59.0014</v>
      </c>
      <c r="N72" s="1210" t="n">
        <v>13782.76</v>
      </c>
      <c r="O72" s="1201" t="n">
        <v>557.52</v>
      </c>
      <c r="P72" s="1214" t="n">
        <v>6671</v>
      </c>
      <c r="Q72" s="1088"/>
    </row>
    <row r="73" s="1015" customFormat="true" ht="15" hidden="true" customHeight="true" outlineLevel="0" collapsed="false">
      <c r="A73" s="1175" t="s">
        <v>851</v>
      </c>
      <c r="B73" s="1197" t="n">
        <v>60</v>
      </c>
      <c r="C73" s="1198" t="n">
        <v>70</v>
      </c>
      <c r="D73" s="1203" t="n">
        <v>8.8</v>
      </c>
      <c r="E73" s="1204" t="n">
        <v>58.7</v>
      </c>
      <c r="F73" s="1204" t="n">
        <v>59.2</v>
      </c>
      <c r="G73" s="1204" t="n">
        <v>60</v>
      </c>
      <c r="H73" s="1205" t="n">
        <v>61.6</v>
      </c>
      <c r="I73" s="1183" t="n">
        <v>3.8</v>
      </c>
      <c r="J73" s="1182" t="n">
        <v>4.5</v>
      </c>
      <c r="K73" s="1183" t="n">
        <v>4.3</v>
      </c>
      <c r="L73" s="1182" t="n">
        <v>5.3</v>
      </c>
      <c r="M73" s="1220" t="n">
        <v>59.00005</v>
      </c>
      <c r="N73" s="1210" t="n">
        <v>13252.32</v>
      </c>
      <c r="O73" s="1201" t="n">
        <v>591.19</v>
      </c>
      <c r="P73" s="1214" t="n">
        <v>8302</v>
      </c>
      <c r="Q73" s="1088"/>
    </row>
    <row r="74" s="1015" customFormat="true" ht="15" hidden="true" customHeight="true" outlineLevel="0" collapsed="false">
      <c r="A74" s="1175" t="n">
        <v>2</v>
      </c>
      <c r="B74" s="1197" t="n">
        <v>60</v>
      </c>
      <c r="C74" s="1198" t="n">
        <v>70</v>
      </c>
      <c r="D74" s="1203" t="n">
        <v>9.5</v>
      </c>
      <c r="E74" s="1204" t="n">
        <v>58</v>
      </c>
      <c r="F74" s="1204" t="n">
        <v>58.9</v>
      </c>
      <c r="G74" s="1204" t="n">
        <v>59.2</v>
      </c>
      <c r="H74" s="1205" t="n">
        <v>61.4</v>
      </c>
      <c r="I74" s="1183" t="n">
        <v>3.6</v>
      </c>
      <c r="J74" s="1182" t="n">
        <v>4.4</v>
      </c>
      <c r="K74" s="1183" t="n">
        <v>4.3</v>
      </c>
      <c r="L74" s="1182" t="n">
        <v>5.2</v>
      </c>
      <c r="M74" s="1220" t="n">
        <v>58.4445</v>
      </c>
      <c r="N74" s="1210" t="n">
        <v>11055.67</v>
      </c>
      <c r="O74" s="1201" t="n">
        <v>464.48</v>
      </c>
      <c r="P74" s="1214" t="n">
        <v>4311</v>
      </c>
      <c r="Q74" s="1088"/>
    </row>
    <row r="75" s="1015" customFormat="true" ht="15" hidden="true" customHeight="true" outlineLevel="0" collapsed="false">
      <c r="A75" s="1175" t="n">
        <v>3</v>
      </c>
      <c r="B75" s="1197" t="n">
        <v>60</v>
      </c>
      <c r="C75" s="1198" t="n">
        <v>70</v>
      </c>
      <c r="D75" s="1203" t="n">
        <v>8.9</v>
      </c>
      <c r="E75" s="1204" t="n">
        <v>53.6</v>
      </c>
      <c r="F75" s="1204" t="n">
        <v>54.1</v>
      </c>
      <c r="G75" s="1204" t="n">
        <v>55.6</v>
      </c>
      <c r="H75" s="1205" t="n">
        <v>58.3</v>
      </c>
      <c r="I75" s="1183" t="n">
        <v>3.7</v>
      </c>
      <c r="J75" s="1182" t="n">
        <v>4.4</v>
      </c>
      <c r="K75" s="1183" t="n">
        <v>4.3</v>
      </c>
      <c r="L75" s="1182" t="n">
        <v>5.2</v>
      </c>
      <c r="M75" s="1220" t="n">
        <v>55.5</v>
      </c>
      <c r="N75" s="1210" t="n">
        <v>11679</v>
      </c>
      <c r="O75" s="1201" t="n">
        <v>508.38</v>
      </c>
      <c r="P75" s="1214" t="n">
        <v>5823</v>
      </c>
      <c r="Q75" s="1088"/>
    </row>
    <row r="76" s="1015" customFormat="true" ht="15" hidden="true" customHeight="true" outlineLevel="0" collapsed="false">
      <c r="A76" s="1175" t="n">
        <v>4</v>
      </c>
      <c r="B76" s="1197" t="n">
        <v>60</v>
      </c>
      <c r="C76" s="1198" t="n">
        <v>70</v>
      </c>
      <c r="D76" s="1203" t="n">
        <v>9.5</v>
      </c>
      <c r="E76" s="1204" t="n">
        <v>49.6</v>
      </c>
      <c r="F76" s="1204" t="n">
        <v>49.6</v>
      </c>
      <c r="G76" s="1204" t="n">
        <v>50.1</v>
      </c>
      <c r="H76" s="1205" t="n">
        <v>52.7</v>
      </c>
      <c r="I76" s="1183" t="n">
        <v>3.6</v>
      </c>
      <c r="J76" s="1182" t="n">
        <v>4.5</v>
      </c>
      <c r="K76" s="1183" t="n">
        <v>4.3</v>
      </c>
      <c r="L76" s="1182" t="n">
        <v>5.2</v>
      </c>
      <c r="M76" s="1220" t="n">
        <v>51.6</v>
      </c>
      <c r="N76" s="1210" t="n">
        <v>11441.5</v>
      </c>
      <c r="O76" s="1201" t="n">
        <v>500.2</v>
      </c>
      <c r="P76" s="1214" t="n">
        <v>6631</v>
      </c>
      <c r="Q76" s="1088"/>
    </row>
    <row r="77" s="1015" customFormat="true" ht="15" hidden="true" customHeight="true" outlineLevel="0" collapsed="false">
      <c r="A77" s="1175" t="n">
        <v>5</v>
      </c>
      <c r="B77" s="1197" t="n">
        <v>55</v>
      </c>
      <c r="C77" s="1198" t="n">
        <v>64</v>
      </c>
      <c r="D77" s="1203" t="n">
        <v>9.1</v>
      </c>
      <c r="E77" s="1204" t="n">
        <v>48.2</v>
      </c>
      <c r="F77" s="1204" t="n">
        <v>47.3</v>
      </c>
      <c r="G77" s="1204" t="n">
        <v>47.9</v>
      </c>
      <c r="H77" s="1205" t="n">
        <v>49.6</v>
      </c>
      <c r="I77" s="1183" t="n">
        <v>3.6</v>
      </c>
      <c r="J77" s="1182" t="n">
        <v>4.4</v>
      </c>
      <c r="K77" s="1183" t="n">
        <v>4.3</v>
      </c>
      <c r="L77" s="1182" t="n">
        <v>5.1</v>
      </c>
      <c r="M77" s="1220" t="n">
        <v>48</v>
      </c>
      <c r="N77" s="1210" t="n">
        <v>10413.7</v>
      </c>
      <c r="O77" s="1201" t="n">
        <v>421.7</v>
      </c>
      <c r="P77" s="1214" t="n">
        <v>3951</v>
      </c>
      <c r="Q77" s="1088"/>
    </row>
    <row r="78" s="1015" customFormat="true" ht="15" hidden="true" customHeight="true" outlineLevel="0" collapsed="false">
      <c r="A78" s="1175" t="n">
        <v>6</v>
      </c>
      <c r="B78" s="1197" t="n">
        <v>55</v>
      </c>
      <c r="C78" s="1198" t="n">
        <v>64</v>
      </c>
      <c r="D78" s="1203" t="n">
        <v>9.3</v>
      </c>
      <c r="E78" s="1204" t="n">
        <v>48.4</v>
      </c>
      <c r="F78" s="1204" t="n">
        <v>49.1</v>
      </c>
      <c r="G78" s="1204" t="n">
        <v>49.8</v>
      </c>
      <c r="H78" s="1205" t="n">
        <v>52</v>
      </c>
      <c r="I78" s="1183" t="n">
        <v>3.6</v>
      </c>
      <c r="J78" s="1182" t="n">
        <v>4.5</v>
      </c>
      <c r="K78" s="1183" t="n">
        <v>4.3</v>
      </c>
      <c r="L78" s="1182" t="n">
        <v>5.2</v>
      </c>
      <c r="M78" s="1220" t="n">
        <v>48</v>
      </c>
      <c r="N78" s="1210" t="n">
        <v>9379.9</v>
      </c>
      <c r="O78" s="1201" t="n">
        <v>348.1</v>
      </c>
      <c r="P78" s="1214" t="n">
        <v>2727</v>
      </c>
      <c r="Q78" s="1088"/>
    </row>
    <row r="79" s="1015" customFormat="true" ht="15" hidden="true" customHeight="true" outlineLevel="0" collapsed="false">
      <c r="A79" s="1175" t="n">
        <v>7</v>
      </c>
      <c r="B79" s="1197" t="n">
        <v>55</v>
      </c>
      <c r="C79" s="1198" t="n">
        <v>64</v>
      </c>
      <c r="D79" s="1203" t="n">
        <v>8.7</v>
      </c>
      <c r="E79" s="1204" t="n">
        <v>48.7</v>
      </c>
      <c r="F79" s="1204" t="n">
        <v>49.9</v>
      </c>
      <c r="G79" s="1204" t="n">
        <v>50.6</v>
      </c>
      <c r="H79" s="1205" t="n">
        <v>53.1</v>
      </c>
      <c r="I79" s="1183" t="n">
        <v>3.6</v>
      </c>
      <c r="J79" s="1182" t="n">
        <v>4.4</v>
      </c>
      <c r="K79" s="1183" t="n">
        <v>4.3</v>
      </c>
      <c r="L79" s="1182" t="n">
        <v>5.1</v>
      </c>
      <c r="M79" s="1220" t="n">
        <v>48</v>
      </c>
      <c r="N79" s="1210" t="n">
        <v>10236</v>
      </c>
      <c r="O79" s="1201" t="n">
        <v>353.1</v>
      </c>
      <c r="P79" s="1214" t="n">
        <v>5655</v>
      </c>
      <c r="Q79" s="1088"/>
    </row>
    <row r="80" s="1015" customFormat="true" ht="15" hidden="true" customHeight="true" outlineLevel="0" collapsed="false">
      <c r="A80" s="1175" t="n">
        <v>8</v>
      </c>
      <c r="B80" s="1197" t="n">
        <v>55</v>
      </c>
      <c r="C80" s="1198" t="n">
        <v>64</v>
      </c>
      <c r="D80" s="1203" t="n">
        <v>8.3</v>
      </c>
      <c r="E80" s="1204" t="n">
        <v>48.7</v>
      </c>
      <c r="F80" s="1204" t="n">
        <v>49.2</v>
      </c>
      <c r="G80" s="1204" t="n">
        <v>50.4</v>
      </c>
      <c r="H80" s="1205" t="n">
        <v>53.1</v>
      </c>
      <c r="I80" s="1183" t="n">
        <v>3.7</v>
      </c>
      <c r="J80" s="1182" t="n">
        <v>4.3</v>
      </c>
      <c r="K80" s="1183" t="n">
        <v>4.4</v>
      </c>
      <c r="L80" s="1182" t="n">
        <v>5.1</v>
      </c>
      <c r="M80" s="1220" t="n">
        <v>46</v>
      </c>
      <c r="N80" s="1210" t="n">
        <v>9547</v>
      </c>
      <c r="O80" s="1201" t="n">
        <v>342.9</v>
      </c>
      <c r="P80" s="1214" t="n">
        <v>4229</v>
      </c>
      <c r="Q80" s="1088"/>
    </row>
    <row r="81" s="1015" customFormat="true" ht="15" hidden="true" customHeight="true" outlineLevel="0" collapsed="false">
      <c r="A81" s="1175" t="n">
        <v>9</v>
      </c>
      <c r="B81" s="1197" t="n">
        <v>55</v>
      </c>
      <c r="C81" s="1198" t="n">
        <v>64</v>
      </c>
      <c r="D81" s="1203" t="n">
        <v>18.3</v>
      </c>
      <c r="E81" s="1204" t="n">
        <v>48.8</v>
      </c>
      <c r="F81" s="1204" t="n">
        <v>49.3</v>
      </c>
      <c r="G81" s="1204" t="n">
        <v>50.9</v>
      </c>
      <c r="H81" s="1205" t="n">
        <v>53.3</v>
      </c>
      <c r="I81" s="1183" t="n">
        <v>3.8</v>
      </c>
      <c r="J81" s="1182" t="n">
        <v>4.4</v>
      </c>
      <c r="K81" s="1183" t="n">
        <v>4.5</v>
      </c>
      <c r="L81" s="1182" t="n">
        <v>5.3</v>
      </c>
      <c r="M81" s="1220" t="n">
        <v>46</v>
      </c>
      <c r="N81" s="1210" t="n">
        <v>8842</v>
      </c>
      <c r="O81" s="1201" t="n">
        <v>312</v>
      </c>
      <c r="P81" s="1214" t="n">
        <v>2345</v>
      </c>
      <c r="Q81" s="1088"/>
    </row>
    <row r="82" s="1015" customFormat="true" ht="15" hidden="true" customHeight="true" outlineLevel="0" collapsed="false">
      <c r="A82" s="1175" t="n">
        <v>10</v>
      </c>
      <c r="B82" s="1197" t="n">
        <v>55</v>
      </c>
      <c r="C82" s="1198" t="n">
        <v>64</v>
      </c>
      <c r="D82" s="1203" t="n">
        <v>15.3</v>
      </c>
      <c r="E82" s="1204" t="n">
        <v>48.8</v>
      </c>
      <c r="F82" s="1204" t="n">
        <v>49.4</v>
      </c>
      <c r="G82" s="1204" t="n">
        <v>50.6</v>
      </c>
      <c r="H82" s="1205" t="n">
        <v>53.8</v>
      </c>
      <c r="I82" s="1183" t="n">
        <v>3.8</v>
      </c>
      <c r="J82" s="1182" t="n">
        <v>4.5</v>
      </c>
      <c r="K82" s="1183" t="n">
        <v>4.5</v>
      </c>
      <c r="L82" s="1182" t="n">
        <v>5.2</v>
      </c>
      <c r="M82" s="1220" t="n">
        <v>46</v>
      </c>
      <c r="N82" s="1210" t="n">
        <v>10252</v>
      </c>
      <c r="O82" s="1201" t="n">
        <v>359</v>
      </c>
      <c r="P82" s="1214" t="n">
        <v>4714</v>
      </c>
      <c r="Q82" s="1088"/>
    </row>
    <row r="83" s="1015" customFormat="true" ht="15" hidden="true" customHeight="true" outlineLevel="0" collapsed="false">
      <c r="A83" s="1175" t="n">
        <v>11</v>
      </c>
      <c r="B83" s="1197" t="n">
        <v>55</v>
      </c>
      <c r="C83" s="1198" t="n">
        <v>64</v>
      </c>
      <c r="D83" s="1203" t="n">
        <v>17.3</v>
      </c>
      <c r="E83" s="1204" t="n">
        <v>45.6</v>
      </c>
      <c r="F83" s="1204" t="n">
        <v>44.9</v>
      </c>
      <c r="G83" s="1204" t="n">
        <v>47.2</v>
      </c>
      <c r="H83" s="1205" t="n">
        <v>49.6</v>
      </c>
      <c r="I83" s="1183" t="n">
        <v>3.7</v>
      </c>
      <c r="J83" s="1182" t="n">
        <v>4.4</v>
      </c>
      <c r="K83" s="1183" t="n">
        <v>4.5</v>
      </c>
      <c r="L83" s="1182" t="n">
        <v>5.1</v>
      </c>
      <c r="M83" s="1220" t="n">
        <v>44.6</v>
      </c>
      <c r="N83" s="1210" t="n">
        <v>13300</v>
      </c>
      <c r="O83" s="1201" t="n">
        <v>504</v>
      </c>
      <c r="P83" s="1214" t="n">
        <v>15262</v>
      </c>
      <c r="Q83" s="1088"/>
    </row>
    <row r="84" s="1015" customFormat="true" ht="19.5" hidden="false" customHeight="true" outlineLevel="0" collapsed="false">
      <c r="A84" s="1175" t="s">
        <v>771</v>
      </c>
      <c r="B84" s="1197" t="n">
        <v>55</v>
      </c>
      <c r="C84" s="1198" t="n">
        <v>64</v>
      </c>
      <c r="D84" s="1203" t="n">
        <v>16.8</v>
      </c>
      <c r="E84" s="1204" t="n">
        <v>45.2</v>
      </c>
      <c r="F84" s="1204" t="n">
        <v>44.8</v>
      </c>
      <c r="G84" s="1204" t="n">
        <v>46.9</v>
      </c>
      <c r="H84" s="1205" t="n">
        <v>48.2</v>
      </c>
      <c r="I84" s="1203" t="n">
        <v>3.6</v>
      </c>
      <c r="J84" s="1205" t="n">
        <v>4.2</v>
      </c>
      <c r="K84" s="1204" t="n">
        <v>4.3</v>
      </c>
      <c r="L84" s="1205" t="n">
        <v>5</v>
      </c>
      <c r="M84" s="1220" t="n">
        <v>44</v>
      </c>
      <c r="N84" s="1221" t="n">
        <v>10370</v>
      </c>
      <c r="O84" s="1201" t="n">
        <v>369.2</v>
      </c>
      <c r="P84" s="1222" t="n">
        <v>6040</v>
      </c>
      <c r="Q84" s="1088"/>
    </row>
    <row r="85" s="1015" customFormat="true" ht="15" hidden="true" customHeight="true" outlineLevel="0" collapsed="false">
      <c r="A85" s="1175" t="s">
        <v>852</v>
      </c>
      <c r="B85" s="1197" t="n">
        <v>55</v>
      </c>
      <c r="C85" s="1198" t="n">
        <v>64</v>
      </c>
      <c r="D85" s="1203" t="n">
        <v>12.2</v>
      </c>
      <c r="E85" s="1204" t="n">
        <v>45.4</v>
      </c>
      <c r="F85" s="1204" t="n">
        <v>45.5</v>
      </c>
      <c r="G85" s="1204" t="n">
        <v>47.4</v>
      </c>
      <c r="H85" s="1205" t="n">
        <v>48.6</v>
      </c>
      <c r="I85" s="1183" t="n">
        <v>3.5</v>
      </c>
      <c r="J85" s="1182" t="n">
        <v>4.2</v>
      </c>
      <c r="K85" s="1183" t="n">
        <v>4.3</v>
      </c>
      <c r="L85" s="1182" t="n">
        <v>5.1</v>
      </c>
      <c r="M85" s="1220" t="n">
        <v>44</v>
      </c>
      <c r="N85" s="1210" t="n">
        <v>11032</v>
      </c>
      <c r="O85" s="1201" t="n">
        <v>392.8</v>
      </c>
      <c r="P85" s="1214" t="n">
        <v>4510</v>
      </c>
      <c r="Q85" s="1088"/>
    </row>
    <row r="86" s="1015" customFormat="true" ht="15" hidden="true" customHeight="true" outlineLevel="0" collapsed="false">
      <c r="A86" s="1175" t="n">
        <v>2</v>
      </c>
      <c r="B86" s="1197" t="n">
        <v>55</v>
      </c>
      <c r="C86" s="1198" t="n">
        <v>64</v>
      </c>
      <c r="D86" s="1203" t="n">
        <v>12</v>
      </c>
      <c r="E86" s="1204" t="n">
        <v>45.5</v>
      </c>
      <c r="F86" s="1204" t="n">
        <v>45.5</v>
      </c>
      <c r="G86" s="1204" t="n">
        <v>47.4</v>
      </c>
      <c r="H86" s="1205" t="n">
        <v>48.6</v>
      </c>
      <c r="I86" s="1183" t="n">
        <v>3.5</v>
      </c>
      <c r="J86" s="1182" t="n">
        <v>4.2</v>
      </c>
      <c r="K86" s="1183" t="n">
        <v>4.3</v>
      </c>
      <c r="L86" s="1182" t="n">
        <v>5.1</v>
      </c>
      <c r="M86" s="1220" t="n">
        <v>44</v>
      </c>
      <c r="N86" s="1210" t="n">
        <v>11574</v>
      </c>
      <c r="O86" s="1201" t="n">
        <v>424.3</v>
      </c>
      <c r="P86" s="1214" t="n">
        <v>4308</v>
      </c>
      <c r="Q86" s="1088"/>
    </row>
    <row r="87" s="1015" customFormat="true" ht="15" hidden="true" customHeight="true" outlineLevel="0" collapsed="false">
      <c r="A87" s="1175" t="n">
        <v>3</v>
      </c>
      <c r="B87" s="1197" t="n">
        <v>55</v>
      </c>
      <c r="C87" s="1198" t="n">
        <v>64</v>
      </c>
      <c r="D87" s="1203" t="n">
        <v>12.7</v>
      </c>
      <c r="E87" s="1204" t="n">
        <v>45.6</v>
      </c>
      <c r="F87" s="1204" t="n">
        <v>46.9</v>
      </c>
      <c r="G87" s="1204" t="n">
        <v>47.4</v>
      </c>
      <c r="H87" s="1205" t="n">
        <v>48.9</v>
      </c>
      <c r="I87" s="1183" t="n">
        <v>5.1</v>
      </c>
      <c r="J87" s="1182" t="n">
        <v>5.2</v>
      </c>
      <c r="K87" s="1183" t="n">
        <v>5.8</v>
      </c>
      <c r="L87" s="1182" t="n">
        <v>6.2</v>
      </c>
      <c r="M87" s="1220" t="n">
        <v>44</v>
      </c>
      <c r="N87" s="1210" t="n">
        <v>9475</v>
      </c>
      <c r="O87" s="1201" t="n">
        <v>367.9</v>
      </c>
      <c r="P87" s="1214" t="n">
        <v>4421</v>
      </c>
      <c r="Q87" s="1088"/>
    </row>
    <row r="88" s="1015" customFormat="true" ht="15" hidden="true" customHeight="true" outlineLevel="0" collapsed="false">
      <c r="A88" s="1175" t="n">
        <v>4</v>
      </c>
      <c r="B88" s="1197" t="n">
        <v>55</v>
      </c>
      <c r="C88" s="1198" t="n">
        <v>64</v>
      </c>
      <c r="D88" s="1203" t="n">
        <v>12.5</v>
      </c>
      <c r="E88" s="1204" t="n">
        <v>44.84</v>
      </c>
      <c r="F88" s="1204" t="n">
        <v>45.32</v>
      </c>
      <c r="G88" s="1204" t="n">
        <v>48.1</v>
      </c>
      <c r="H88" s="1205" t="n">
        <v>48.6</v>
      </c>
      <c r="I88" s="1183" t="n">
        <v>4.9</v>
      </c>
      <c r="J88" s="1182" t="n">
        <v>5.2</v>
      </c>
      <c r="K88" s="1183" t="n">
        <v>5.5</v>
      </c>
      <c r="L88" s="1182" t="n">
        <v>6.2</v>
      </c>
      <c r="M88" s="1220" t="n">
        <v>43.6</v>
      </c>
      <c r="N88" s="1210" t="n">
        <v>11510</v>
      </c>
      <c r="O88" s="1201" t="n">
        <v>427.7</v>
      </c>
      <c r="P88" s="1214" t="n">
        <v>7975</v>
      </c>
      <c r="Q88" s="1088"/>
    </row>
    <row r="89" s="1015" customFormat="true" ht="15" hidden="true" customHeight="true" outlineLevel="0" collapsed="false">
      <c r="A89" s="1175" t="n">
        <v>5</v>
      </c>
      <c r="B89" s="1197" t="n">
        <v>55</v>
      </c>
      <c r="C89" s="1198" t="n">
        <v>64</v>
      </c>
      <c r="D89" s="1203" t="n">
        <v>12.6</v>
      </c>
      <c r="E89" s="1204" t="n">
        <v>41.94</v>
      </c>
      <c r="F89" s="1204" t="n">
        <v>41.75</v>
      </c>
      <c r="G89" s="1204" t="n">
        <v>43.32</v>
      </c>
      <c r="H89" s="1205" t="n">
        <v>45.34</v>
      </c>
      <c r="I89" s="1183" t="n">
        <v>4.3</v>
      </c>
      <c r="J89" s="1048" t="n">
        <v>4.9</v>
      </c>
      <c r="K89" s="1183" t="n">
        <v>4.9</v>
      </c>
      <c r="L89" s="1182" t="n">
        <v>5.9</v>
      </c>
      <c r="M89" s="1220" t="n">
        <v>41</v>
      </c>
      <c r="N89" s="1210" t="n">
        <v>11381</v>
      </c>
      <c r="O89" s="1201" t="n">
        <v>466.8</v>
      </c>
      <c r="P89" s="1214" t="n">
        <v>7222</v>
      </c>
      <c r="Q89" s="1088"/>
    </row>
    <row r="90" s="1015" customFormat="true" ht="15" hidden="true" customHeight="true" outlineLevel="0" collapsed="false">
      <c r="A90" s="1175" t="n">
        <v>6</v>
      </c>
      <c r="B90" s="1197" t="n">
        <v>50</v>
      </c>
      <c r="C90" s="1198" t="n">
        <v>57</v>
      </c>
      <c r="D90" s="1203" t="n">
        <v>16.81</v>
      </c>
      <c r="E90" s="1204" t="n">
        <v>39.62</v>
      </c>
      <c r="F90" s="1204" t="n">
        <v>39.17</v>
      </c>
      <c r="G90" s="1204" t="n">
        <v>40.71</v>
      </c>
      <c r="H90" s="1205" t="n">
        <v>42.73</v>
      </c>
      <c r="I90" s="1183" t="n">
        <v>4.3</v>
      </c>
      <c r="J90" s="1048" t="n">
        <v>4.9</v>
      </c>
      <c r="K90" s="1183" t="n">
        <v>4.8</v>
      </c>
      <c r="L90" s="1182" t="n">
        <v>5.9</v>
      </c>
      <c r="M90" s="1220" t="n">
        <v>38</v>
      </c>
      <c r="N90" s="1210" t="n">
        <v>10884.43</v>
      </c>
      <c r="O90" s="1201" t="n">
        <v>450.3</v>
      </c>
      <c r="P90" s="1222" t="n">
        <v>5438</v>
      </c>
      <c r="Q90" s="1088"/>
    </row>
    <row r="91" s="1015" customFormat="true" ht="15" hidden="true" customHeight="true" outlineLevel="0" collapsed="false">
      <c r="A91" s="1175" t="n">
        <v>7</v>
      </c>
      <c r="B91" s="1197" t="n">
        <v>50</v>
      </c>
      <c r="C91" s="1198" t="n">
        <v>57</v>
      </c>
      <c r="D91" s="1203" t="n">
        <v>11.68</v>
      </c>
      <c r="E91" s="1204" t="n">
        <v>37.75</v>
      </c>
      <c r="F91" s="1204" t="n">
        <v>37.24</v>
      </c>
      <c r="G91" s="1204" t="n">
        <v>38.48</v>
      </c>
      <c r="H91" s="1205" t="n">
        <v>41.21</v>
      </c>
      <c r="I91" s="1183" t="n">
        <v>4.1</v>
      </c>
      <c r="J91" s="1048" t="n">
        <v>4.6</v>
      </c>
      <c r="K91" s="1183" t="n">
        <v>4.6</v>
      </c>
      <c r="L91" s="1182" t="n">
        <v>5.6</v>
      </c>
      <c r="M91" s="1220" t="n">
        <v>35</v>
      </c>
      <c r="N91" s="1210" t="n">
        <v>10572.04</v>
      </c>
      <c r="O91" s="1201" t="n">
        <v>436.05</v>
      </c>
      <c r="P91" s="1222" t="n">
        <v>4244</v>
      </c>
      <c r="Q91" s="1088"/>
    </row>
    <row r="92" s="1015" customFormat="true" ht="15" hidden="true" customHeight="true" outlineLevel="0" collapsed="false">
      <c r="A92" s="1175" t="n">
        <v>8</v>
      </c>
      <c r="B92" s="1197" t="n">
        <v>50</v>
      </c>
      <c r="C92" s="1198" t="n">
        <v>57</v>
      </c>
      <c r="D92" s="1203" t="n">
        <v>12.05</v>
      </c>
      <c r="E92" s="1204" t="n">
        <v>34.43</v>
      </c>
      <c r="F92" s="1204" t="n">
        <v>35.25</v>
      </c>
      <c r="G92" s="1204" t="n">
        <v>36.51</v>
      </c>
      <c r="H92" s="1205" t="n">
        <v>38.19</v>
      </c>
      <c r="I92" s="1203" t="n">
        <v>3.8</v>
      </c>
      <c r="J92" s="1205" t="n">
        <v>4.4</v>
      </c>
      <c r="K92" s="1204" t="n">
        <v>4.2</v>
      </c>
      <c r="L92" s="1205" t="n">
        <v>5.1</v>
      </c>
      <c r="M92" s="1220" t="n">
        <v>32.43</v>
      </c>
      <c r="N92" s="1221" t="n">
        <v>11611.84</v>
      </c>
      <c r="O92" s="1201" t="n">
        <v>485.48</v>
      </c>
      <c r="P92" s="1222" t="n">
        <v>6686</v>
      </c>
      <c r="Q92" s="1088"/>
    </row>
    <row r="93" s="1015" customFormat="true" ht="15" hidden="true" customHeight="true" outlineLevel="0" collapsed="false">
      <c r="A93" s="1175" t="n">
        <v>9</v>
      </c>
      <c r="B93" s="1197" t="n">
        <v>50</v>
      </c>
      <c r="C93" s="1198" t="n">
        <v>57</v>
      </c>
      <c r="D93" s="1203" t="n">
        <v>12.09</v>
      </c>
      <c r="E93" s="1204" t="n">
        <v>31.72</v>
      </c>
      <c r="F93" s="1204" t="n">
        <v>31.74</v>
      </c>
      <c r="G93" s="1204" t="n">
        <v>32.91</v>
      </c>
      <c r="H93" s="1205" t="n">
        <v>34.3</v>
      </c>
      <c r="I93" s="1203" t="n">
        <v>3.8</v>
      </c>
      <c r="J93" s="1205" t="n">
        <v>4.4</v>
      </c>
      <c r="K93" s="1204" t="n">
        <v>4.2</v>
      </c>
      <c r="L93" s="1205" t="n">
        <v>5</v>
      </c>
      <c r="M93" s="1220" t="n">
        <v>30.7</v>
      </c>
      <c r="N93" s="1221" t="n">
        <v>13056</v>
      </c>
      <c r="O93" s="1201" t="n">
        <v>549.18</v>
      </c>
      <c r="P93" s="1222" t="n">
        <v>10859</v>
      </c>
      <c r="Q93" s="1088"/>
    </row>
    <row r="94" s="1015" customFormat="true" ht="15" hidden="true" customHeight="true" outlineLevel="0" collapsed="false">
      <c r="A94" s="1175" t="n">
        <v>10</v>
      </c>
      <c r="B94" s="1197" t="n">
        <v>43</v>
      </c>
      <c r="C94" s="1198" t="n">
        <v>48</v>
      </c>
      <c r="D94" s="1203" t="n">
        <v>8.6</v>
      </c>
      <c r="E94" s="1204" t="n">
        <v>28.1</v>
      </c>
      <c r="F94" s="1204" t="n">
        <v>27.7</v>
      </c>
      <c r="G94" s="1204" t="n">
        <v>28.3</v>
      </c>
      <c r="H94" s="1205" t="n">
        <v>29.2</v>
      </c>
      <c r="I94" s="1203" t="n">
        <v>3.8</v>
      </c>
      <c r="J94" s="1205" t="n">
        <v>4.3</v>
      </c>
      <c r="K94" s="1204" t="n">
        <v>4.1</v>
      </c>
      <c r="L94" s="1205" t="n">
        <v>5</v>
      </c>
      <c r="M94" s="1220" t="n">
        <v>27.4</v>
      </c>
      <c r="N94" s="1221" t="n">
        <v>15754</v>
      </c>
      <c r="O94" s="1201" t="n">
        <v>620.3</v>
      </c>
      <c r="P94" s="1222" t="n">
        <v>17782</v>
      </c>
      <c r="Q94" s="1088"/>
    </row>
    <row r="95" s="1015" customFormat="true" ht="15" hidden="true" customHeight="true" outlineLevel="0" collapsed="false">
      <c r="A95" s="1175" t="n">
        <v>11</v>
      </c>
      <c r="B95" s="1197" t="n">
        <v>43</v>
      </c>
      <c r="C95" s="1198" t="n">
        <v>48</v>
      </c>
      <c r="D95" s="1203" t="n">
        <v>8.3</v>
      </c>
      <c r="E95" s="1204" t="n">
        <v>27.9</v>
      </c>
      <c r="F95" s="1204" t="n">
        <v>28.1</v>
      </c>
      <c r="G95" s="1204" t="n">
        <v>28.5</v>
      </c>
      <c r="H95" s="1205" t="n">
        <v>29.1</v>
      </c>
      <c r="I95" s="1203" t="n">
        <v>3.8</v>
      </c>
      <c r="J95" s="1205" t="n">
        <v>4.3</v>
      </c>
      <c r="K95" s="1204" t="n">
        <v>4.1</v>
      </c>
      <c r="L95" s="1205" t="n">
        <v>4.9</v>
      </c>
      <c r="M95" s="1220" t="n">
        <v>26</v>
      </c>
      <c r="N95" s="1221" t="n">
        <v>14617.53</v>
      </c>
      <c r="O95" s="1201" t="n">
        <v>579.1</v>
      </c>
      <c r="P95" s="1222" t="n">
        <v>8847</v>
      </c>
      <c r="Q95" s="1088"/>
    </row>
    <row r="96" s="1015" customFormat="true" ht="20.25" hidden="false" customHeight="true" outlineLevel="0" collapsed="false">
      <c r="A96" s="1175" t="s">
        <v>772</v>
      </c>
      <c r="B96" s="1197" t="n">
        <v>43</v>
      </c>
      <c r="C96" s="1198" t="n">
        <v>48</v>
      </c>
      <c r="D96" s="1203" t="n">
        <v>8.8</v>
      </c>
      <c r="E96" s="1204" t="n">
        <v>27.8</v>
      </c>
      <c r="F96" s="1204" t="n">
        <v>28</v>
      </c>
      <c r="G96" s="1204" t="n">
        <v>28.2</v>
      </c>
      <c r="H96" s="1205" t="n">
        <v>28.6</v>
      </c>
      <c r="I96" s="1203" t="n">
        <v>3.8</v>
      </c>
      <c r="J96" s="1205" t="n">
        <v>4.3</v>
      </c>
      <c r="K96" s="1203" t="n">
        <v>4.1</v>
      </c>
      <c r="L96" s="1205" t="n">
        <v>4.9</v>
      </c>
      <c r="M96" s="1220" t="n">
        <v>26</v>
      </c>
      <c r="N96" s="1221" t="n">
        <v>18625</v>
      </c>
      <c r="O96" s="1201" t="n">
        <v>778.4</v>
      </c>
      <c r="P96" s="1222" t="n">
        <v>17113</v>
      </c>
      <c r="Q96" s="1088"/>
    </row>
    <row r="97" s="1015" customFormat="true" ht="15" hidden="true" customHeight="true" outlineLevel="0" collapsed="false">
      <c r="A97" s="1175" t="s">
        <v>448</v>
      </c>
      <c r="B97" s="1197" t="n">
        <v>43</v>
      </c>
      <c r="C97" s="1198" t="n">
        <v>48</v>
      </c>
      <c r="D97" s="1203" t="n">
        <v>5.8</v>
      </c>
      <c r="E97" s="1204" t="n">
        <v>26.1</v>
      </c>
      <c r="F97" s="1204" t="n">
        <v>26.2</v>
      </c>
      <c r="G97" s="1204" t="n">
        <v>25.7</v>
      </c>
      <c r="H97" s="1205" t="n">
        <v>25.6</v>
      </c>
      <c r="I97" s="1203" t="n">
        <v>3.7</v>
      </c>
      <c r="J97" s="1205" t="n">
        <v>4.4</v>
      </c>
      <c r="K97" s="1203" t="n">
        <v>4.2</v>
      </c>
      <c r="L97" s="1205" t="n">
        <v>5.3</v>
      </c>
      <c r="M97" s="1220" t="n">
        <v>26</v>
      </c>
      <c r="N97" s="1221" t="n">
        <v>17259</v>
      </c>
      <c r="O97" s="1223" t="n">
        <v>751.7</v>
      </c>
      <c r="P97" s="1222" t="n">
        <v>14752</v>
      </c>
      <c r="Q97" s="1088"/>
    </row>
    <row r="98" s="1015" customFormat="true" ht="15" hidden="true" customHeight="true" outlineLevel="0" collapsed="false">
      <c r="A98" s="1175" t="n">
        <v>2</v>
      </c>
      <c r="B98" s="1197" t="n">
        <v>43</v>
      </c>
      <c r="C98" s="1198" t="n">
        <v>48</v>
      </c>
      <c r="D98" s="1203" t="n">
        <v>5.8</v>
      </c>
      <c r="E98" s="1204" t="n">
        <v>24.2</v>
      </c>
      <c r="F98" s="1204" t="n">
        <v>24.9</v>
      </c>
      <c r="G98" s="1204" t="n">
        <v>24.6</v>
      </c>
      <c r="H98" s="1205" t="n">
        <v>24.4</v>
      </c>
      <c r="I98" s="1203" t="n">
        <v>3.5</v>
      </c>
      <c r="J98" s="1205" t="n">
        <v>4.2</v>
      </c>
      <c r="K98" s="1203" t="n">
        <v>4</v>
      </c>
      <c r="L98" s="1205" t="n">
        <v>5.1</v>
      </c>
      <c r="M98" s="1220" t="n">
        <v>24</v>
      </c>
      <c r="N98" s="1221" t="n">
        <v>18889</v>
      </c>
      <c r="O98" s="1223" t="n">
        <v>832.5</v>
      </c>
      <c r="P98" s="1222" t="n">
        <v>11382</v>
      </c>
      <c r="Q98" s="1088"/>
    </row>
    <row r="99" s="1015" customFormat="true" ht="15" hidden="true" customHeight="true" outlineLevel="0" collapsed="false">
      <c r="A99" s="1175" t="n">
        <v>3</v>
      </c>
      <c r="B99" s="1197" t="n">
        <v>43</v>
      </c>
      <c r="C99" s="1198" t="n">
        <v>48</v>
      </c>
      <c r="D99" s="1203" t="n">
        <v>5.6</v>
      </c>
      <c r="E99" s="1204" t="n">
        <v>22.6</v>
      </c>
      <c r="F99" s="1204" t="n">
        <v>23.2</v>
      </c>
      <c r="G99" s="1204" t="n">
        <v>22.8</v>
      </c>
      <c r="H99" s="1205" t="n">
        <v>22.8</v>
      </c>
      <c r="I99" s="1203" t="n">
        <v>3.5</v>
      </c>
      <c r="J99" s="1205" t="n">
        <v>4.2</v>
      </c>
      <c r="K99" s="1203" t="n">
        <v>4</v>
      </c>
      <c r="L99" s="1205" t="n">
        <v>5.1</v>
      </c>
      <c r="M99" s="1220" t="n">
        <v>23</v>
      </c>
      <c r="N99" s="1221" t="n">
        <v>20190.83</v>
      </c>
      <c r="O99" s="1223" t="n">
        <v>897.37</v>
      </c>
      <c r="P99" s="1222" t="n">
        <v>19026.3022671361</v>
      </c>
      <c r="Q99" s="1088"/>
    </row>
    <row r="100" s="1015" customFormat="true" ht="15" hidden="true" customHeight="true" outlineLevel="0" collapsed="false">
      <c r="A100" s="1175" t="n">
        <v>4</v>
      </c>
      <c r="B100" s="1197" t="n">
        <v>43</v>
      </c>
      <c r="C100" s="1198" t="n">
        <v>48</v>
      </c>
      <c r="D100" s="1203" t="n">
        <v>5.73</v>
      </c>
      <c r="E100" s="1204" t="n">
        <v>22.5</v>
      </c>
      <c r="F100" s="1204" t="n">
        <v>23.4</v>
      </c>
      <c r="G100" s="1204" t="n">
        <v>22.8</v>
      </c>
      <c r="H100" s="1205" t="n">
        <v>22.8</v>
      </c>
      <c r="I100" s="1203" t="n">
        <v>3.7</v>
      </c>
      <c r="J100" s="1205" t="n">
        <v>4.3</v>
      </c>
      <c r="K100" s="1203" t="n">
        <v>4.3</v>
      </c>
      <c r="L100" s="1205" t="n">
        <v>5.3</v>
      </c>
      <c r="M100" s="1220" t="n">
        <v>22</v>
      </c>
      <c r="N100" s="1221" t="n">
        <v>18022</v>
      </c>
      <c r="O100" s="1223" t="n">
        <v>740.49</v>
      </c>
      <c r="P100" s="1222" t="n">
        <v>12782</v>
      </c>
      <c r="Q100" s="1088"/>
    </row>
    <row r="101" s="1015" customFormat="true" ht="15" hidden="true" customHeight="true" outlineLevel="0" collapsed="false">
      <c r="A101" s="1175" t="n">
        <v>5</v>
      </c>
      <c r="B101" s="1197" t="n">
        <v>43</v>
      </c>
      <c r="C101" s="1198" t="n">
        <v>48</v>
      </c>
      <c r="D101" s="1203" t="n">
        <v>5.6</v>
      </c>
      <c r="E101" s="1204" t="n">
        <v>22.9</v>
      </c>
      <c r="F101" s="1204" t="n">
        <v>24.3</v>
      </c>
      <c r="G101" s="1204" t="n">
        <v>23.4</v>
      </c>
      <c r="H101" s="1205" t="n">
        <v>23.3</v>
      </c>
      <c r="I101" s="1203" t="n">
        <v>3.9</v>
      </c>
      <c r="J101" s="1205" t="n">
        <v>4.4</v>
      </c>
      <c r="K101" s="1203" t="n">
        <v>4.4</v>
      </c>
      <c r="L101" s="1205" t="n">
        <v>5.4</v>
      </c>
      <c r="M101" s="1220" t="n">
        <v>22</v>
      </c>
      <c r="N101" s="1221" t="n">
        <v>17081</v>
      </c>
      <c r="O101" s="1223" t="n">
        <v>666.7</v>
      </c>
      <c r="P101" s="1222" t="n">
        <v>8806.27998413887</v>
      </c>
      <c r="Q101" s="1088"/>
    </row>
    <row r="102" s="1015" customFormat="true" ht="15" hidden="true" customHeight="true" outlineLevel="0" collapsed="false">
      <c r="A102" s="1175" t="n">
        <v>6</v>
      </c>
      <c r="B102" s="1197" t="n">
        <v>38</v>
      </c>
      <c r="C102" s="1198" t="n">
        <v>42</v>
      </c>
      <c r="D102" s="1203" t="n">
        <v>4.6</v>
      </c>
      <c r="E102" s="1204" t="n">
        <v>23.1</v>
      </c>
      <c r="F102" s="1204" t="n">
        <v>24.6</v>
      </c>
      <c r="G102" s="1204" t="n">
        <v>23.7</v>
      </c>
      <c r="H102" s="1205" t="n">
        <v>23.9</v>
      </c>
      <c r="I102" s="1203" t="n">
        <v>4.1</v>
      </c>
      <c r="J102" s="1205" t="n">
        <v>4.5</v>
      </c>
      <c r="K102" s="1203" t="n">
        <v>4.6</v>
      </c>
      <c r="L102" s="1205" t="n">
        <v>5.4</v>
      </c>
      <c r="M102" s="1220" t="n">
        <v>22</v>
      </c>
      <c r="N102" s="1221" t="n">
        <v>17967.6</v>
      </c>
      <c r="O102" s="1223" t="n">
        <v>706.51</v>
      </c>
      <c r="P102" s="1222" t="n">
        <v>7041.12066556813</v>
      </c>
      <c r="Q102" s="1088"/>
    </row>
    <row r="103" s="1015" customFormat="true" ht="15" hidden="true" customHeight="true" outlineLevel="0" collapsed="false">
      <c r="A103" s="1175" t="n">
        <v>7</v>
      </c>
      <c r="B103" s="1197" t="n">
        <v>38</v>
      </c>
      <c r="C103" s="1198" t="n">
        <v>42</v>
      </c>
      <c r="D103" s="1203" t="n">
        <v>5.41</v>
      </c>
      <c r="E103" s="1204" t="n">
        <v>23.4</v>
      </c>
      <c r="F103" s="1204" t="n">
        <v>24.9</v>
      </c>
      <c r="G103" s="1204" t="n">
        <v>24.3</v>
      </c>
      <c r="H103" s="1205" t="n">
        <v>24.3</v>
      </c>
      <c r="I103" s="1203" t="n">
        <v>4.1</v>
      </c>
      <c r="J103" s="1205" t="n">
        <v>4.6</v>
      </c>
      <c r="K103" s="1203" t="n">
        <v>4.6</v>
      </c>
      <c r="L103" s="1205" t="n">
        <v>5.4</v>
      </c>
      <c r="M103" s="1220" t="n">
        <v>22</v>
      </c>
      <c r="N103" s="1221" t="n">
        <v>19380.86</v>
      </c>
      <c r="O103" s="1223" t="n">
        <v>771.6</v>
      </c>
      <c r="P103" s="1222" t="n">
        <v>8976</v>
      </c>
      <c r="Q103" s="1088"/>
    </row>
    <row r="104" s="1015" customFormat="true" ht="15" hidden="true" customHeight="true" outlineLevel="0" collapsed="false">
      <c r="A104" s="1175" t="n">
        <v>8</v>
      </c>
      <c r="B104" s="1197" t="n">
        <v>38</v>
      </c>
      <c r="C104" s="1198" t="n">
        <v>42</v>
      </c>
      <c r="D104" s="1203" t="n">
        <v>5.86</v>
      </c>
      <c r="E104" s="1204" t="n">
        <v>23.55</v>
      </c>
      <c r="F104" s="1204" t="n">
        <v>25.14</v>
      </c>
      <c r="G104" s="1204" t="n">
        <v>24.51</v>
      </c>
      <c r="H104" s="1205" t="n">
        <v>24.4</v>
      </c>
      <c r="I104" s="1203" t="n">
        <v>4</v>
      </c>
      <c r="J104" s="1205" t="n">
        <v>4.6</v>
      </c>
      <c r="K104" s="1203" t="n">
        <v>4.5</v>
      </c>
      <c r="L104" s="1205" t="n">
        <v>5.4</v>
      </c>
      <c r="M104" s="1220" t="n">
        <v>22</v>
      </c>
      <c r="N104" s="1221" t="n">
        <v>20218</v>
      </c>
      <c r="O104" s="1223" t="n">
        <v>783.79</v>
      </c>
      <c r="P104" s="1222" t="n">
        <v>8474</v>
      </c>
      <c r="Q104" s="1088"/>
    </row>
    <row r="105" s="1015" customFormat="true" ht="15" hidden="true" customHeight="true" outlineLevel="0" collapsed="false">
      <c r="A105" s="1175" t="n">
        <v>9</v>
      </c>
      <c r="B105" s="1197" t="n">
        <v>38</v>
      </c>
      <c r="C105" s="1198" t="n">
        <v>42</v>
      </c>
      <c r="D105" s="1203" t="n">
        <v>5.45</v>
      </c>
      <c r="E105" s="1204" t="n">
        <v>22.49</v>
      </c>
      <c r="F105" s="1204" t="n">
        <v>24.02</v>
      </c>
      <c r="G105" s="1204" t="n">
        <v>23.47</v>
      </c>
      <c r="H105" s="1205" t="n">
        <v>23.4</v>
      </c>
      <c r="I105" s="1203" t="n">
        <v>4.1</v>
      </c>
      <c r="J105" s="1205" t="n">
        <v>4.7</v>
      </c>
      <c r="K105" s="1203" t="n">
        <v>4.5</v>
      </c>
      <c r="L105" s="1205" t="n">
        <v>5.4</v>
      </c>
      <c r="M105" s="1220" t="n">
        <v>20.5</v>
      </c>
      <c r="N105" s="1221" t="n">
        <v>21953.52</v>
      </c>
      <c r="O105" s="1223" t="n">
        <v>853.77</v>
      </c>
      <c r="P105" s="1222" t="n">
        <v>15820.5180331133</v>
      </c>
      <c r="Q105" s="1088"/>
    </row>
    <row r="106" s="1015" customFormat="true" ht="15" hidden="true" customHeight="true" outlineLevel="0" collapsed="false">
      <c r="A106" s="1175" t="n">
        <v>10</v>
      </c>
      <c r="B106" s="1197" t="n">
        <v>38</v>
      </c>
      <c r="C106" s="1198" t="n">
        <v>42</v>
      </c>
      <c r="D106" s="1203" t="n">
        <v>5.84</v>
      </c>
      <c r="E106" s="1204" t="n">
        <v>22.48</v>
      </c>
      <c r="F106" s="1204" t="n">
        <v>23.9</v>
      </c>
      <c r="G106" s="1204" t="n">
        <v>23.21</v>
      </c>
      <c r="H106" s="1205" t="n">
        <v>23.18</v>
      </c>
      <c r="I106" s="1203" t="n">
        <v>4</v>
      </c>
      <c r="J106" s="1205" t="n">
        <v>4.6</v>
      </c>
      <c r="K106" s="1203" t="n">
        <v>4.5</v>
      </c>
      <c r="L106" s="1205" t="n">
        <v>5.3</v>
      </c>
      <c r="M106" s="1220" t="n">
        <v>20</v>
      </c>
      <c r="N106" s="1221" t="n">
        <v>22899.89</v>
      </c>
      <c r="O106" s="1223" t="n">
        <v>907.05</v>
      </c>
      <c r="P106" s="1222" t="n">
        <v>12315.4056552773</v>
      </c>
      <c r="Q106" s="1088"/>
    </row>
    <row r="107" s="1015" customFormat="true" ht="15" hidden="true" customHeight="true" outlineLevel="0" collapsed="false">
      <c r="A107" s="1175" t="n">
        <v>11</v>
      </c>
      <c r="B107" s="1197" t="n">
        <v>38</v>
      </c>
      <c r="C107" s="1198" t="n">
        <v>42</v>
      </c>
      <c r="D107" s="1203" t="n">
        <v>6.07</v>
      </c>
      <c r="E107" s="1204" t="n">
        <v>22.61</v>
      </c>
      <c r="F107" s="1204" t="n">
        <v>23.73</v>
      </c>
      <c r="G107" s="1204" t="n">
        <v>23.02</v>
      </c>
      <c r="H107" s="1205" t="n">
        <v>23.2</v>
      </c>
      <c r="I107" s="1203" t="n">
        <v>4</v>
      </c>
      <c r="J107" s="1205" t="n">
        <v>4.5</v>
      </c>
      <c r="K107" s="1203" t="n">
        <v>4.2</v>
      </c>
      <c r="L107" s="1205" t="n">
        <v>5</v>
      </c>
      <c r="M107" s="1220" t="n">
        <v>20</v>
      </c>
      <c r="N107" s="1221" t="n">
        <v>22486.2</v>
      </c>
      <c r="O107" s="1223" t="n">
        <v>918.23</v>
      </c>
      <c r="P107" s="1222" t="n">
        <v>12291.8502300982</v>
      </c>
      <c r="Q107" s="1088"/>
    </row>
    <row r="108" s="1015" customFormat="true" ht="19.5" hidden="false" customHeight="true" outlineLevel="0" collapsed="false">
      <c r="A108" s="1175" t="s">
        <v>773</v>
      </c>
      <c r="B108" s="1197" t="n">
        <v>38</v>
      </c>
      <c r="C108" s="1198" t="n">
        <v>42</v>
      </c>
      <c r="D108" s="1203" t="n">
        <v>5</v>
      </c>
      <c r="E108" s="1204" t="n">
        <v>21.8</v>
      </c>
      <c r="F108" s="1204" t="n">
        <v>22.8</v>
      </c>
      <c r="G108" s="1204" t="n">
        <v>22.05</v>
      </c>
      <c r="H108" s="1205" t="n">
        <v>22.06</v>
      </c>
      <c r="I108" s="1203" t="n">
        <v>4</v>
      </c>
      <c r="J108" s="1205" t="n">
        <v>4.5</v>
      </c>
      <c r="K108" s="1203" t="n">
        <v>4.1</v>
      </c>
      <c r="L108" s="1205" t="n">
        <v>4.8</v>
      </c>
      <c r="M108" s="1220" t="n">
        <v>19.13</v>
      </c>
      <c r="N108" s="1221" t="n">
        <v>24971.68</v>
      </c>
      <c r="O108" s="1201" t="n">
        <v>1075.12</v>
      </c>
      <c r="P108" s="1222" t="n">
        <v>14844.4872878642</v>
      </c>
      <c r="Q108" s="1088"/>
    </row>
    <row r="109" s="1015" customFormat="true" ht="15" hidden="true" customHeight="true" outlineLevel="0" collapsed="false">
      <c r="A109" s="1175" t="s">
        <v>413</v>
      </c>
      <c r="B109" s="1197" t="n">
        <v>32</v>
      </c>
      <c r="C109" s="1198" t="n">
        <v>35</v>
      </c>
      <c r="D109" s="1203" t="n">
        <v>4.7</v>
      </c>
      <c r="E109" s="1204" t="n">
        <v>20.9</v>
      </c>
      <c r="F109" s="1204" t="n">
        <v>21.5</v>
      </c>
      <c r="G109" s="1204" t="n">
        <v>21.1</v>
      </c>
      <c r="H109" s="1205" t="n">
        <v>21.1</v>
      </c>
      <c r="I109" s="1203" t="n">
        <v>3.9</v>
      </c>
      <c r="J109" s="1205" t="n">
        <v>4.5</v>
      </c>
      <c r="K109" s="1203" t="n">
        <v>4.1</v>
      </c>
      <c r="L109" s="1205" t="n">
        <v>4.7</v>
      </c>
      <c r="M109" s="1220" t="n">
        <v>17.32</v>
      </c>
      <c r="N109" s="1221" t="n">
        <v>27330.35</v>
      </c>
      <c r="O109" s="1201" t="n">
        <v>1197.03</v>
      </c>
      <c r="P109" s="1222" t="n">
        <v>17233.0835190423</v>
      </c>
      <c r="Q109" s="1088"/>
    </row>
    <row r="110" s="1015" customFormat="true" ht="15" hidden="true" customHeight="true" outlineLevel="0" collapsed="false">
      <c r="A110" s="1175" t="n">
        <v>2</v>
      </c>
      <c r="B110" s="1197" t="n">
        <v>32</v>
      </c>
      <c r="C110" s="1198" t="n">
        <v>35</v>
      </c>
      <c r="D110" s="1203" t="n">
        <v>4.6</v>
      </c>
      <c r="E110" s="1204" t="n">
        <v>19.8</v>
      </c>
      <c r="F110" s="1204" t="n">
        <v>20.5</v>
      </c>
      <c r="G110" s="1204" t="n">
        <v>20</v>
      </c>
      <c r="H110" s="1205" t="n">
        <v>19.7</v>
      </c>
      <c r="I110" s="1203" t="n">
        <v>3.8</v>
      </c>
      <c r="J110" s="1205" t="n">
        <v>4.5</v>
      </c>
      <c r="K110" s="1203" t="n">
        <v>4</v>
      </c>
      <c r="L110" s="1205" t="n">
        <v>4.6</v>
      </c>
      <c r="M110" s="1220" t="n">
        <v>16.7</v>
      </c>
      <c r="N110" s="1221" t="n">
        <v>28396.17</v>
      </c>
      <c r="O110" s="1201" t="n">
        <v>1293.36</v>
      </c>
      <c r="P110" s="1222" t="n">
        <v>18814.5656491512</v>
      </c>
      <c r="Q110" s="1088"/>
    </row>
    <row r="111" s="1015" customFormat="true" ht="15" hidden="true" customHeight="true" outlineLevel="0" collapsed="false">
      <c r="A111" s="1175" t="n">
        <v>3</v>
      </c>
      <c r="B111" s="1197" t="n">
        <v>32</v>
      </c>
      <c r="C111" s="1198" t="n">
        <v>35</v>
      </c>
      <c r="D111" s="1203" t="n">
        <v>4.7</v>
      </c>
      <c r="E111" s="1204" t="n">
        <v>19.4</v>
      </c>
      <c r="F111" s="1204" t="n">
        <v>20</v>
      </c>
      <c r="G111" s="1204" t="n">
        <v>19.4</v>
      </c>
      <c r="H111" s="1205" t="n">
        <v>19.5</v>
      </c>
      <c r="I111" s="1203" t="n">
        <v>3.9</v>
      </c>
      <c r="J111" s="1205" t="n">
        <v>4.5</v>
      </c>
      <c r="K111" s="1203" t="n">
        <v>4</v>
      </c>
      <c r="L111" s="1205" t="n">
        <v>4.7</v>
      </c>
      <c r="M111" s="1220" t="n">
        <v>15.77</v>
      </c>
      <c r="N111" s="1221" t="n">
        <v>25557.76</v>
      </c>
      <c r="O111" s="1201" t="n">
        <v>1105.5</v>
      </c>
      <c r="P111" s="1222" t="n">
        <v>17989.0039407356</v>
      </c>
      <c r="Q111" s="1088"/>
    </row>
    <row r="112" s="1015" customFormat="true" ht="15" hidden="true" customHeight="true" outlineLevel="0" collapsed="false">
      <c r="A112" s="1175" t="n">
        <v>4</v>
      </c>
      <c r="B112" s="1197" t="n">
        <v>32</v>
      </c>
      <c r="C112" s="1198" t="n">
        <v>35</v>
      </c>
      <c r="D112" s="1203" t="n">
        <v>4.6</v>
      </c>
      <c r="E112" s="1204" t="n">
        <v>19.3</v>
      </c>
      <c r="F112" s="1204" t="n">
        <v>19.9</v>
      </c>
      <c r="G112" s="1204" t="n">
        <v>19</v>
      </c>
      <c r="H112" s="1205" t="n">
        <v>18.8</v>
      </c>
      <c r="I112" s="1203" t="n">
        <v>4.1</v>
      </c>
      <c r="J112" s="1205" t="n">
        <v>4.6</v>
      </c>
      <c r="K112" s="1203" t="n">
        <v>4</v>
      </c>
      <c r="L112" s="1205" t="n">
        <v>4.7</v>
      </c>
      <c r="M112" s="1220" t="n">
        <v>15.1428571428571</v>
      </c>
      <c r="N112" s="1221" t="n">
        <v>23591.64</v>
      </c>
      <c r="O112" s="1201" t="n">
        <v>992.35</v>
      </c>
      <c r="P112" s="1222" t="n">
        <v>11244.3047183267</v>
      </c>
      <c r="Q112" s="1088"/>
    </row>
    <row r="113" s="1015" customFormat="true" ht="15" hidden="true" customHeight="true" outlineLevel="0" collapsed="false">
      <c r="A113" s="1175" t="n">
        <v>5</v>
      </c>
      <c r="B113" s="1197" t="n">
        <v>28</v>
      </c>
      <c r="C113" s="1198" t="n">
        <v>30</v>
      </c>
      <c r="D113" s="1203" t="n">
        <v>5.2</v>
      </c>
      <c r="E113" s="1204" t="n">
        <v>19.4</v>
      </c>
      <c r="F113" s="1204" t="n">
        <v>19.5</v>
      </c>
      <c r="G113" s="1204" t="n">
        <v>18.8</v>
      </c>
      <c r="H113" s="1205" t="n">
        <v>19.1</v>
      </c>
      <c r="I113" s="1203" t="n">
        <v>4.2</v>
      </c>
      <c r="J113" s="1205" t="n">
        <v>4.7</v>
      </c>
      <c r="K113" s="1203" t="n">
        <v>4</v>
      </c>
      <c r="L113" s="1205" t="n">
        <v>4.8</v>
      </c>
      <c r="M113" s="1220" t="n">
        <v>14.64</v>
      </c>
      <c r="N113" s="1221" t="n">
        <v>25236.48</v>
      </c>
      <c r="O113" s="1201" t="n">
        <v>1084.51</v>
      </c>
      <c r="P113" s="1222" t="n">
        <v>10876.9588444865</v>
      </c>
      <c r="Q113" s="1088"/>
    </row>
    <row r="114" s="1015" customFormat="true" ht="15" hidden="true" customHeight="true" outlineLevel="0" collapsed="false">
      <c r="A114" s="1175" t="n">
        <v>6</v>
      </c>
      <c r="B114" s="1197" t="n">
        <v>28</v>
      </c>
      <c r="C114" s="1198" t="n">
        <v>30</v>
      </c>
      <c r="D114" s="1203" t="n">
        <v>5.9</v>
      </c>
      <c r="E114" s="1204" t="n">
        <v>20.3</v>
      </c>
      <c r="F114" s="1204" t="n">
        <v>20.7</v>
      </c>
      <c r="G114" s="1204" t="n">
        <v>20.3</v>
      </c>
      <c r="H114" s="1205" t="n">
        <v>20.3</v>
      </c>
      <c r="I114" s="1203" t="n">
        <v>4.6</v>
      </c>
      <c r="J114" s="1205" t="n">
        <v>5.2</v>
      </c>
      <c r="K114" s="1203" t="n">
        <v>4.2</v>
      </c>
      <c r="L114" s="1205" t="n">
        <v>4.9</v>
      </c>
      <c r="M114" s="1220" t="n">
        <v>14.32</v>
      </c>
      <c r="N114" s="1221" t="n">
        <v>26957.32</v>
      </c>
      <c r="O114" s="1201" t="n">
        <v>1176.98</v>
      </c>
      <c r="P114" s="1222" t="n">
        <v>12415.6135517939</v>
      </c>
      <c r="Q114" s="1088"/>
    </row>
    <row r="115" s="1015" customFormat="true" ht="15" hidden="true" customHeight="true" outlineLevel="0" collapsed="false">
      <c r="A115" s="1175" t="n">
        <v>7</v>
      </c>
      <c r="B115" s="1197" t="n">
        <v>28</v>
      </c>
      <c r="C115" s="1198" t="n">
        <v>30</v>
      </c>
      <c r="D115" s="1203" t="n">
        <v>6</v>
      </c>
      <c r="E115" s="1204" t="n">
        <v>20.4</v>
      </c>
      <c r="F115" s="1204" t="n">
        <v>20.5</v>
      </c>
      <c r="G115" s="1204" t="n">
        <v>20.6</v>
      </c>
      <c r="H115" s="1205" t="n">
        <v>20</v>
      </c>
      <c r="I115" s="1203" t="n">
        <v>4.9</v>
      </c>
      <c r="J115" s="1205" t="n">
        <v>5.4</v>
      </c>
      <c r="K115" s="1203" t="n">
        <v>4.5</v>
      </c>
      <c r="L115" s="1205" t="n">
        <v>4.9</v>
      </c>
      <c r="M115" s="1220" t="n">
        <v>14.25</v>
      </c>
      <c r="N115" s="1221" t="n">
        <v>29615.29</v>
      </c>
      <c r="O115" s="1201" t="n">
        <v>1305.27</v>
      </c>
      <c r="P115" s="1222" t="n">
        <v>15265.159763699</v>
      </c>
      <c r="Q115" s="1088"/>
    </row>
    <row r="116" s="1015" customFormat="true" ht="15" hidden="true" customHeight="true" outlineLevel="0" collapsed="false">
      <c r="A116" s="1175" t="n">
        <v>8</v>
      </c>
      <c r="B116" s="1197" t="n">
        <v>28</v>
      </c>
      <c r="C116" s="1198" t="n">
        <v>30</v>
      </c>
      <c r="D116" s="1203" t="n">
        <v>6.5</v>
      </c>
      <c r="E116" s="1204" t="n">
        <v>20.3</v>
      </c>
      <c r="F116" s="1204" t="n">
        <v>20.5</v>
      </c>
      <c r="G116" s="1204" t="n">
        <v>20.6</v>
      </c>
      <c r="H116" s="1205" t="n">
        <v>19.9</v>
      </c>
      <c r="I116" s="1203" t="n">
        <v>5.2</v>
      </c>
      <c r="J116" s="1205" t="n">
        <v>5.7</v>
      </c>
      <c r="K116" s="1203" t="n">
        <v>4.6</v>
      </c>
      <c r="L116" s="1205" t="n">
        <v>5.1</v>
      </c>
      <c r="M116" s="1220" t="n">
        <v>14.25</v>
      </c>
      <c r="N116" s="1221" t="n">
        <v>30908.02</v>
      </c>
      <c r="O116" s="1201" t="n">
        <v>1335.84</v>
      </c>
      <c r="P116" s="1222" t="n">
        <v>14909.831004412</v>
      </c>
      <c r="Q116" s="1088"/>
    </row>
    <row r="117" s="1015" customFormat="true" ht="15" hidden="true" customHeight="true" outlineLevel="0" collapsed="false">
      <c r="A117" s="1175" t="n">
        <v>9</v>
      </c>
      <c r="B117" s="1197" t="n">
        <v>28</v>
      </c>
      <c r="C117" s="1198" t="n">
        <v>30</v>
      </c>
      <c r="D117" s="1203" t="n">
        <v>6.5</v>
      </c>
      <c r="E117" s="1204" t="n">
        <v>20.5</v>
      </c>
      <c r="F117" s="1204" t="n">
        <v>20.4</v>
      </c>
      <c r="G117" s="1204" t="n">
        <v>20.5</v>
      </c>
      <c r="H117" s="1205" t="n">
        <v>19.9</v>
      </c>
      <c r="I117" s="1203" t="n">
        <v>5.2</v>
      </c>
      <c r="J117" s="1205" t="n">
        <v>5.7</v>
      </c>
      <c r="K117" s="1203" t="n">
        <v>4.6</v>
      </c>
      <c r="L117" s="1205" t="n">
        <v>5.1</v>
      </c>
      <c r="M117" s="1220" t="n">
        <v>14.25</v>
      </c>
      <c r="N117" s="1221" t="n">
        <v>33333.23</v>
      </c>
      <c r="O117" s="1201" t="n">
        <v>1446.13</v>
      </c>
      <c r="P117" s="1222" t="n">
        <v>21984.4799270145</v>
      </c>
      <c r="Q117" s="1088"/>
    </row>
    <row r="118" s="1015" customFormat="true" ht="15" hidden="true" customHeight="true" outlineLevel="0" collapsed="false">
      <c r="A118" s="1175" t="n">
        <v>10</v>
      </c>
      <c r="B118" s="1197" t="n">
        <v>28</v>
      </c>
      <c r="C118" s="1198" t="n">
        <v>30</v>
      </c>
      <c r="D118" s="1203" t="n">
        <v>6.3</v>
      </c>
      <c r="E118" s="1204" t="n">
        <v>20.1</v>
      </c>
      <c r="F118" s="1204" t="n">
        <v>20.4</v>
      </c>
      <c r="G118" s="1204" t="n">
        <v>20.6</v>
      </c>
      <c r="H118" s="1205" t="n">
        <v>19.9</v>
      </c>
      <c r="I118" s="1203" t="n">
        <v>5.3</v>
      </c>
      <c r="J118" s="1205" t="n">
        <v>5.8</v>
      </c>
      <c r="K118" s="1203" t="n">
        <v>4.6</v>
      </c>
      <c r="L118" s="1205" t="n">
        <v>5.1</v>
      </c>
      <c r="M118" s="1220" t="n">
        <v>14.074</v>
      </c>
      <c r="N118" s="1221" t="n">
        <v>31963.99</v>
      </c>
      <c r="O118" s="1201" t="n">
        <v>1387.24</v>
      </c>
      <c r="P118" s="1222" t="n">
        <v>17321.0512818446</v>
      </c>
      <c r="Q118" s="1088"/>
    </row>
    <row r="119" s="1015" customFormat="true" ht="15" hidden="true" customHeight="true" outlineLevel="0" collapsed="false">
      <c r="A119" s="1175" t="n">
        <v>11</v>
      </c>
      <c r="B119" s="1197" t="n">
        <v>28</v>
      </c>
      <c r="C119" s="1198" t="n">
        <v>30</v>
      </c>
      <c r="D119" s="1203" t="n">
        <v>6.5</v>
      </c>
      <c r="E119" s="1204" t="n">
        <v>20.1</v>
      </c>
      <c r="F119" s="1204" t="n">
        <v>20.4</v>
      </c>
      <c r="G119" s="1204" t="n">
        <v>20.7</v>
      </c>
      <c r="H119" s="1205" t="n">
        <v>19.9</v>
      </c>
      <c r="I119" s="1203" t="n">
        <v>5.4</v>
      </c>
      <c r="J119" s="1205" t="n">
        <v>6</v>
      </c>
      <c r="K119" s="1203" t="n">
        <v>4.6</v>
      </c>
      <c r="L119" s="1205" t="n">
        <v>5.1</v>
      </c>
      <c r="M119" s="1220" t="n">
        <v>13.8</v>
      </c>
      <c r="N119" s="1221" t="n">
        <v>38088.65</v>
      </c>
      <c r="O119" s="1201" t="n">
        <v>1642.89</v>
      </c>
      <c r="P119" s="1222" t="n">
        <v>18495.4030927802</v>
      </c>
      <c r="Q119" s="1088"/>
    </row>
    <row r="120" s="1015" customFormat="true" ht="20.25" hidden="false" customHeight="true" outlineLevel="0" collapsed="false">
      <c r="A120" s="1175" t="s">
        <v>774</v>
      </c>
      <c r="B120" s="1197" t="n">
        <v>23</v>
      </c>
      <c r="C120" s="1198" t="n">
        <v>25</v>
      </c>
      <c r="D120" s="1203" t="n">
        <v>6.5</v>
      </c>
      <c r="E120" s="1204" t="n">
        <v>20.2</v>
      </c>
      <c r="F120" s="1204" t="n">
        <v>20.4</v>
      </c>
      <c r="G120" s="1204" t="n">
        <v>20.7</v>
      </c>
      <c r="H120" s="1205" t="n">
        <v>20.4</v>
      </c>
      <c r="I120" s="1203" t="n">
        <v>5.7</v>
      </c>
      <c r="J120" s="1205" t="n">
        <v>6.1</v>
      </c>
      <c r="K120" s="1203" t="n">
        <v>4.7</v>
      </c>
      <c r="L120" s="1205" t="n">
        <v>5.1</v>
      </c>
      <c r="M120" s="1220" t="n">
        <v>13.57</v>
      </c>
      <c r="N120" s="1221" t="n">
        <v>39777.7</v>
      </c>
      <c r="O120" s="1201" t="n">
        <v>1726.23</v>
      </c>
      <c r="P120" s="1222" t="n">
        <v>20524.6610269888</v>
      </c>
      <c r="Q120" s="1088"/>
    </row>
    <row r="121" s="1015" customFormat="true" ht="18" hidden="true" customHeight="true" outlineLevel="0" collapsed="false">
      <c r="A121" s="1175" t="s">
        <v>241</v>
      </c>
      <c r="B121" s="1197" t="n">
        <v>23</v>
      </c>
      <c r="C121" s="1198" t="n">
        <v>25</v>
      </c>
      <c r="D121" s="1203" t="n">
        <v>5.7</v>
      </c>
      <c r="E121" s="1204" t="n">
        <v>19.6</v>
      </c>
      <c r="F121" s="1204" t="n">
        <v>20</v>
      </c>
      <c r="G121" s="1204" t="n">
        <v>19.7</v>
      </c>
      <c r="H121" s="1205" t="n">
        <v>19.5</v>
      </c>
      <c r="I121" s="1203" t="n">
        <v>5.8</v>
      </c>
      <c r="J121" s="1205" t="n">
        <v>6.1</v>
      </c>
      <c r="K121" s="1203" t="n">
        <v>4.7</v>
      </c>
      <c r="L121" s="1205" t="n">
        <v>5.2</v>
      </c>
      <c r="M121" s="1220" t="n">
        <v>13.5</v>
      </c>
      <c r="N121" s="1221" t="n">
        <v>44590.22</v>
      </c>
      <c r="O121" s="1201" t="n">
        <v>1967.21</v>
      </c>
      <c r="P121" s="1222" t="n">
        <v>20313.6059118143</v>
      </c>
      <c r="Q121" s="1088"/>
    </row>
    <row r="122" s="1015" customFormat="true" ht="15" hidden="true" customHeight="true" outlineLevel="0" collapsed="false">
      <c r="A122" s="1175" t="n">
        <v>2</v>
      </c>
      <c r="B122" s="1197" t="n">
        <v>23</v>
      </c>
      <c r="C122" s="1198" t="n">
        <v>25</v>
      </c>
      <c r="D122" s="1203" t="n">
        <v>5.9</v>
      </c>
      <c r="E122" s="1204" t="n">
        <v>19.4</v>
      </c>
      <c r="F122" s="1204" t="n">
        <v>19.5</v>
      </c>
      <c r="G122" s="1204" t="n">
        <v>19.6</v>
      </c>
      <c r="H122" s="1205" t="n">
        <v>19.2</v>
      </c>
      <c r="I122" s="1203" t="n">
        <v>6</v>
      </c>
      <c r="J122" s="1205" t="n">
        <v>6.4</v>
      </c>
      <c r="K122" s="1203" t="n">
        <v>4.8</v>
      </c>
      <c r="L122" s="1205" t="n">
        <v>5.6</v>
      </c>
      <c r="M122" s="1220" t="n">
        <v>13.5</v>
      </c>
      <c r="N122" s="1221" t="n">
        <v>47015.88</v>
      </c>
      <c r="O122" s="1201" t="n">
        <v>2096.32</v>
      </c>
      <c r="P122" s="1222" t="n">
        <v>24479.3880639544</v>
      </c>
      <c r="Q122" s="1088"/>
    </row>
    <row r="123" s="1015" customFormat="true" ht="15" hidden="true" customHeight="true" outlineLevel="0" collapsed="false">
      <c r="A123" s="1175" t="n">
        <v>3</v>
      </c>
      <c r="B123" s="1197" t="n">
        <v>23</v>
      </c>
      <c r="C123" s="1198" t="n">
        <v>25</v>
      </c>
      <c r="D123" s="1203" t="n">
        <v>5.8</v>
      </c>
      <c r="E123" s="1204" t="n">
        <v>19.4</v>
      </c>
      <c r="F123" s="1204" t="n">
        <v>19.3</v>
      </c>
      <c r="G123" s="1204" t="n">
        <v>19.5</v>
      </c>
      <c r="H123" s="1205" t="n">
        <v>19.1</v>
      </c>
      <c r="I123" s="1203" t="n">
        <v>6.1</v>
      </c>
      <c r="J123" s="1205" t="n">
        <v>6.5</v>
      </c>
      <c r="K123" s="1203" t="n">
        <v>4.8</v>
      </c>
      <c r="L123" s="1205" t="n">
        <v>5.6</v>
      </c>
      <c r="M123" s="1220" t="n">
        <v>13.5</v>
      </c>
      <c r="N123" s="1221" t="n">
        <v>42911.32</v>
      </c>
      <c r="O123" s="1201" t="n">
        <v>1862.36</v>
      </c>
      <c r="P123" s="1222" t="n">
        <v>27155.9303608315</v>
      </c>
      <c r="Q123" s="1088"/>
    </row>
    <row r="124" s="1015" customFormat="true" ht="15" hidden="true" customHeight="true" outlineLevel="0" collapsed="false">
      <c r="A124" s="1175" t="n">
        <v>4</v>
      </c>
      <c r="B124" s="1197" t="n">
        <v>23</v>
      </c>
      <c r="C124" s="1198" t="n">
        <v>25</v>
      </c>
      <c r="D124" s="1203" t="n">
        <v>5.7</v>
      </c>
      <c r="E124" s="1204" t="n">
        <v>18</v>
      </c>
      <c r="F124" s="1204" t="n">
        <v>18.3</v>
      </c>
      <c r="G124" s="1204" t="n">
        <v>17.7</v>
      </c>
      <c r="H124" s="1205" t="n">
        <v>18</v>
      </c>
      <c r="I124" s="1203" t="n">
        <v>6.3</v>
      </c>
      <c r="J124" s="1205" t="n">
        <v>6.7</v>
      </c>
      <c r="K124" s="1203" t="n">
        <v>5</v>
      </c>
      <c r="L124" s="1205" t="n">
        <v>5.7</v>
      </c>
      <c r="M124" s="1220" t="n">
        <f aca="false">+(18*13.5+2*13.25)/20</f>
        <v>13.475</v>
      </c>
      <c r="N124" s="1221" t="n">
        <v>43880.43</v>
      </c>
      <c r="O124" s="1201" t="n">
        <v>1942.37</v>
      </c>
      <c r="P124" s="1222" t="n">
        <v>20568.1603008938</v>
      </c>
      <c r="Q124" s="1088"/>
    </row>
    <row r="125" s="1015" customFormat="true" ht="15" hidden="true" customHeight="true" outlineLevel="0" collapsed="false">
      <c r="A125" s="1175" t="n">
        <v>5</v>
      </c>
      <c r="B125" s="1197" t="n">
        <v>23</v>
      </c>
      <c r="C125" s="1198" t="n">
        <v>25</v>
      </c>
      <c r="D125" s="1203" t="n">
        <v>5.5</v>
      </c>
      <c r="E125" s="1204" t="n">
        <v>17.7</v>
      </c>
      <c r="F125" s="1204" t="n">
        <v>18.2</v>
      </c>
      <c r="G125" s="1204" t="n">
        <v>17.6</v>
      </c>
      <c r="H125" s="1205" t="n">
        <v>17.8</v>
      </c>
      <c r="I125" s="1203" t="n">
        <v>6.4</v>
      </c>
      <c r="J125" s="1205" t="n">
        <v>6.7</v>
      </c>
      <c r="K125" s="1203" t="n">
        <v>5</v>
      </c>
      <c r="L125" s="1205" t="n">
        <v>5.7</v>
      </c>
      <c r="M125" s="1220" t="n">
        <v>13.25</v>
      </c>
      <c r="N125" s="1221" t="n">
        <v>38132.21</v>
      </c>
      <c r="O125" s="1201" t="n">
        <v>1423.41</v>
      </c>
      <c r="P125" s="1222" t="n">
        <v>22279.5901489374</v>
      </c>
      <c r="Q125" s="1088"/>
    </row>
    <row r="126" s="1015" customFormat="true" ht="15" hidden="true" customHeight="true" outlineLevel="0" collapsed="false">
      <c r="A126" s="1175" t="n">
        <v>6</v>
      </c>
      <c r="B126" s="1197" t="n">
        <v>23</v>
      </c>
      <c r="C126" s="1198" t="n">
        <v>25</v>
      </c>
      <c r="D126" s="1203" t="n">
        <v>6.37</v>
      </c>
      <c r="E126" s="1204" t="n">
        <v>22.2</v>
      </c>
      <c r="F126" s="1204" t="n">
        <v>21.74</v>
      </c>
      <c r="G126" s="1204" t="n">
        <v>21.62</v>
      </c>
      <c r="H126" s="1205" t="n">
        <v>21.74</v>
      </c>
      <c r="I126" s="1203" t="n">
        <v>7</v>
      </c>
      <c r="J126" s="1205" t="n">
        <v>7.4</v>
      </c>
      <c r="K126" s="1204" t="n">
        <v>5.5</v>
      </c>
      <c r="L126" s="1205" t="n">
        <v>6</v>
      </c>
      <c r="M126" s="1220" t="n">
        <v>15.11</v>
      </c>
      <c r="N126" s="1221" t="n">
        <v>35453</v>
      </c>
      <c r="O126" s="1201" t="n">
        <v>1315.75</v>
      </c>
      <c r="P126" s="1222" t="n">
        <v>19259.0135474302</v>
      </c>
      <c r="Q126" s="1088"/>
    </row>
    <row r="127" s="1015" customFormat="true" ht="15" hidden="true" customHeight="true" outlineLevel="0" collapsed="false">
      <c r="A127" s="1175" t="n">
        <v>7</v>
      </c>
      <c r="B127" s="1197" t="n">
        <v>23</v>
      </c>
      <c r="C127" s="1198" t="n">
        <v>25</v>
      </c>
      <c r="D127" s="1203" t="n">
        <v>8.3</v>
      </c>
      <c r="E127" s="1204" t="n">
        <v>23.5</v>
      </c>
      <c r="F127" s="1204" t="n">
        <v>23.8</v>
      </c>
      <c r="G127" s="1204" t="n">
        <v>23.7</v>
      </c>
      <c r="H127" s="1205" t="n">
        <v>23.6</v>
      </c>
      <c r="I127" s="1203" t="n">
        <v>7.1</v>
      </c>
      <c r="J127" s="1205" t="n">
        <v>7.3</v>
      </c>
      <c r="K127" s="1204" t="n">
        <v>5.5</v>
      </c>
      <c r="L127" s="1205" t="n">
        <v>6</v>
      </c>
      <c r="M127" s="1220" t="n">
        <v>17.33</v>
      </c>
      <c r="N127" s="1221" t="n">
        <v>36102</v>
      </c>
      <c r="O127" s="1201" t="n">
        <v>1418.03</v>
      </c>
      <c r="P127" s="1222" t="n">
        <v>13705.5534413155</v>
      </c>
      <c r="Q127" s="1088"/>
    </row>
    <row r="128" s="1015" customFormat="true" ht="15" hidden="true" customHeight="true" outlineLevel="0" collapsed="false">
      <c r="A128" s="1175" t="n">
        <v>8</v>
      </c>
      <c r="B128" s="1197" t="n">
        <v>23</v>
      </c>
      <c r="C128" s="1198" t="n">
        <v>25</v>
      </c>
      <c r="D128" s="1203" t="n">
        <v>8.4</v>
      </c>
      <c r="E128" s="1204" t="n">
        <v>23.5</v>
      </c>
      <c r="F128" s="1204" t="n">
        <v>23.8</v>
      </c>
      <c r="G128" s="1204" t="n">
        <v>23.8</v>
      </c>
      <c r="H128" s="1205" t="n">
        <v>23.7</v>
      </c>
      <c r="I128" s="1203" t="n">
        <v>7</v>
      </c>
      <c r="J128" s="1205" t="n">
        <v>7.3</v>
      </c>
      <c r="K128" s="1204" t="n">
        <v>5.5</v>
      </c>
      <c r="L128" s="1205" t="n">
        <v>6</v>
      </c>
      <c r="M128" s="1220" t="n">
        <v>17.5</v>
      </c>
      <c r="N128" s="1221" t="n">
        <v>37285.94</v>
      </c>
      <c r="O128" s="1201" t="n">
        <v>1499.66</v>
      </c>
      <c r="P128" s="1222" t="n">
        <v>14360.2989791389</v>
      </c>
      <c r="Q128" s="1088"/>
    </row>
    <row r="129" s="1015" customFormat="true" ht="15" hidden="true" customHeight="true" outlineLevel="0" collapsed="false">
      <c r="A129" s="1175" t="n">
        <v>9</v>
      </c>
      <c r="B129" s="1197" t="n">
        <v>23</v>
      </c>
      <c r="C129" s="1198" t="n">
        <v>25</v>
      </c>
      <c r="D129" s="1203" t="n">
        <v>10.5</v>
      </c>
      <c r="E129" s="1204" t="n">
        <v>23.4</v>
      </c>
      <c r="F129" s="1204" t="n">
        <v>23.8</v>
      </c>
      <c r="G129" s="1204" t="n">
        <v>23.9</v>
      </c>
      <c r="H129" s="1205" t="n">
        <v>23.7</v>
      </c>
      <c r="I129" s="1203" t="n">
        <v>7.2</v>
      </c>
      <c r="J129" s="1205" t="n">
        <v>7.5</v>
      </c>
      <c r="K129" s="1204" t="n">
        <v>5.7</v>
      </c>
      <c r="L129" s="1205" t="n">
        <v>6.1</v>
      </c>
      <c r="M129" s="1220" t="n">
        <v>17.5</v>
      </c>
      <c r="N129" s="1221" t="n">
        <v>36924.86</v>
      </c>
      <c r="O129" s="1201" t="n">
        <v>1436.2</v>
      </c>
      <c r="P129" s="1222" t="n">
        <v>15099.2391684354</v>
      </c>
      <c r="Q129" s="1088"/>
    </row>
    <row r="130" s="1015" customFormat="true" ht="15" hidden="true" customHeight="true" outlineLevel="0" collapsed="false">
      <c r="A130" s="1175" t="n">
        <v>10</v>
      </c>
      <c r="B130" s="1197" t="n">
        <v>23</v>
      </c>
      <c r="C130" s="1198" t="n">
        <v>25</v>
      </c>
      <c r="D130" s="1203" t="n">
        <v>10.7</v>
      </c>
      <c r="E130" s="1204" t="n">
        <v>23.6</v>
      </c>
      <c r="F130" s="1204" t="n">
        <v>23.9</v>
      </c>
      <c r="G130" s="1204" t="n">
        <v>23.9</v>
      </c>
      <c r="H130" s="1205" t="n">
        <v>23.8</v>
      </c>
      <c r="I130" s="1203" t="n">
        <v>7.3</v>
      </c>
      <c r="J130" s="1205" t="n">
        <v>7.7</v>
      </c>
      <c r="K130" s="1204" t="n">
        <v>5.7</v>
      </c>
      <c r="L130" s="1205" t="n">
        <v>6.1</v>
      </c>
      <c r="M130" s="1220" t="n">
        <v>17.5</v>
      </c>
      <c r="N130" s="1221" t="n">
        <v>40582.25</v>
      </c>
      <c r="O130" s="1201" t="n">
        <v>1625.27</v>
      </c>
      <c r="P130" s="1222" t="n">
        <v>15567.926474266</v>
      </c>
      <c r="Q130" s="1088"/>
    </row>
    <row r="131" s="1015" customFormat="true" ht="15" hidden="true" customHeight="true" outlineLevel="0" collapsed="false">
      <c r="A131" s="1175" t="n">
        <v>11</v>
      </c>
      <c r="B131" s="1197" t="n">
        <v>23</v>
      </c>
      <c r="C131" s="1198" t="n">
        <v>25</v>
      </c>
      <c r="D131" s="1203" t="n">
        <v>10.3</v>
      </c>
      <c r="E131" s="1204" t="n">
        <v>23.7</v>
      </c>
      <c r="F131" s="1204" t="n">
        <v>23.9</v>
      </c>
      <c r="G131" s="1204" t="n">
        <v>23.9</v>
      </c>
      <c r="H131" s="1205" t="n">
        <v>23.7</v>
      </c>
      <c r="I131" s="1203" t="n">
        <v>7.2</v>
      </c>
      <c r="J131" s="1205" t="n">
        <v>7.7</v>
      </c>
      <c r="K131" s="1204" t="n">
        <v>5.7</v>
      </c>
      <c r="L131" s="1205" t="n">
        <v>6.1</v>
      </c>
      <c r="M131" s="1220" t="n">
        <v>17.5</v>
      </c>
      <c r="N131" s="1221" t="n">
        <v>38168.53</v>
      </c>
      <c r="O131" s="1201" t="n">
        <v>1537.28</v>
      </c>
      <c r="P131" s="1222" t="n">
        <v>15333.3241813023</v>
      </c>
      <c r="Q131" s="1088"/>
    </row>
    <row r="132" s="1015" customFormat="true" ht="20.25" hidden="false" customHeight="true" outlineLevel="0" collapsed="false">
      <c r="A132" s="1175" t="s">
        <v>853</v>
      </c>
      <c r="B132" s="1197" t="n">
        <v>27</v>
      </c>
      <c r="C132" s="1198" t="n">
        <v>29</v>
      </c>
      <c r="D132" s="1203" t="n">
        <v>10.7</v>
      </c>
      <c r="E132" s="1204" t="n">
        <v>23.2</v>
      </c>
      <c r="F132" s="1204" t="n">
        <v>23.6</v>
      </c>
      <c r="G132" s="1204" t="n">
        <v>23.6</v>
      </c>
      <c r="H132" s="1205" t="n">
        <v>23.7</v>
      </c>
      <c r="I132" s="1203" t="n">
        <v>7.1</v>
      </c>
      <c r="J132" s="1205" t="n">
        <v>7.4</v>
      </c>
      <c r="K132" s="1204" t="n">
        <v>5.8</v>
      </c>
      <c r="L132" s="1205" t="n">
        <v>6.1</v>
      </c>
      <c r="M132" s="1220" t="n">
        <v>17.5</v>
      </c>
      <c r="N132" s="1221" t="n">
        <v>39117.46</v>
      </c>
      <c r="O132" s="1201" t="n">
        <v>1620.59</v>
      </c>
      <c r="P132" s="1222" t="n">
        <v>14276.4755004642</v>
      </c>
      <c r="Q132" s="1088"/>
    </row>
    <row r="133" s="1015" customFormat="true" ht="15" hidden="true" customHeight="true" outlineLevel="0" collapsed="false">
      <c r="A133" s="1175" t="s">
        <v>189</v>
      </c>
      <c r="B133" s="1197" t="n">
        <v>27</v>
      </c>
      <c r="C133" s="1198" t="n">
        <v>29</v>
      </c>
      <c r="D133" s="1203" t="n">
        <v>11.3</v>
      </c>
      <c r="E133" s="1204" t="n">
        <v>23.3</v>
      </c>
      <c r="F133" s="1204" t="n">
        <v>23.5</v>
      </c>
      <c r="G133" s="1204" t="n">
        <v>23.4</v>
      </c>
      <c r="H133" s="1205" t="n">
        <v>22.9</v>
      </c>
      <c r="I133" s="1203" t="n">
        <v>6.8</v>
      </c>
      <c r="J133" s="1205" t="n">
        <v>7</v>
      </c>
      <c r="K133" s="1204" t="n">
        <v>5.5</v>
      </c>
      <c r="L133" s="1205" t="n">
        <v>5.9</v>
      </c>
      <c r="M133" s="1220" t="n">
        <v>17.5</v>
      </c>
      <c r="N133" s="1221" t="n">
        <v>41182.55</v>
      </c>
      <c r="O133" s="1201" t="n">
        <v>1696.6</v>
      </c>
      <c r="P133" s="1222" t="n">
        <v>18907.2653371952</v>
      </c>
      <c r="Q133" s="1088"/>
    </row>
    <row r="134" s="1015" customFormat="true" ht="15" hidden="true" customHeight="true" outlineLevel="0" collapsed="false">
      <c r="A134" s="1175" t="n">
        <v>2</v>
      </c>
      <c r="B134" s="1197" t="n">
        <v>27</v>
      </c>
      <c r="C134" s="1198" t="n">
        <v>29</v>
      </c>
      <c r="D134" s="1203" t="n">
        <v>11</v>
      </c>
      <c r="E134" s="1204" t="n">
        <v>23.2</v>
      </c>
      <c r="F134" s="1204" t="n">
        <v>23.3</v>
      </c>
      <c r="G134" s="1204" t="n">
        <v>23.4</v>
      </c>
      <c r="H134" s="1205" t="n">
        <v>22.9</v>
      </c>
      <c r="I134" s="1203" t="n">
        <v>6.8</v>
      </c>
      <c r="J134" s="1205" t="n">
        <v>7</v>
      </c>
      <c r="K134" s="1204" t="n">
        <v>5.5</v>
      </c>
      <c r="L134" s="1205" t="n">
        <v>5.9</v>
      </c>
      <c r="M134" s="1220" t="n">
        <v>17.5</v>
      </c>
      <c r="N134" s="1221" t="n">
        <v>41430.99</v>
      </c>
      <c r="O134" s="1201" t="n">
        <v>1707.44</v>
      </c>
      <c r="P134" s="1222" t="n">
        <v>21531.1599612051</v>
      </c>
      <c r="Q134" s="1088"/>
    </row>
    <row r="135" s="1015" customFormat="true" ht="15" hidden="true" customHeight="true" outlineLevel="0" collapsed="false">
      <c r="A135" s="1175" t="n">
        <v>3</v>
      </c>
      <c r="B135" s="1197" t="n">
        <v>27</v>
      </c>
      <c r="C135" s="1198" t="n">
        <v>29</v>
      </c>
      <c r="D135" s="1203" t="n">
        <v>11.1</v>
      </c>
      <c r="E135" s="1204" t="n">
        <v>23.1</v>
      </c>
      <c r="F135" s="1204" t="n">
        <v>23.3</v>
      </c>
      <c r="G135" s="1204" t="n">
        <v>23.4</v>
      </c>
      <c r="H135" s="1205" t="n">
        <v>23</v>
      </c>
      <c r="I135" s="1203" t="n">
        <v>6.8</v>
      </c>
      <c r="J135" s="1204" t="n">
        <v>7</v>
      </c>
      <c r="K135" s="1203" t="n">
        <v>5.5</v>
      </c>
      <c r="L135" s="1205" t="n">
        <v>6</v>
      </c>
      <c r="M135" s="1220" t="n">
        <v>17.5</v>
      </c>
      <c r="N135" s="1221" t="n">
        <v>43661.12</v>
      </c>
      <c r="O135" s="1201" t="n">
        <v>1842.28</v>
      </c>
      <c r="P135" s="1222" t="n">
        <v>20049.7331138778</v>
      </c>
      <c r="Q135" s="1088"/>
    </row>
    <row r="136" s="1015" customFormat="true" ht="15" hidden="true" customHeight="true" outlineLevel="0" collapsed="false">
      <c r="A136" s="1175" t="n">
        <v>4</v>
      </c>
      <c r="B136" s="1197" t="n">
        <v>27</v>
      </c>
      <c r="C136" s="1198" t="n">
        <v>29</v>
      </c>
      <c r="D136" s="1203" t="n">
        <v>14.5</v>
      </c>
      <c r="E136" s="1204" t="n">
        <v>22.6</v>
      </c>
      <c r="F136" s="1204" t="n">
        <v>22.7</v>
      </c>
      <c r="G136" s="1204" t="n">
        <v>22.9</v>
      </c>
      <c r="H136" s="1205" t="n">
        <v>22.5</v>
      </c>
      <c r="I136" s="1203" t="n">
        <v>6.3</v>
      </c>
      <c r="J136" s="1204" t="n">
        <v>6.4</v>
      </c>
      <c r="K136" s="1203" t="n">
        <v>5.1</v>
      </c>
      <c r="L136" s="1205" t="n">
        <v>5.4</v>
      </c>
      <c r="M136" s="1220" t="n">
        <v>17.5</v>
      </c>
      <c r="N136" s="1221" t="n">
        <v>44984.45</v>
      </c>
      <c r="O136" s="1201" t="n">
        <v>1925.2</v>
      </c>
      <c r="P136" s="1222" t="n">
        <v>22646.7786527287</v>
      </c>
      <c r="Q136" s="1088"/>
    </row>
    <row r="137" s="1015" customFormat="true" ht="15" hidden="true" customHeight="true" outlineLevel="0" collapsed="false">
      <c r="A137" s="1175" t="n">
        <v>5</v>
      </c>
      <c r="B137" s="1197" t="n">
        <v>27</v>
      </c>
      <c r="C137" s="1198" t="n">
        <v>29</v>
      </c>
      <c r="D137" s="1203" t="n">
        <v>14.5</v>
      </c>
      <c r="E137" s="1204" t="n">
        <v>22.6</v>
      </c>
      <c r="F137" s="1204" t="n">
        <v>22.6</v>
      </c>
      <c r="G137" s="1204" t="n">
        <v>22.9</v>
      </c>
      <c r="H137" s="1205" t="n">
        <v>22.4</v>
      </c>
      <c r="I137" s="1203" t="n">
        <v>6.4</v>
      </c>
      <c r="J137" s="1204" t="n">
        <v>6.5</v>
      </c>
      <c r="K137" s="1203" t="n">
        <v>5.1</v>
      </c>
      <c r="L137" s="1205" t="n">
        <v>5.4</v>
      </c>
      <c r="M137" s="1220" t="n">
        <v>17.5</v>
      </c>
      <c r="N137" s="1221" t="n">
        <v>47081.49</v>
      </c>
      <c r="O137" s="1201" t="n">
        <v>2082.33</v>
      </c>
      <c r="P137" s="1222" t="n">
        <v>22750.8451512449</v>
      </c>
      <c r="Q137" s="1088"/>
    </row>
    <row r="138" s="1015" customFormat="true" ht="15" hidden="true" customHeight="true" outlineLevel="0" collapsed="false">
      <c r="A138" s="1175" t="n">
        <v>6</v>
      </c>
      <c r="B138" s="1197" t="n">
        <v>27</v>
      </c>
      <c r="C138" s="1198" t="n">
        <v>29</v>
      </c>
      <c r="D138" s="1203" t="n">
        <v>16</v>
      </c>
      <c r="E138" s="1204" t="n">
        <v>22.4</v>
      </c>
      <c r="F138" s="1204" t="n">
        <v>22.7</v>
      </c>
      <c r="G138" s="1204" t="n">
        <v>22.9</v>
      </c>
      <c r="H138" s="1205" t="n">
        <v>22.4</v>
      </c>
      <c r="I138" s="1203" t="n">
        <v>6.4</v>
      </c>
      <c r="J138" s="1204" t="n">
        <v>6.5</v>
      </c>
      <c r="K138" s="1203" t="n">
        <v>5.1</v>
      </c>
      <c r="L138" s="1205" t="n">
        <v>5.4</v>
      </c>
      <c r="M138" s="1220" t="n">
        <v>17.5</v>
      </c>
      <c r="N138" s="1221" t="n">
        <v>47093.67</v>
      </c>
      <c r="O138" s="1201" t="n">
        <v>2102.04</v>
      </c>
      <c r="P138" s="1222" t="n">
        <v>15971.1695227482</v>
      </c>
      <c r="Q138" s="1088"/>
    </row>
    <row r="139" s="1015" customFormat="true" ht="15" hidden="true" customHeight="true" outlineLevel="0" collapsed="false">
      <c r="A139" s="1175" t="n">
        <v>7</v>
      </c>
      <c r="B139" s="1197" t="n">
        <v>27</v>
      </c>
      <c r="C139" s="1198" t="n">
        <v>29</v>
      </c>
      <c r="D139" s="1203" t="n">
        <v>16.1</v>
      </c>
      <c r="E139" s="1204" t="n">
        <v>22.4</v>
      </c>
      <c r="F139" s="1204" t="n">
        <v>22.7</v>
      </c>
      <c r="G139" s="1204" t="n">
        <v>23</v>
      </c>
      <c r="H139" s="1205" t="n">
        <v>22.3</v>
      </c>
      <c r="I139" s="1203" t="n">
        <v>6.4</v>
      </c>
      <c r="J139" s="1204" t="n">
        <v>7.2</v>
      </c>
      <c r="K139" s="1203" t="n">
        <v>5.1</v>
      </c>
      <c r="L139" s="1205" t="n">
        <v>5.7</v>
      </c>
      <c r="M139" s="1220" t="n">
        <v>17.5</v>
      </c>
      <c r="N139" s="1221" t="n">
        <v>52824.89</v>
      </c>
      <c r="O139" s="1201" t="n">
        <v>2413.39</v>
      </c>
      <c r="P139" s="1222" t="n">
        <v>34501.9522746815</v>
      </c>
      <c r="Q139" s="1088"/>
    </row>
    <row r="140" s="1015" customFormat="true" ht="15" hidden="true" customHeight="true" outlineLevel="0" collapsed="false">
      <c r="A140" s="1175" t="n">
        <v>8</v>
      </c>
      <c r="B140" s="1197" t="n">
        <v>27</v>
      </c>
      <c r="C140" s="1198" t="n">
        <v>29</v>
      </c>
      <c r="D140" s="1203" t="n">
        <v>15.9</v>
      </c>
      <c r="E140" s="1204" t="n">
        <v>22.4</v>
      </c>
      <c r="F140" s="1204" t="n">
        <v>22.6</v>
      </c>
      <c r="G140" s="1204" t="n">
        <v>23</v>
      </c>
      <c r="H140" s="1205" t="n">
        <v>22.1</v>
      </c>
      <c r="I140" s="1203" t="n">
        <v>6.4</v>
      </c>
      <c r="J140" s="1204" t="n">
        <v>7.3</v>
      </c>
      <c r="K140" s="1203" t="n">
        <v>5.1</v>
      </c>
      <c r="L140" s="1205" t="n">
        <v>6</v>
      </c>
      <c r="M140" s="1220" t="n">
        <v>17.5</v>
      </c>
      <c r="N140" s="1221" t="n">
        <v>50200.7</v>
      </c>
      <c r="O140" s="1201" t="n">
        <v>2263.55</v>
      </c>
      <c r="P140" s="1222" t="n">
        <v>26731.7136438013</v>
      </c>
      <c r="Q140" s="1088"/>
    </row>
    <row r="141" s="1015" customFormat="true" ht="15" hidden="true" customHeight="true" outlineLevel="0" collapsed="false">
      <c r="A141" s="1175" t="n">
        <v>9</v>
      </c>
      <c r="B141" s="1197" t="n">
        <v>27</v>
      </c>
      <c r="C141" s="1198" t="n">
        <v>29</v>
      </c>
      <c r="D141" s="1203" t="n">
        <v>16.2</v>
      </c>
      <c r="E141" s="1204" t="n">
        <v>22.2</v>
      </c>
      <c r="F141" s="1204" t="n">
        <v>22.3</v>
      </c>
      <c r="G141" s="1204" t="n">
        <v>22.5</v>
      </c>
      <c r="H141" s="1205" t="n">
        <v>21.7</v>
      </c>
      <c r="I141" s="1203" t="n">
        <v>6.5</v>
      </c>
      <c r="J141" s="1204" t="n">
        <v>7.3</v>
      </c>
      <c r="K141" s="1203" t="n">
        <v>5.2</v>
      </c>
      <c r="L141" s="1205" t="n">
        <v>6</v>
      </c>
      <c r="M141" s="1220" t="n">
        <v>17.36</v>
      </c>
      <c r="N141" s="1221" t="n">
        <v>54044.22</v>
      </c>
      <c r="O141" s="1201" t="n">
        <v>2612.03</v>
      </c>
      <c r="P141" s="1222" t="n">
        <v>26245.7918725339</v>
      </c>
      <c r="Q141" s="1088"/>
    </row>
    <row r="142" s="1015" customFormat="true" ht="15" hidden="true" customHeight="true" outlineLevel="0" collapsed="false">
      <c r="A142" s="1175" t="n">
        <v>10</v>
      </c>
      <c r="B142" s="1197" t="n">
        <v>27</v>
      </c>
      <c r="C142" s="1198" t="n">
        <v>29</v>
      </c>
      <c r="D142" s="1203" t="n">
        <v>16.1</v>
      </c>
      <c r="E142" s="1204" t="n">
        <v>22.2</v>
      </c>
      <c r="F142" s="1204" t="n">
        <v>22.3</v>
      </c>
      <c r="G142" s="1204" t="n">
        <v>22.5</v>
      </c>
      <c r="H142" s="1205" t="n">
        <v>21.7</v>
      </c>
      <c r="I142" s="1203" t="n">
        <v>6.4</v>
      </c>
      <c r="J142" s="1204" t="n">
        <v>7.3</v>
      </c>
      <c r="K142" s="1203" t="n">
        <v>5.4</v>
      </c>
      <c r="L142" s="1205" t="n">
        <v>6.1</v>
      </c>
      <c r="M142" s="1220" t="n">
        <v>17.0238095238095</v>
      </c>
      <c r="N142" s="1221" t="n">
        <v>57615.72</v>
      </c>
      <c r="O142" s="1201" t="n">
        <v>2863.61</v>
      </c>
      <c r="P142" s="1222" t="n">
        <v>34933.6839427344</v>
      </c>
      <c r="Q142" s="1088"/>
    </row>
    <row r="143" s="1015" customFormat="true" ht="15" hidden="true" customHeight="true" outlineLevel="0" collapsed="false">
      <c r="A143" s="1175" t="n">
        <v>11</v>
      </c>
      <c r="B143" s="1197" t="n">
        <v>27</v>
      </c>
      <c r="C143" s="1198" t="n">
        <v>29</v>
      </c>
      <c r="D143" s="1203" t="n">
        <v>15.7</v>
      </c>
      <c r="E143" s="1204" t="n">
        <v>21.4</v>
      </c>
      <c r="F143" s="1204" t="n">
        <v>21.1</v>
      </c>
      <c r="G143" s="1204" t="n">
        <v>21.4</v>
      </c>
      <c r="H143" s="1205" t="n">
        <v>21</v>
      </c>
      <c r="I143" s="1203" t="n">
        <v>6.4</v>
      </c>
      <c r="J143" s="1204" t="n">
        <v>7.2</v>
      </c>
      <c r="K143" s="1203" t="n">
        <v>5.5</v>
      </c>
      <c r="L143" s="1205" t="n">
        <v>6.1</v>
      </c>
      <c r="M143" s="1220" t="n">
        <v>16.5</v>
      </c>
      <c r="N143" s="1221" t="n">
        <v>54214</v>
      </c>
      <c r="O143" s="1201" t="n">
        <v>2694.76</v>
      </c>
      <c r="P143" s="1222" t="n">
        <v>29613.6116791697</v>
      </c>
      <c r="Q143" s="1088"/>
    </row>
    <row r="144" s="1015" customFormat="true" ht="20.25" hidden="false" customHeight="true" outlineLevel="0" collapsed="false">
      <c r="A144" s="1175" t="s">
        <v>854</v>
      </c>
      <c r="B144" s="1197" t="n">
        <v>25</v>
      </c>
      <c r="C144" s="1198" t="n">
        <v>27</v>
      </c>
      <c r="D144" s="1203" t="n">
        <v>15.9</v>
      </c>
      <c r="E144" s="1204" t="n">
        <v>21.5</v>
      </c>
      <c r="F144" s="1204" t="n">
        <v>21.2</v>
      </c>
      <c r="G144" s="1204" t="n">
        <v>21.4</v>
      </c>
      <c r="H144" s="1205" t="n">
        <v>21</v>
      </c>
      <c r="I144" s="1203" t="n">
        <v>6.6</v>
      </c>
      <c r="J144" s="1204" t="n">
        <v>7.3</v>
      </c>
      <c r="K144" s="1203" t="n">
        <v>5.8</v>
      </c>
      <c r="L144" s="1205" t="n">
        <v>6.3</v>
      </c>
      <c r="M144" s="1220" t="n">
        <v>15.9868421052632</v>
      </c>
      <c r="N144" s="1221" t="n">
        <v>55781.57</v>
      </c>
      <c r="O144" s="1201" t="n">
        <v>2789.66</v>
      </c>
      <c r="P144" s="1222" t="n">
        <v>17525.7126370192</v>
      </c>
      <c r="Q144" s="1088"/>
    </row>
    <row r="145" s="1015" customFormat="true" ht="15" hidden="true" customHeight="true" outlineLevel="0" collapsed="false">
      <c r="A145" s="1175" t="s">
        <v>190</v>
      </c>
      <c r="B145" s="1197" t="n">
        <v>25</v>
      </c>
      <c r="C145" s="1198" t="n">
        <v>27</v>
      </c>
      <c r="D145" s="1203" t="n">
        <v>15.9</v>
      </c>
      <c r="E145" s="1204" t="n">
        <v>21.5</v>
      </c>
      <c r="F145" s="1204" t="n">
        <v>21.2</v>
      </c>
      <c r="G145" s="1204" t="n">
        <v>21.3</v>
      </c>
      <c r="H145" s="1205" t="n">
        <v>21.2</v>
      </c>
      <c r="I145" s="1203" t="n">
        <v>6.5</v>
      </c>
      <c r="J145" s="1204" t="n">
        <v>7.2</v>
      </c>
      <c r="K145" s="1203" t="n">
        <v>6</v>
      </c>
      <c r="L145" s="1205" t="n">
        <v>6.3</v>
      </c>
      <c r="M145" s="1220" t="n">
        <v>15.6</v>
      </c>
      <c r="N145" s="1221" t="n">
        <v>42697.56</v>
      </c>
      <c r="O145" s="1201" t="n">
        <v>2128.7</v>
      </c>
      <c r="P145" s="1222" t="n">
        <v>28315.7042954599</v>
      </c>
      <c r="Q145" s="1088"/>
      <c r="R145" s="1224"/>
      <c r="S145" s="1224"/>
      <c r="T145" s="1224"/>
      <c r="U145" s="1224"/>
      <c r="V145" s="1225"/>
      <c r="W145" s="1225"/>
      <c r="X145" s="1225"/>
      <c r="Y145" s="1225"/>
      <c r="Z145" s="1225"/>
      <c r="AA145" s="1226"/>
      <c r="AB145" s="1226"/>
      <c r="AC145" s="1226"/>
      <c r="AD145" s="1226"/>
      <c r="AE145" s="1227"/>
      <c r="AF145" s="1084"/>
      <c r="AG145" s="1228"/>
      <c r="AH145" s="1084"/>
      <c r="AI145" s="1085"/>
      <c r="AJ145" s="1224"/>
      <c r="AK145" s="1224"/>
      <c r="AL145" s="1225"/>
      <c r="AM145" s="1225"/>
      <c r="AN145" s="1225"/>
      <c r="AO145" s="1225"/>
      <c r="AP145" s="1225"/>
      <c r="AQ145" s="1226"/>
      <c r="AR145" s="1226"/>
      <c r="AS145" s="1226"/>
      <c r="AT145" s="1226"/>
      <c r="AU145" s="1227"/>
      <c r="AV145" s="1084"/>
      <c r="AW145" s="1228"/>
      <c r="AX145" s="1084"/>
      <c r="AY145" s="1085"/>
      <c r="AZ145" s="1224"/>
      <c r="BA145" s="1224"/>
      <c r="BB145" s="1225"/>
      <c r="BC145" s="1225"/>
      <c r="BD145" s="1225"/>
      <c r="BE145" s="1225"/>
      <c r="BF145" s="1225"/>
      <c r="BG145" s="1226"/>
      <c r="BH145" s="1226"/>
      <c r="BI145" s="1226"/>
      <c r="BJ145" s="1226"/>
      <c r="BK145" s="1227"/>
      <c r="BL145" s="1084"/>
      <c r="BM145" s="1228"/>
      <c r="BN145" s="1084"/>
      <c r="BO145" s="1085"/>
      <c r="BP145" s="1224"/>
      <c r="BQ145" s="1224"/>
      <c r="BR145" s="1225"/>
      <c r="BS145" s="1225"/>
      <c r="BT145" s="1225"/>
      <c r="BU145" s="1225"/>
      <c r="BV145" s="1225"/>
      <c r="BW145" s="1226"/>
      <c r="BX145" s="1226"/>
      <c r="BY145" s="1226"/>
      <c r="BZ145" s="1226"/>
      <c r="CA145" s="1227"/>
      <c r="CB145" s="1084"/>
      <c r="CC145" s="1228"/>
      <c r="CD145" s="1084"/>
      <c r="CE145" s="1085"/>
      <c r="CF145" s="1224"/>
      <c r="CG145" s="1224"/>
      <c r="CH145" s="1225"/>
      <c r="CI145" s="1225"/>
      <c r="CJ145" s="1225"/>
      <c r="CK145" s="1225"/>
      <c r="CL145" s="1225"/>
      <c r="CM145" s="1226"/>
      <c r="CN145" s="1226"/>
      <c r="CO145" s="1226"/>
      <c r="CP145" s="1226"/>
      <c r="CQ145" s="1227"/>
      <c r="CR145" s="1084"/>
      <c r="CS145" s="1228"/>
      <c r="CT145" s="1084"/>
      <c r="CU145" s="1085"/>
      <c r="CV145" s="1224"/>
      <c r="CW145" s="1224"/>
      <c r="CX145" s="1225"/>
      <c r="CY145" s="1225"/>
      <c r="CZ145" s="1225"/>
      <c r="DA145" s="1225"/>
      <c r="DB145" s="1225"/>
      <c r="DC145" s="1226"/>
      <c r="DD145" s="1226"/>
      <c r="DE145" s="1226"/>
      <c r="DF145" s="1226"/>
      <c r="DG145" s="1227"/>
      <c r="DH145" s="1084"/>
      <c r="DI145" s="1228"/>
      <c r="DJ145" s="1084"/>
      <c r="DK145" s="1085"/>
      <c r="DL145" s="1224"/>
      <c r="DM145" s="1224"/>
      <c r="DN145" s="1225"/>
      <c r="DO145" s="1225"/>
      <c r="DP145" s="1225"/>
      <c r="DQ145" s="1225"/>
      <c r="DR145" s="1225"/>
      <c r="DS145" s="1226"/>
      <c r="DT145" s="1226"/>
      <c r="DU145" s="1226"/>
      <c r="DV145" s="1226"/>
      <c r="DW145" s="1227"/>
      <c r="DX145" s="1084"/>
      <c r="DY145" s="1228"/>
      <c r="DZ145" s="1084"/>
      <c r="EA145" s="1085"/>
      <c r="EB145" s="1224"/>
      <c r="EC145" s="1224"/>
      <c r="ED145" s="1225"/>
      <c r="EE145" s="1225"/>
      <c r="EF145" s="1225"/>
      <c r="EG145" s="1225"/>
      <c r="EH145" s="1225"/>
      <c r="EI145" s="1226"/>
      <c r="EJ145" s="1226"/>
      <c r="EK145" s="1226"/>
      <c r="EL145" s="1226"/>
      <c r="EM145" s="1227"/>
      <c r="EN145" s="1084"/>
      <c r="EO145" s="1228"/>
      <c r="EP145" s="1084"/>
      <c r="EQ145" s="1085"/>
      <c r="ER145" s="1224"/>
      <c r="ES145" s="1224"/>
      <c r="ET145" s="1225"/>
      <c r="EU145" s="1225"/>
      <c r="EV145" s="1225"/>
      <c r="EW145" s="1225"/>
      <c r="EX145" s="1225"/>
      <c r="EY145" s="1226"/>
      <c r="EZ145" s="1226"/>
      <c r="FA145" s="1226"/>
      <c r="FB145" s="1226"/>
      <c r="FC145" s="1227"/>
      <c r="FD145" s="1084"/>
      <c r="FE145" s="1228"/>
      <c r="FF145" s="1084"/>
      <c r="FG145" s="1085"/>
      <c r="FH145" s="1224"/>
      <c r="FI145" s="1224"/>
      <c r="FJ145" s="1225"/>
      <c r="FK145" s="1225"/>
      <c r="FL145" s="1225"/>
      <c r="FM145" s="1225"/>
      <c r="FN145" s="1225"/>
      <c r="FO145" s="1226"/>
      <c r="FP145" s="1226"/>
      <c r="FQ145" s="1226"/>
      <c r="FR145" s="1226"/>
      <c r="FS145" s="1227"/>
      <c r="FT145" s="1084"/>
      <c r="FU145" s="1228"/>
      <c r="FV145" s="1084"/>
      <c r="FW145" s="1085"/>
      <c r="FX145" s="1224"/>
      <c r="FY145" s="1224"/>
      <c r="FZ145" s="1225"/>
      <c r="GA145" s="1225"/>
      <c r="GB145" s="1225"/>
      <c r="GC145" s="1225"/>
      <c r="GD145" s="1225"/>
      <c r="GE145" s="1226"/>
      <c r="GF145" s="1226"/>
      <c r="GG145" s="1226"/>
      <c r="GH145" s="1226"/>
      <c r="GI145" s="1227"/>
      <c r="GJ145" s="1084"/>
      <c r="GK145" s="1228"/>
      <c r="GL145" s="1084"/>
      <c r="GM145" s="1085"/>
      <c r="GN145" s="1224"/>
      <c r="GO145" s="1224"/>
      <c r="GP145" s="1225"/>
      <c r="GQ145" s="1225"/>
      <c r="GR145" s="1225"/>
      <c r="GS145" s="1225"/>
      <c r="GT145" s="1225"/>
      <c r="GU145" s="1226"/>
      <c r="GV145" s="1226"/>
      <c r="GW145" s="1226"/>
      <c r="GX145" s="1226"/>
      <c r="GY145" s="1227"/>
      <c r="GZ145" s="1084"/>
      <c r="HA145" s="1228"/>
      <c r="HB145" s="1084"/>
      <c r="HC145" s="1085"/>
      <c r="HD145" s="1224"/>
      <c r="HE145" s="1224"/>
      <c r="HF145" s="1225"/>
      <c r="HG145" s="1225"/>
      <c r="HH145" s="1225"/>
      <c r="HI145" s="1225"/>
      <c r="HJ145" s="1225"/>
      <c r="HK145" s="1226"/>
      <c r="HL145" s="1226"/>
      <c r="HM145" s="1226"/>
      <c r="HN145" s="1226"/>
      <c r="HO145" s="1227"/>
      <c r="HP145" s="1084"/>
      <c r="HQ145" s="1228"/>
      <c r="HR145" s="1084"/>
      <c r="HS145" s="1085"/>
      <c r="HT145" s="1224"/>
      <c r="HU145" s="1224"/>
      <c r="HV145" s="1225"/>
      <c r="HW145" s="1225"/>
      <c r="HX145" s="1225"/>
      <c r="HY145" s="1225"/>
      <c r="HZ145" s="1225"/>
      <c r="IA145" s="1226"/>
      <c r="IB145" s="1226"/>
      <c r="IC145" s="1226"/>
      <c r="ID145" s="1226"/>
      <c r="IE145" s="1227"/>
      <c r="IF145" s="1084"/>
      <c r="IG145" s="1228"/>
      <c r="IH145" s="1084"/>
      <c r="II145" s="1085"/>
      <c r="IJ145" s="1224"/>
      <c r="IK145" s="1224"/>
      <c r="IL145" s="1225"/>
      <c r="IM145" s="1225"/>
      <c r="IN145" s="1225"/>
      <c r="IO145" s="1225"/>
      <c r="IP145" s="1225"/>
      <c r="IQ145" s="1226"/>
      <c r="IR145" s="1226"/>
      <c r="IS145" s="1226"/>
      <c r="IT145" s="1226"/>
      <c r="IU145" s="1227"/>
      <c r="IV145" s="1084"/>
    </row>
    <row r="146" s="1015" customFormat="true" ht="15" hidden="true" customHeight="true" outlineLevel="0" collapsed="false">
      <c r="A146" s="1175" t="n">
        <v>2</v>
      </c>
      <c r="B146" s="1197" t="n">
        <v>25</v>
      </c>
      <c r="C146" s="1198" t="n">
        <v>27</v>
      </c>
      <c r="D146" s="1203" t="n">
        <v>15.8</v>
      </c>
      <c r="E146" s="1204" t="n">
        <v>21.4</v>
      </c>
      <c r="F146" s="1204" t="n">
        <v>21.2</v>
      </c>
      <c r="G146" s="1204" t="n">
        <v>21.3</v>
      </c>
      <c r="H146" s="1205" t="n">
        <v>21.2</v>
      </c>
      <c r="I146" s="1203" t="n">
        <v>6.5</v>
      </c>
      <c r="J146" s="1204" t="n">
        <v>7.1</v>
      </c>
      <c r="K146" s="1203" t="n">
        <v>6</v>
      </c>
      <c r="L146" s="1205" t="n">
        <v>6.3</v>
      </c>
      <c r="M146" s="1220" t="n">
        <v>15.3690476190476</v>
      </c>
      <c r="N146" s="1221" t="n">
        <v>44776.88</v>
      </c>
      <c r="O146" s="1201" t="n">
        <v>2175.74</v>
      </c>
      <c r="P146" s="1222" t="n">
        <v>26296.969397689</v>
      </c>
      <c r="Q146" s="1088"/>
      <c r="R146" s="1224"/>
      <c r="S146" s="1224"/>
      <c r="T146" s="1224"/>
      <c r="U146" s="1224"/>
      <c r="V146" s="1225"/>
      <c r="W146" s="1225"/>
      <c r="X146" s="1225"/>
      <c r="Y146" s="1225"/>
      <c r="Z146" s="1225"/>
      <c r="AA146" s="1226"/>
      <c r="AB146" s="1226"/>
      <c r="AC146" s="1226"/>
      <c r="AD146" s="1226"/>
      <c r="AE146" s="1227"/>
      <c r="AF146" s="1084"/>
      <c r="AG146" s="1228"/>
      <c r="AH146" s="1084"/>
      <c r="AI146" s="1085"/>
      <c r="AJ146" s="1224"/>
      <c r="AK146" s="1224"/>
      <c r="AL146" s="1225"/>
      <c r="AM146" s="1225"/>
      <c r="AN146" s="1225"/>
      <c r="AO146" s="1225"/>
      <c r="AP146" s="1225"/>
      <c r="AQ146" s="1226"/>
      <c r="AR146" s="1226"/>
      <c r="AS146" s="1226"/>
      <c r="AT146" s="1226"/>
      <c r="AU146" s="1227"/>
      <c r="AV146" s="1084"/>
      <c r="AW146" s="1228"/>
      <c r="AX146" s="1084"/>
      <c r="AY146" s="1085"/>
      <c r="AZ146" s="1224"/>
      <c r="BA146" s="1224"/>
      <c r="BB146" s="1225"/>
      <c r="BC146" s="1225"/>
      <c r="BD146" s="1225"/>
      <c r="BE146" s="1225"/>
      <c r="BF146" s="1225"/>
      <c r="BG146" s="1226"/>
      <c r="BH146" s="1226"/>
      <c r="BI146" s="1226"/>
      <c r="BJ146" s="1226"/>
      <c r="BK146" s="1227"/>
      <c r="BL146" s="1084"/>
      <c r="BM146" s="1228"/>
      <c r="BN146" s="1084"/>
      <c r="BO146" s="1085"/>
      <c r="BP146" s="1224"/>
      <c r="BQ146" s="1224"/>
      <c r="BR146" s="1225"/>
      <c r="BS146" s="1225"/>
      <c r="BT146" s="1225"/>
      <c r="BU146" s="1225"/>
      <c r="BV146" s="1225"/>
      <c r="BW146" s="1226"/>
      <c r="BX146" s="1226"/>
      <c r="BY146" s="1226"/>
      <c r="BZ146" s="1226"/>
      <c r="CA146" s="1227"/>
      <c r="CB146" s="1084"/>
      <c r="CC146" s="1228"/>
      <c r="CD146" s="1084"/>
      <c r="CE146" s="1085"/>
      <c r="CF146" s="1224"/>
      <c r="CG146" s="1224"/>
      <c r="CH146" s="1225"/>
      <c r="CI146" s="1225"/>
      <c r="CJ146" s="1225"/>
      <c r="CK146" s="1225"/>
      <c r="CL146" s="1225"/>
      <c r="CM146" s="1226"/>
      <c r="CN146" s="1226"/>
      <c r="CO146" s="1226"/>
      <c r="CP146" s="1226"/>
      <c r="CQ146" s="1227"/>
      <c r="CR146" s="1084"/>
      <c r="CS146" s="1228"/>
      <c r="CT146" s="1084"/>
      <c r="CU146" s="1085"/>
      <c r="CV146" s="1224"/>
      <c r="CW146" s="1224"/>
      <c r="CX146" s="1225"/>
      <c r="CY146" s="1225"/>
      <c r="CZ146" s="1225"/>
      <c r="DA146" s="1225"/>
      <c r="DB146" s="1225"/>
      <c r="DC146" s="1226"/>
      <c r="DD146" s="1226"/>
      <c r="DE146" s="1226"/>
      <c r="DF146" s="1226"/>
      <c r="DG146" s="1227"/>
      <c r="DH146" s="1084"/>
      <c r="DI146" s="1228"/>
      <c r="DJ146" s="1084"/>
      <c r="DK146" s="1085"/>
      <c r="DL146" s="1224"/>
      <c r="DM146" s="1224"/>
      <c r="DN146" s="1225"/>
      <c r="DO146" s="1225"/>
      <c r="DP146" s="1225"/>
      <c r="DQ146" s="1225"/>
      <c r="DR146" s="1225"/>
      <c r="DS146" s="1226"/>
      <c r="DT146" s="1226"/>
      <c r="DU146" s="1226"/>
      <c r="DV146" s="1226"/>
      <c r="DW146" s="1227"/>
      <c r="DX146" s="1084"/>
      <c r="DY146" s="1228"/>
      <c r="DZ146" s="1084"/>
      <c r="EA146" s="1085"/>
      <c r="EB146" s="1224"/>
      <c r="EC146" s="1224"/>
      <c r="ED146" s="1225"/>
      <c r="EE146" s="1225"/>
      <c r="EF146" s="1225"/>
      <c r="EG146" s="1225"/>
      <c r="EH146" s="1225"/>
      <c r="EI146" s="1226"/>
      <c r="EJ146" s="1226"/>
      <c r="EK146" s="1226"/>
      <c r="EL146" s="1226"/>
      <c r="EM146" s="1227"/>
      <c r="EN146" s="1084"/>
      <c r="EO146" s="1228"/>
      <c r="EP146" s="1084"/>
      <c r="EQ146" s="1085"/>
      <c r="ER146" s="1224"/>
      <c r="ES146" s="1224"/>
      <c r="ET146" s="1225"/>
      <c r="EU146" s="1225"/>
      <c r="EV146" s="1225"/>
      <c r="EW146" s="1225"/>
      <c r="EX146" s="1225"/>
      <c r="EY146" s="1226"/>
      <c r="EZ146" s="1226"/>
      <c r="FA146" s="1226"/>
      <c r="FB146" s="1226"/>
      <c r="FC146" s="1227"/>
      <c r="FD146" s="1084"/>
      <c r="FE146" s="1228"/>
      <c r="FF146" s="1084"/>
      <c r="FG146" s="1085"/>
      <c r="FH146" s="1224"/>
      <c r="FI146" s="1224"/>
      <c r="FJ146" s="1225"/>
      <c r="FK146" s="1225"/>
      <c r="FL146" s="1225"/>
      <c r="FM146" s="1225"/>
      <c r="FN146" s="1225"/>
      <c r="FO146" s="1226"/>
      <c r="FP146" s="1226"/>
      <c r="FQ146" s="1226"/>
      <c r="FR146" s="1226"/>
      <c r="FS146" s="1227"/>
      <c r="FT146" s="1084"/>
      <c r="FU146" s="1228"/>
      <c r="FV146" s="1084"/>
      <c r="FW146" s="1085"/>
      <c r="FX146" s="1224"/>
      <c r="FY146" s="1224"/>
      <c r="FZ146" s="1225"/>
      <c r="GA146" s="1225"/>
      <c r="GB146" s="1225"/>
      <c r="GC146" s="1225"/>
      <c r="GD146" s="1225"/>
      <c r="GE146" s="1226"/>
      <c r="GF146" s="1226"/>
      <c r="GG146" s="1226"/>
      <c r="GH146" s="1226"/>
      <c r="GI146" s="1227"/>
      <c r="GJ146" s="1084"/>
      <c r="GK146" s="1228"/>
      <c r="GL146" s="1084"/>
      <c r="GM146" s="1085"/>
      <c r="GN146" s="1224"/>
      <c r="GO146" s="1224"/>
      <c r="GP146" s="1225"/>
      <c r="GQ146" s="1225"/>
      <c r="GR146" s="1225"/>
      <c r="GS146" s="1225"/>
      <c r="GT146" s="1225"/>
      <c r="GU146" s="1226"/>
      <c r="GV146" s="1226"/>
      <c r="GW146" s="1226"/>
      <c r="GX146" s="1226"/>
      <c r="GY146" s="1227"/>
      <c r="GZ146" s="1084"/>
      <c r="HA146" s="1228"/>
      <c r="HB146" s="1084"/>
      <c r="HC146" s="1085"/>
      <c r="HD146" s="1224"/>
      <c r="HE146" s="1224"/>
      <c r="HF146" s="1225"/>
      <c r="HG146" s="1225"/>
      <c r="HH146" s="1225"/>
      <c r="HI146" s="1225"/>
      <c r="HJ146" s="1225"/>
      <c r="HK146" s="1226"/>
      <c r="HL146" s="1226"/>
      <c r="HM146" s="1226"/>
      <c r="HN146" s="1226"/>
      <c r="HO146" s="1227"/>
      <c r="HP146" s="1084"/>
      <c r="HQ146" s="1228"/>
      <c r="HR146" s="1084"/>
      <c r="HS146" s="1085"/>
      <c r="HT146" s="1224"/>
      <c r="HU146" s="1224"/>
      <c r="HV146" s="1225"/>
      <c r="HW146" s="1225"/>
      <c r="HX146" s="1225"/>
      <c r="HY146" s="1225"/>
      <c r="HZ146" s="1225"/>
      <c r="IA146" s="1226"/>
      <c r="IB146" s="1226"/>
      <c r="IC146" s="1226"/>
      <c r="ID146" s="1226"/>
      <c r="IE146" s="1227"/>
      <c r="IF146" s="1084"/>
      <c r="IG146" s="1228"/>
      <c r="IH146" s="1084"/>
      <c r="II146" s="1085"/>
      <c r="IJ146" s="1224"/>
      <c r="IK146" s="1224"/>
      <c r="IL146" s="1225"/>
      <c r="IM146" s="1225"/>
      <c r="IN146" s="1225"/>
      <c r="IO146" s="1225"/>
      <c r="IP146" s="1225"/>
      <c r="IQ146" s="1226"/>
      <c r="IR146" s="1226"/>
      <c r="IS146" s="1226"/>
      <c r="IT146" s="1226"/>
      <c r="IU146" s="1227"/>
      <c r="IV146" s="1084"/>
    </row>
    <row r="147" s="1015" customFormat="true" ht="15" hidden="true" customHeight="true" outlineLevel="0" collapsed="false">
      <c r="A147" s="1175" t="n">
        <v>3</v>
      </c>
      <c r="B147" s="1197" t="n">
        <v>25</v>
      </c>
      <c r="C147" s="1198" t="n">
        <v>27</v>
      </c>
      <c r="D147" s="1203" t="n">
        <v>15.8</v>
      </c>
      <c r="E147" s="1204" t="n">
        <v>21.4</v>
      </c>
      <c r="F147" s="1204" t="n">
        <v>21.2</v>
      </c>
      <c r="G147" s="1204" t="n">
        <v>21.4</v>
      </c>
      <c r="H147" s="1205" t="n">
        <v>21.1</v>
      </c>
      <c r="I147" s="1203" t="n">
        <v>6.3</v>
      </c>
      <c r="J147" s="1204" t="n">
        <v>7</v>
      </c>
      <c r="K147" s="1203" t="n">
        <v>6.1</v>
      </c>
      <c r="L147" s="1205" t="n">
        <v>6.5</v>
      </c>
      <c r="M147" s="1220" t="n">
        <v>15.25</v>
      </c>
      <c r="N147" s="1221" t="n">
        <v>39015.44</v>
      </c>
      <c r="O147" s="1201" t="n">
        <v>1725.7</v>
      </c>
      <c r="P147" s="1222" t="n">
        <v>23045.8345366134</v>
      </c>
      <c r="Q147" s="1088"/>
      <c r="R147" s="1224"/>
      <c r="S147" s="1224"/>
      <c r="T147" s="1224"/>
      <c r="U147" s="1224"/>
      <c r="V147" s="1225"/>
      <c r="W147" s="1225"/>
      <c r="X147" s="1225"/>
      <c r="Y147" s="1225"/>
      <c r="Z147" s="1225"/>
      <c r="AA147" s="1226"/>
      <c r="AB147" s="1226"/>
      <c r="AC147" s="1226"/>
      <c r="AD147" s="1226"/>
      <c r="AE147" s="1227"/>
      <c r="AF147" s="1084"/>
      <c r="AG147" s="1228"/>
      <c r="AH147" s="1084"/>
      <c r="AI147" s="1085"/>
      <c r="AJ147" s="1224"/>
      <c r="AK147" s="1224"/>
      <c r="AL147" s="1225"/>
      <c r="AM147" s="1225"/>
      <c r="AN147" s="1225"/>
      <c r="AO147" s="1225"/>
      <c r="AP147" s="1225"/>
      <c r="AQ147" s="1226"/>
      <c r="AR147" s="1226"/>
      <c r="AS147" s="1226"/>
      <c r="AT147" s="1226"/>
      <c r="AU147" s="1227"/>
      <c r="AV147" s="1084"/>
      <c r="AW147" s="1228"/>
      <c r="AX147" s="1084"/>
      <c r="AY147" s="1085"/>
      <c r="AZ147" s="1224"/>
      <c r="BA147" s="1224"/>
      <c r="BB147" s="1225"/>
      <c r="BC147" s="1225"/>
      <c r="BD147" s="1225"/>
      <c r="BE147" s="1225"/>
      <c r="BF147" s="1225"/>
      <c r="BG147" s="1226"/>
      <c r="BH147" s="1226"/>
      <c r="BI147" s="1226"/>
      <c r="BJ147" s="1226"/>
      <c r="BK147" s="1227"/>
      <c r="BL147" s="1084"/>
      <c r="BM147" s="1228"/>
      <c r="BN147" s="1084"/>
      <c r="BO147" s="1085"/>
      <c r="BP147" s="1224"/>
      <c r="BQ147" s="1224"/>
      <c r="BR147" s="1225"/>
      <c r="BS147" s="1225"/>
      <c r="BT147" s="1225"/>
      <c r="BU147" s="1225"/>
      <c r="BV147" s="1225"/>
      <c r="BW147" s="1226"/>
      <c r="BX147" s="1226"/>
      <c r="BY147" s="1226"/>
      <c r="BZ147" s="1226"/>
      <c r="CA147" s="1227"/>
      <c r="CB147" s="1084"/>
      <c r="CC147" s="1228"/>
      <c r="CD147" s="1084"/>
      <c r="CE147" s="1085"/>
      <c r="CF147" s="1224"/>
      <c r="CG147" s="1224"/>
      <c r="CH147" s="1225"/>
      <c r="CI147" s="1225"/>
      <c r="CJ147" s="1225"/>
      <c r="CK147" s="1225"/>
      <c r="CL147" s="1225"/>
      <c r="CM147" s="1226"/>
      <c r="CN147" s="1226"/>
      <c r="CO147" s="1226"/>
      <c r="CP147" s="1226"/>
      <c r="CQ147" s="1227"/>
      <c r="CR147" s="1084"/>
      <c r="CS147" s="1228"/>
      <c r="CT147" s="1084"/>
      <c r="CU147" s="1085"/>
      <c r="CV147" s="1224"/>
      <c r="CW147" s="1224"/>
      <c r="CX147" s="1225"/>
      <c r="CY147" s="1225"/>
      <c r="CZ147" s="1225"/>
      <c r="DA147" s="1225"/>
      <c r="DB147" s="1225"/>
      <c r="DC147" s="1226"/>
      <c r="DD147" s="1226"/>
      <c r="DE147" s="1226"/>
      <c r="DF147" s="1226"/>
      <c r="DG147" s="1227"/>
      <c r="DH147" s="1084"/>
      <c r="DI147" s="1228"/>
      <c r="DJ147" s="1084"/>
      <c r="DK147" s="1085"/>
      <c r="DL147" s="1224"/>
      <c r="DM147" s="1224"/>
      <c r="DN147" s="1225"/>
      <c r="DO147" s="1225"/>
      <c r="DP147" s="1225"/>
      <c r="DQ147" s="1225"/>
      <c r="DR147" s="1225"/>
      <c r="DS147" s="1226"/>
      <c r="DT147" s="1226"/>
      <c r="DU147" s="1226"/>
      <c r="DV147" s="1226"/>
      <c r="DW147" s="1227"/>
      <c r="DX147" s="1084"/>
      <c r="DY147" s="1228"/>
      <c r="DZ147" s="1084"/>
      <c r="EA147" s="1085"/>
      <c r="EB147" s="1224"/>
      <c r="EC147" s="1224"/>
      <c r="ED147" s="1225"/>
      <c r="EE147" s="1225"/>
      <c r="EF147" s="1225"/>
      <c r="EG147" s="1225"/>
      <c r="EH147" s="1225"/>
      <c r="EI147" s="1226"/>
      <c r="EJ147" s="1226"/>
      <c r="EK147" s="1226"/>
      <c r="EL147" s="1226"/>
      <c r="EM147" s="1227"/>
      <c r="EN147" s="1084"/>
      <c r="EO147" s="1228"/>
      <c r="EP147" s="1084"/>
      <c r="EQ147" s="1085"/>
      <c r="ER147" s="1224"/>
      <c r="ES147" s="1224"/>
      <c r="ET147" s="1225"/>
      <c r="EU147" s="1225"/>
      <c r="EV147" s="1225"/>
      <c r="EW147" s="1225"/>
      <c r="EX147" s="1225"/>
      <c r="EY147" s="1226"/>
      <c r="EZ147" s="1226"/>
      <c r="FA147" s="1226"/>
      <c r="FB147" s="1226"/>
      <c r="FC147" s="1227"/>
      <c r="FD147" s="1084"/>
      <c r="FE147" s="1228"/>
      <c r="FF147" s="1084"/>
      <c r="FG147" s="1085"/>
      <c r="FH147" s="1224"/>
      <c r="FI147" s="1224"/>
      <c r="FJ147" s="1225"/>
      <c r="FK147" s="1225"/>
      <c r="FL147" s="1225"/>
      <c r="FM147" s="1225"/>
      <c r="FN147" s="1225"/>
      <c r="FO147" s="1226"/>
      <c r="FP147" s="1226"/>
      <c r="FQ147" s="1226"/>
      <c r="FR147" s="1226"/>
      <c r="FS147" s="1227"/>
      <c r="FT147" s="1084"/>
      <c r="FU147" s="1228"/>
      <c r="FV147" s="1084"/>
      <c r="FW147" s="1085"/>
      <c r="FX147" s="1224"/>
      <c r="FY147" s="1224"/>
      <c r="FZ147" s="1225"/>
      <c r="GA147" s="1225"/>
      <c r="GB147" s="1225"/>
      <c r="GC147" s="1225"/>
      <c r="GD147" s="1225"/>
      <c r="GE147" s="1226"/>
      <c r="GF147" s="1226"/>
      <c r="GG147" s="1226"/>
      <c r="GH147" s="1226"/>
      <c r="GI147" s="1227"/>
      <c r="GJ147" s="1084"/>
      <c r="GK147" s="1228"/>
      <c r="GL147" s="1084"/>
      <c r="GM147" s="1085"/>
      <c r="GN147" s="1224"/>
      <c r="GO147" s="1224"/>
      <c r="GP147" s="1225"/>
      <c r="GQ147" s="1225"/>
      <c r="GR147" s="1225"/>
      <c r="GS147" s="1225"/>
      <c r="GT147" s="1225"/>
      <c r="GU147" s="1226"/>
      <c r="GV147" s="1226"/>
      <c r="GW147" s="1226"/>
      <c r="GX147" s="1226"/>
      <c r="GY147" s="1227"/>
      <c r="GZ147" s="1084"/>
      <c r="HA147" s="1228"/>
      <c r="HB147" s="1084"/>
      <c r="HC147" s="1085"/>
      <c r="HD147" s="1224"/>
      <c r="HE147" s="1224"/>
      <c r="HF147" s="1225"/>
      <c r="HG147" s="1225"/>
      <c r="HH147" s="1225"/>
      <c r="HI147" s="1225"/>
      <c r="HJ147" s="1225"/>
      <c r="HK147" s="1226"/>
      <c r="HL147" s="1226"/>
      <c r="HM147" s="1226"/>
      <c r="HN147" s="1226"/>
      <c r="HO147" s="1227"/>
      <c r="HP147" s="1084"/>
      <c r="HQ147" s="1228"/>
      <c r="HR147" s="1084"/>
      <c r="HS147" s="1085"/>
      <c r="HT147" s="1224"/>
      <c r="HU147" s="1224"/>
      <c r="HV147" s="1225"/>
      <c r="HW147" s="1225"/>
      <c r="HX147" s="1225"/>
      <c r="HY147" s="1225"/>
      <c r="HZ147" s="1225"/>
      <c r="IA147" s="1226"/>
      <c r="IB147" s="1226"/>
      <c r="IC147" s="1226"/>
      <c r="ID147" s="1226"/>
      <c r="IE147" s="1227"/>
      <c r="IF147" s="1084"/>
      <c r="IG147" s="1228"/>
      <c r="IH147" s="1084"/>
      <c r="II147" s="1085"/>
      <c r="IJ147" s="1224"/>
      <c r="IK147" s="1224"/>
      <c r="IL147" s="1225"/>
      <c r="IM147" s="1225"/>
      <c r="IN147" s="1225"/>
      <c r="IO147" s="1225"/>
      <c r="IP147" s="1225"/>
      <c r="IQ147" s="1226"/>
      <c r="IR147" s="1226"/>
      <c r="IS147" s="1226"/>
      <c r="IT147" s="1226"/>
      <c r="IU147" s="1227"/>
      <c r="IV147" s="1084"/>
    </row>
    <row r="148" s="1015" customFormat="true" ht="15" hidden="true" customHeight="true" outlineLevel="0" collapsed="false">
      <c r="A148" s="1175" t="n">
        <v>4</v>
      </c>
      <c r="B148" s="1197" t="n">
        <v>25</v>
      </c>
      <c r="C148" s="1198" t="n">
        <v>27</v>
      </c>
      <c r="D148" s="1203" t="n">
        <v>15.8</v>
      </c>
      <c r="E148" s="1204" t="n">
        <v>21.4</v>
      </c>
      <c r="F148" s="1204" t="n">
        <v>21.2</v>
      </c>
      <c r="G148" s="1204" t="n">
        <v>21.3</v>
      </c>
      <c r="H148" s="1205" t="n">
        <v>21.1</v>
      </c>
      <c r="I148" s="1203" t="n">
        <v>6.3</v>
      </c>
      <c r="J148" s="1204" t="n">
        <v>7</v>
      </c>
      <c r="K148" s="1203" t="n">
        <v>6.2</v>
      </c>
      <c r="L148" s="1205" t="n">
        <v>6.6</v>
      </c>
      <c r="M148" s="1220" t="n">
        <v>15.25</v>
      </c>
      <c r="N148" s="1221" t="n">
        <v>43468.12</v>
      </c>
      <c r="O148" s="1201" t="n">
        <v>1970</v>
      </c>
      <c r="P148" s="1222" t="n">
        <v>22567</v>
      </c>
      <c r="Q148" s="1088"/>
      <c r="R148" s="1224"/>
      <c r="S148" s="1224"/>
      <c r="T148" s="1224"/>
      <c r="U148" s="1224"/>
      <c r="V148" s="1225"/>
      <c r="W148" s="1225"/>
      <c r="X148" s="1225"/>
      <c r="Y148" s="1225"/>
      <c r="Z148" s="1225"/>
      <c r="AA148" s="1226"/>
      <c r="AB148" s="1226"/>
      <c r="AC148" s="1226"/>
      <c r="AD148" s="1226"/>
      <c r="AE148" s="1227"/>
      <c r="AF148" s="1084"/>
      <c r="AG148" s="1228"/>
      <c r="AH148" s="1084"/>
      <c r="AI148" s="1085"/>
      <c r="AJ148" s="1224"/>
      <c r="AK148" s="1224"/>
      <c r="AL148" s="1225"/>
      <c r="AM148" s="1225"/>
      <c r="AN148" s="1225"/>
      <c r="AO148" s="1225"/>
      <c r="AP148" s="1225"/>
      <c r="AQ148" s="1226"/>
      <c r="AR148" s="1226"/>
      <c r="AS148" s="1226"/>
      <c r="AT148" s="1226"/>
      <c r="AU148" s="1227"/>
      <c r="AV148" s="1084"/>
      <c r="AW148" s="1228"/>
      <c r="AX148" s="1084"/>
      <c r="AY148" s="1085"/>
      <c r="AZ148" s="1224"/>
      <c r="BA148" s="1224"/>
      <c r="BB148" s="1225"/>
      <c r="BC148" s="1225"/>
      <c r="BD148" s="1225"/>
      <c r="BE148" s="1225"/>
      <c r="BF148" s="1225"/>
      <c r="BG148" s="1226"/>
      <c r="BH148" s="1226"/>
      <c r="BI148" s="1226"/>
      <c r="BJ148" s="1226"/>
      <c r="BK148" s="1227"/>
      <c r="BL148" s="1084"/>
      <c r="BM148" s="1228"/>
      <c r="BN148" s="1084"/>
      <c r="BO148" s="1085"/>
      <c r="BP148" s="1224"/>
      <c r="BQ148" s="1224"/>
      <c r="BR148" s="1225"/>
      <c r="BS148" s="1225"/>
      <c r="BT148" s="1225"/>
      <c r="BU148" s="1225"/>
      <c r="BV148" s="1225"/>
      <c r="BW148" s="1226"/>
      <c r="BX148" s="1226"/>
      <c r="BY148" s="1226"/>
      <c r="BZ148" s="1226"/>
      <c r="CA148" s="1227"/>
      <c r="CB148" s="1084"/>
      <c r="CC148" s="1228"/>
      <c r="CD148" s="1084"/>
      <c r="CE148" s="1085"/>
      <c r="CF148" s="1224"/>
      <c r="CG148" s="1224"/>
      <c r="CH148" s="1225"/>
      <c r="CI148" s="1225"/>
      <c r="CJ148" s="1225"/>
      <c r="CK148" s="1225"/>
      <c r="CL148" s="1225"/>
      <c r="CM148" s="1226"/>
      <c r="CN148" s="1226"/>
      <c r="CO148" s="1226"/>
      <c r="CP148" s="1226"/>
      <c r="CQ148" s="1227"/>
      <c r="CR148" s="1084"/>
      <c r="CS148" s="1228"/>
      <c r="CT148" s="1084"/>
      <c r="CU148" s="1085"/>
      <c r="CV148" s="1224"/>
      <c r="CW148" s="1224"/>
      <c r="CX148" s="1225"/>
      <c r="CY148" s="1225"/>
      <c r="CZ148" s="1225"/>
      <c r="DA148" s="1225"/>
      <c r="DB148" s="1225"/>
      <c r="DC148" s="1226"/>
      <c r="DD148" s="1226"/>
      <c r="DE148" s="1226"/>
      <c r="DF148" s="1226"/>
      <c r="DG148" s="1227"/>
      <c r="DH148" s="1084"/>
      <c r="DI148" s="1228"/>
      <c r="DJ148" s="1084"/>
      <c r="DK148" s="1085"/>
      <c r="DL148" s="1224"/>
      <c r="DM148" s="1224"/>
      <c r="DN148" s="1225"/>
      <c r="DO148" s="1225"/>
      <c r="DP148" s="1225"/>
      <c r="DQ148" s="1225"/>
      <c r="DR148" s="1225"/>
      <c r="DS148" s="1226"/>
      <c r="DT148" s="1226"/>
      <c r="DU148" s="1226"/>
      <c r="DV148" s="1226"/>
      <c r="DW148" s="1227"/>
      <c r="DX148" s="1084"/>
      <c r="DY148" s="1228"/>
      <c r="DZ148" s="1084"/>
      <c r="EA148" s="1085"/>
      <c r="EB148" s="1224"/>
      <c r="EC148" s="1224"/>
      <c r="ED148" s="1225"/>
      <c r="EE148" s="1225"/>
      <c r="EF148" s="1225"/>
      <c r="EG148" s="1225"/>
      <c r="EH148" s="1225"/>
      <c r="EI148" s="1226"/>
      <c r="EJ148" s="1226"/>
      <c r="EK148" s="1226"/>
      <c r="EL148" s="1226"/>
      <c r="EM148" s="1227"/>
      <c r="EN148" s="1084"/>
      <c r="EO148" s="1228"/>
      <c r="EP148" s="1084"/>
      <c r="EQ148" s="1085"/>
      <c r="ER148" s="1224"/>
      <c r="ES148" s="1224"/>
      <c r="ET148" s="1225"/>
      <c r="EU148" s="1225"/>
      <c r="EV148" s="1225"/>
      <c r="EW148" s="1225"/>
      <c r="EX148" s="1225"/>
      <c r="EY148" s="1226"/>
      <c r="EZ148" s="1226"/>
      <c r="FA148" s="1226"/>
      <c r="FB148" s="1226"/>
      <c r="FC148" s="1227"/>
      <c r="FD148" s="1084"/>
      <c r="FE148" s="1228"/>
      <c r="FF148" s="1084"/>
      <c r="FG148" s="1085"/>
      <c r="FH148" s="1224"/>
      <c r="FI148" s="1224"/>
      <c r="FJ148" s="1225"/>
      <c r="FK148" s="1225"/>
      <c r="FL148" s="1225"/>
      <c r="FM148" s="1225"/>
      <c r="FN148" s="1225"/>
      <c r="FO148" s="1226"/>
      <c r="FP148" s="1226"/>
      <c r="FQ148" s="1226"/>
      <c r="FR148" s="1226"/>
      <c r="FS148" s="1227"/>
      <c r="FT148" s="1084"/>
      <c r="FU148" s="1228"/>
      <c r="FV148" s="1084"/>
      <c r="FW148" s="1085"/>
      <c r="FX148" s="1224"/>
      <c r="FY148" s="1224"/>
      <c r="FZ148" s="1225"/>
      <c r="GA148" s="1225"/>
      <c r="GB148" s="1225"/>
      <c r="GC148" s="1225"/>
      <c r="GD148" s="1225"/>
      <c r="GE148" s="1226"/>
      <c r="GF148" s="1226"/>
      <c r="GG148" s="1226"/>
      <c r="GH148" s="1226"/>
      <c r="GI148" s="1227"/>
      <c r="GJ148" s="1084"/>
      <c r="GK148" s="1228"/>
      <c r="GL148" s="1084"/>
      <c r="GM148" s="1085"/>
      <c r="GN148" s="1224"/>
      <c r="GO148" s="1224"/>
      <c r="GP148" s="1225"/>
      <c r="GQ148" s="1225"/>
      <c r="GR148" s="1225"/>
      <c r="GS148" s="1225"/>
      <c r="GT148" s="1225"/>
      <c r="GU148" s="1226"/>
      <c r="GV148" s="1226"/>
      <c r="GW148" s="1226"/>
      <c r="GX148" s="1226"/>
      <c r="GY148" s="1227"/>
      <c r="GZ148" s="1084"/>
      <c r="HA148" s="1228"/>
      <c r="HB148" s="1084"/>
      <c r="HC148" s="1085"/>
      <c r="HD148" s="1224"/>
      <c r="HE148" s="1224"/>
      <c r="HF148" s="1225"/>
      <c r="HG148" s="1225"/>
      <c r="HH148" s="1225"/>
      <c r="HI148" s="1225"/>
      <c r="HJ148" s="1225"/>
      <c r="HK148" s="1226"/>
      <c r="HL148" s="1226"/>
      <c r="HM148" s="1226"/>
      <c r="HN148" s="1226"/>
      <c r="HO148" s="1227"/>
      <c r="HP148" s="1084"/>
      <c r="HQ148" s="1228"/>
      <c r="HR148" s="1084"/>
      <c r="HS148" s="1085"/>
      <c r="HT148" s="1224"/>
      <c r="HU148" s="1224"/>
      <c r="HV148" s="1225"/>
      <c r="HW148" s="1225"/>
      <c r="HX148" s="1225"/>
      <c r="HY148" s="1225"/>
      <c r="HZ148" s="1225"/>
      <c r="IA148" s="1226"/>
      <c r="IB148" s="1226"/>
      <c r="IC148" s="1226"/>
      <c r="ID148" s="1226"/>
      <c r="IE148" s="1227"/>
      <c r="IF148" s="1084"/>
      <c r="IG148" s="1228"/>
      <c r="IH148" s="1084"/>
      <c r="II148" s="1085"/>
      <c r="IJ148" s="1224"/>
      <c r="IK148" s="1224"/>
      <c r="IL148" s="1225"/>
      <c r="IM148" s="1225"/>
      <c r="IN148" s="1225"/>
      <c r="IO148" s="1225"/>
      <c r="IP148" s="1225"/>
      <c r="IQ148" s="1226"/>
      <c r="IR148" s="1226"/>
      <c r="IS148" s="1226"/>
      <c r="IT148" s="1226"/>
      <c r="IU148" s="1227"/>
      <c r="IV148" s="1084"/>
    </row>
    <row r="149" s="1015" customFormat="true" ht="15" hidden="true" customHeight="true" outlineLevel="0" collapsed="false">
      <c r="A149" s="1175" t="n">
        <v>5</v>
      </c>
      <c r="B149" s="1197" t="n">
        <v>25</v>
      </c>
      <c r="C149" s="1198" t="n">
        <v>27</v>
      </c>
      <c r="D149" s="1203" t="n">
        <v>16.2</v>
      </c>
      <c r="E149" s="1204" t="n">
        <v>21.9</v>
      </c>
      <c r="F149" s="1204" t="n">
        <v>21.7</v>
      </c>
      <c r="G149" s="1204" t="n">
        <v>21.7</v>
      </c>
      <c r="H149" s="1205" t="n">
        <v>21.6</v>
      </c>
      <c r="I149" s="1203" t="n">
        <v>6.3</v>
      </c>
      <c r="J149" s="1204" t="n">
        <v>7.1</v>
      </c>
      <c r="K149" s="1203" t="n">
        <v>6.4</v>
      </c>
      <c r="L149" s="1205" t="n">
        <v>6.7</v>
      </c>
      <c r="M149" s="1220" t="n">
        <v>15.5</v>
      </c>
      <c r="N149" s="1221" t="n">
        <v>39970</v>
      </c>
      <c r="O149" s="1201" t="n">
        <v>1928.7</v>
      </c>
      <c r="P149" s="1222" t="n">
        <v>20590</v>
      </c>
      <c r="Q149" s="1229"/>
      <c r="R149" s="1224"/>
      <c r="S149" s="1224"/>
      <c r="T149" s="1224"/>
      <c r="U149" s="1224"/>
      <c r="V149" s="1225"/>
      <c r="W149" s="1225"/>
      <c r="X149" s="1225"/>
      <c r="Y149" s="1225"/>
      <c r="Z149" s="1225"/>
      <c r="AA149" s="1226"/>
      <c r="AB149" s="1226"/>
      <c r="AC149" s="1226"/>
      <c r="AD149" s="1226"/>
      <c r="AE149" s="1227"/>
      <c r="AF149" s="1084"/>
      <c r="AG149" s="1228"/>
      <c r="AH149" s="1084"/>
      <c r="AI149" s="1085"/>
      <c r="AJ149" s="1224"/>
      <c r="AK149" s="1224"/>
      <c r="AL149" s="1225"/>
      <c r="AM149" s="1225"/>
      <c r="AN149" s="1225"/>
      <c r="AO149" s="1225"/>
      <c r="AP149" s="1225"/>
      <c r="AQ149" s="1226"/>
      <c r="AR149" s="1226"/>
      <c r="AS149" s="1226"/>
      <c r="AT149" s="1226"/>
      <c r="AU149" s="1227"/>
      <c r="AV149" s="1084"/>
      <c r="AW149" s="1228"/>
      <c r="AX149" s="1084"/>
      <c r="AY149" s="1085"/>
      <c r="AZ149" s="1224"/>
      <c r="BA149" s="1224"/>
      <c r="BB149" s="1225"/>
      <c r="BC149" s="1225"/>
      <c r="BD149" s="1225"/>
      <c r="BE149" s="1225"/>
      <c r="BF149" s="1225"/>
      <c r="BG149" s="1226"/>
      <c r="BH149" s="1226"/>
      <c r="BI149" s="1226"/>
      <c r="BJ149" s="1226"/>
      <c r="BK149" s="1227"/>
      <c r="BL149" s="1084"/>
      <c r="BM149" s="1228"/>
      <c r="BN149" s="1084"/>
      <c r="BO149" s="1085"/>
      <c r="BP149" s="1224"/>
      <c r="BQ149" s="1224"/>
      <c r="BR149" s="1225"/>
      <c r="BS149" s="1225"/>
      <c r="BT149" s="1225"/>
      <c r="BU149" s="1225"/>
      <c r="BV149" s="1225"/>
      <c r="BW149" s="1226"/>
      <c r="BX149" s="1226"/>
      <c r="BY149" s="1226"/>
      <c r="BZ149" s="1226"/>
      <c r="CA149" s="1227"/>
      <c r="CB149" s="1084"/>
      <c r="CC149" s="1228"/>
      <c r="CD149" s="1084"/>
      <c r="CE149" s="1085"/>
      <c r="CF149" s="1224"/>
      <c r="CG149" s="1224"/>
      <c r="CH149" s="1225"/>
      <c r="CI149" s="1225"/>
      <c r="CJ149" s="1225"/>
      <c r="CK149" s="1225"/>
      <c r="CL149" s="1225"/>
      <c r="CM149" s="1226"/>
      <c r="CN149" s="1226"/>
      <c r="CO149" s="1226"/>
      <c r="CP149" s="1226"/>
      <c r="CQ149" s="1227"/>
      <c r="CR149" s="1084"/>
      <c r="CS149" s="1228"/>
      <c r="CT149" s="1084"/>
      <c r="CU149" s="1085"/>
      <c r="CV149" s="1224"/>
      <c r="CW149" s="1224"/>
      <c r="CX149" s="1225"/>
      <c r="CY149" s="1225"/>
      <c r="CZ149" s="1225"/>
      <c r="DA149" s="1225"/>
      <c r="DB149" s="1225"/>
      <c r="DC149" s="1226"/>
      <c r="DD149" s="1226"/>
      <c r="DE149" s="1226"/>
      <c r="DF149" s="1226"/>
      <c r="DG149" s="1227"/>
      <c r="DH149" s="1084"/>
      <c r="DI149" s="1228"/>
      <c r="DJ149" s="1084"/>
      <c r="DK149" s="1085"/>
      <c r="DL149" s="1224"/>
      <c r="DM149" s="1224"/>
      <c r="DN149" s="1225"/>
      <c r="DO149" s="1225"/>
      <c r="DP149" s="1225"/>
      <c r="DQ149" s="1225"/>
      <c r="DR149" s="1225"/>
      <c r="DS149" s="1226"/>
      <c r="DT149" s="1226"/>
      <c r="DU149" s="1226"/>
      <c r="DV149" s="1226"/>
      <c r="DW149" s="1227"/>
      <c r="DX149" s="1084"/>
      <c r="DY149" s="1228"/>
      <c r="DZ149" s="1084"/>
      <c r="EA149" s="1085"/>
      <c r="EB149" s="1224"/>
      <c r="EC149" s="1224"/>
      <c r="ED149" s="1225"/>
      <c r="EE149" s="1225"/>
      <c r="EF149" s="1225"/>
      <c r="EG149" s="1225"/>
      <c r="EH149" s="1225"/>
      <c r="EI149" s="1226"/>
      <c r="EJ149" s="1226"/>
      <c r="EK149" s="1226"/>
      <c r="EL149" s="1226"/>
      <c r="EM149" s="1227"/>
      <c r="EN149" s="1084"/>
      <c r="EO149" s="1228"/>
      <c r="EP149" s="1084"/>
      <c r="EQ149" s="1085"/>
      <c r="ER149" s="1224"/>
      <c r="ES149" s="1224"/>
      <c r="ET149" s="1225"/>
      <c r="EU149" s="1225"/>
      <c r="EV149" s="1225"/>
      <c r="EW149" s="1225"/>
      <c r="EX149" s="1225"/>
      <c r="EY149" s="1226"/>
      <c r="EZ149" s="1226"/>
      <c r="FA149" s="1226"/>
      <c r="FB149" s="1226"/>
      <c r="FC149" s="1227"/>
      <c r="FD149" s="1084"/>
      <c r="FE149" s="1228"/>
      <c r="FF149" s="1084"/>
      <c r="FG149" s="1085"/>
      <c r="FH149" s="1224"/>
      <c r="FI149" s="1224"/>
      <c r="FJ149" s="1225"/>
      <c r="FK149" s="1225"/>
      <c r="FL149" s="1225"/>
      <c r="FM149" s="1225"/>
      <c r="FN149" s="1225"/>
      <c r="FO149" s="1226"/>
      <c r="FP149" s="1226"/>
      <c r="FQ149" s="1226"/>
      <c r="FR149" s="1226"/>
      <c r="FS149" s="1227"/>
      <c r="FT149" s="1084"/>
      <c r="FU149" s="1228"/>
      <c r="FV149" s="1084"/>
      <c r="FW149" s="1085"/>
      <c r="FX149" s="1224"/>
      <c r="FY149" s="1224"/>
      <c r="FZ149" s="1225"/>
      <c r="GA149" s="1225"/>
      <c r="GB149" s="1225"/>
      <c r="GC149" s="1225"/>
      <c r="GD149" s="1225"/>
      <c r="GE149" s="1226"/>
      <c r="GF149" s="1226"/>
      <c r="GG149" s="1226"/>
      <c r="GH149" s="1226"/>
      <c r="GI149" s="1227"/>
      <c r="GJ149" s="1084"/>
      <c r="GK149" s="1228"/>
      <c r="GL149" s="1084"/>
      <c r="GM149" s="1085"/>
      <c r="GN149" s="1224"/>
      <c r="GO149" s="1224"/>
      <c r="GP149" s="1225"/>
      <c r="GQ149" s="1225"/>
      <c r="GR149" s="1225"/>
      <c r="GS149" s="1225"/>
      <c r="GT149" s="1225"/>
      <c r="GU149" s="1226"/>
      <c r="GV149" s="1226"/>
      <c r="GW149" s="1226"/>
      <c r="GX149" s="1226"/>
      <c r="GY149" s="1227"/>
      <c r="GZ149" s="1084"/>
      <c r="HA149" s="1228"/>
      <c r="HB149" s="1084"/>
      <c r="HC149" s="1085"/>
      <c r="HD149" s="1224"/>
      <c r="HE149" s="1224"/>
      <c r="HF149" s="1225"/>
      <c r="HG149" s="1225"/>
      <c r="HH149" s="1225"/>
      <c r="HI149" s="1225"/>
      <c r="HJ149" s="1225"/>
      <c r="HK149" s="1226"/>
      <c r="HL149" s="1226"/>
      <c r="HM149" s="1226"/>
      <c r="HN149" s="1226"/>
      <c r="HO149" s="1227"/>
      <c r="HP149" s="1084"/>
      <c r="HQ149" s="1228"/>
      <c r="HR149" s="1084"/>
      <c r="HS149" s="1085"/>
      <c r="HT149" s="1224"/>
      <c r="HU149" s="1224"/>
      <c r="HV149" s="1225"/>
      <c r="HW149" s="1225"/>
      <c r="HX149" s="1225"/>
      <c r="HY149" s="1225"/>
      <c r="HZ149" s="1225"/>
      <c r="IA149" s="1226"/>
      <c r="IB149" s="1226"/>
      <c r="IC149" s="1226"/>
      <c r="ID149" s="1226"/>
      <c r="IE149" s="1227"/>
      <c r="IF149" s="1084"/>
      <c r="IG149" s="1228"/>
      <c r="IH149" s="1084"/>
      <c r="II149" s="1085"/>
      <c r="IJ149" s="1224"/>
      <c r="IK149" s="1224"/>
      <c r="IL149" s="1225"/>
      <c r="IM149" s="1225"/>
      <c r="IN149" s="1225"/>
      <c r="IO149" s="1225"/>
      <c r="IP149" s="1225"/>
      <c r="IQ149" s="1226"/>
      <c r="IR149" s="1226"/>
      <c r="IS149" s="1226"/>
      <c r="IT149" s="1226"/>
      <c r="IU149" s="1227"/>
      <c r="IV149" s="1084"/>
    </row>
    <row r="150" s="1015" customFormat="true" ht="15" hidden="true" customHeight="true" outlineLevel="0" collapsed="false">
      <c r="A150" s="1175" t="n">
        <v>6</v>
      </c>
      <c r="B150" s="1197" t="n">
        <v>25</v>
      </c>
      <c r="C150" s="1198" t="n">
        <v>27</v>
      </c>
      <c r="D150" s="1203" t="n">
        <v>16.8</v>
      </c>
      <c r="E150" s="1204" t="n">
        <v>22.7</v>
      </c>
      <c r="F150" s="1204" t="n">
        <v>22.9</v>
      </c>
      <c r="G150" s="1204" t="n">
        <v>23</v>
      </c>
      <c r="H150" s="1205" t="n">
        <v>22.7</v>
      </c>
      <c r="I150" s="1203" t="n">
        <v>6.4</v>
      </c>
      <c r="J150" s="1204" t="n">
        <v>7.3</v>
      </c>
      <c r="K150" s="1203" t="n">
        <v>6.7</v>
      </c>
      <c r="L150" s="1205" t="n">
        <v>6.8</v>
      </c>
      <c r="M150" s="1220" t="n">
        <v>15.99</v>
      </c>
      <c r="N150" s="1221" t="n">
        <v>35089.53</v>
      </c>
      <c r="O150" s="1201" t="n">
        <v>1676.85</v>
      </c>
      <c r="P150" s="1222" t="n">
        <v>17810.6034406809</v>
      </c>
      <c r="Q150" s="1230"/>
      <c r="R150" s="1224"/>
      <c r="S150" s="1224"/>
      <c r="T150" s="1224"/>
      <c r="U150" s="1224"/>
      <c r="V150" s="1225"/>
      <c r="W150" s="1225"/>
      <c r="X150" s="1225"/>
      <c r="Y150" s="1225"/>
      <c r="Z150" s="1225"/>
      <c r="AA150" s="1226"/>
      <c r="AB150" s="1226"/>
      <c r="AC150" s="1226"/>
      <c r="AD150" s="1226"/>
      <c r="AE150" s="1227"/>
      <c r="AF150" s="1084"/>
      <c r="AG150" s="1228"/>
      <c r="AH150" s="1084"/>
      <c r="AI150" s="1085"/>
      <c r="AJ150" s="1224"/>
      <c r="AK150" s="1224"/>
      <c r="AL150" s="1225"/>
      <c r="AM150" s="1225"/>
      <c r="AN150" s="1225"/>
      <c r="AO150" s="1225"/>
      <c r="AP150" s="1225"/>
      <c r="AQ150" s="1226"/>
      <c r="AR150" s="1226"/>
      <c r="AS150" s="1226"/>
      <c r="AT150" s="1226"/>
      <c r="AU150" s="1227"/>
      <c r="AV150" s="1084"/>
      <c r="AW150" s="1228"/>
      <c r="AX150" s="1084"/>
      <c r="AY150" s="1085"/>
      <c r="AZ150" s="1224"/>
      <c r="BA150" s="1224"/>
      <c r="BB150" s="1225"/>
      <c r="BC150" s="1225"/>
      <c r="BD150" s="1225"/>
      <c r="BE150" s="1225"/>
      <c r="BF150" s="1225"/>
      <c r="BG150" s="1226"/>
      <c r="BH150" s="1226"/>
      <c r="BI150" s="1226"/>
      <c r="BJ150" s="1226"/>
      <c r="BK150" s="1227"/>
      <c r="BL150" s="1084"/>
      <c r="BM150" s="1228"/>
      <c r="BN150" s="1084"/>
      <c r="BO150" s="1085"/>
      <c r="BP150" s="1224"/>
      <c r="BQ150" s="1224"/>
      <c r="BR150" s="1225"/>
      <c r="BS150" s="1225"/>
      <c r="BT150" s="1225"/>
      <c r="BU150" s="1225"/>
      <c r="BV150" s="1225"/>
      <c r="BW150" s="1226"/>
      <c r="BX150" s="1226"/>
      <c r="BY150" s="1226"/>
      <c r="BZ150" s="1226"/>
      <c r="CA150" s="1227"/>
      <c r="CB150" s="1084"/>
      <c r="CC150" s="1228"/>
      <c r="CD150" s="1084"/>
      <c r="CE150" s="1085"/>
      <c r="CF150" s="1224"/>
      <c r="CG150" s="1224"/>
      <c r="CH150" s="1225"/>
      <c r="CI150" s="1225"/>
      <c r="CJ150" s="1225"/>
      <c r="CK150" s="1225"/>
      <c r="CL150" s="1225"/>
      <c r="CM150" s="1226"/>
      <c r="CN150" s="1226"/>
      <c r="CO150" s="1226"/>
      <c r="CP150" s="1226"/>
      <c r="CQ150" s="1227"/>
      <c r="CR150" s="1084"/>
      <c r="CS150" s="1228"/>
      <c r="CT150" s="1084"/>
      <c r="CU150" s="1085"/>
      <c r="CV150" s="1224"/>
      <c r="CW150" s="1224"/>
      <c r="CX150" s="1225"/>
      <c r="CY150" s="1225"/>
      <c r="CZ150" s="1225"/>
      <c r="DA150" s="1225"/>
      <c r="DB150" s="1225"/>
      <c r="DC150" s="1226"/>
      <c r="DD150" s="1226"/>
      <c r="DE150" s="1226"/>
      <c r="DF150" s="1226"/>
      <c r="DG150" s="1227"/>
      <c r="DH150" s="1084"/>
      <c r="DI150" s="1228"/>
      <c r="DJ150" s="1084"/>
      <c r="DK150" s="1085"/>
      <c r="DL150" s="1224"/>
      <c r="DM150" s="1224"/>
      <c r="DN150" s="1225"/>
      <c r="DO150" s="1225"/>
      <c r="DP150" s="1225"/>
      <c r="DQ150" s="1225"/>
      <c r="DR150" s="1225"/>
      <c r="DS150" s="1226"/>
      <c r="DT150" s="1226"/>
      <c r="DU150" s="1226"/>
      <c r="DV150" s="1226"/>
      <c r="DW150" s="1227"/>
      <c r="DX150" s="1084"/>
      <c r="DY150" s="1228"/>
      <c r="DZ150" s="1084"/>
      <c r="EA150" s="1085"/>
      <c r="EB150" s="1224"/>
      <c r="EC150" s="1224"/>
      <c r="ED150" s="1225"/>
      <c r="EE150" s="1225"/>
      <c r="EF150" s="1225"/>
      <c r="EG150" s="1225"/>
      <c r="EH150" s="1225"/>
      <c r="EI150" s="1226"/>
      <c r="EJ150" s="1226"/>
      <c r="EK150" s="1226"/>
      <c r="EL150" s="1226"/>
      <c r="EM150" s="1227"/>
      <c r="EN150" s="1084"/>
      <c r="EO150" s="1228"/>
      <c r="EP150" s="1084"/>
      <c r="EQ150" s="1085"/>
      <c r="ER150" s="1224"/>
      <c r="ES150" s="1224"/>
      <c r="ET150" s="1225"/>
      <c r="EU150" s="1225"/>
      <c r="EV150" s="1225"/>
      <c r="EW150" s="1225"/>
      <c r="EX150" s="1225"/>
      <c r="EY150" s="1226"/>
      <c r="EZ150" s="1226"/>
      <c r="FA150" s="1226"/>
      <c r="FB150" s="1226"/>
      <c r="FC150" s="1227"/>
      <c r="FD150" s="1084"/>
      <c r="FE150" s="1228"/>
      <c r="FF150" s="1084"/>
      <c r="FG150" s="1085"/>
      <c r="FH150" s="1224"/>
      <c r="FI150" s="1224"/>
      <c r="FJ150" s="1225"/>
      <c r="FK150" s="1225"/>
      <c r="FL150" s="1225"/>
      <c r="FM150" s="1225"/>
      <c r="FN150" s="1225"/>
      <c r="FO150" s="1226"/>
      <c r="FP150" s="1226"/>
      <c r="FQ150" s="1226"/>
      <c r="FR150" s="1226"/>
      <c r="FS150" s="1227"/>
      <c r="FT150" s="1084"/>
      <c r="FU150" s="1228"/>
      <c r="FV150" s="1084"/>
      <c r="FW150" s="1085"/>
      <c r="FX150" s="1224"/>
      <c r="FY150" s="1224"/>
      <c r="FZ150" s="1225"/>
      <c r="GA150" s="1225"/>
      <c r="GB150" s="1225"/>
      <c r="GC150" s="1225"/>
      <c r="GD150" s="1225"/>
      <c r="GE150" s="1226"/>
      <c r="GF150" s="1226"/>
      <c r="GG150" s="1226"/>
      <c r="GH150" s="1226"/>
      <c r="GI150" s="1227"/>
      <c r="GJ150" s="1084"/>
      <c r="GK150" s="1228"/>
      <c r="GL150" s="1084"/>
      <c r="GM150" s="1085"/>
      <c r="GN150" s="1224"/>
      <c r="GO150" s="1224"/>
      <c r="GP150" s="1225"/>
      <c r="GQ150" s="1225"/>
      <c r="GR150" s="1225"/>
      <c r="GS150" s="1225"/>
      <c r="GT150" s="1225"/>
      <c r="GU150" s="1226"/>
      <c r="GV150" s="1226"/>
      <c r="GW150" s="1226"/>
      <c r="GX150" s="1226"/>
      <c r="GY150" s="1227"/>
      <c r="GZ150" s="1084"/>
      <c r="HA150" s="1228"/>
      <c r="HB150" s="1084"/>
      <c r="HC150" s="1085"/>
      <c r="HD150" s="1224"/>
      <c r="HE150" s="1224"/>
      <c r="HF150" s="1225"/>
      <c r="HG150" s="1225"/>
      <c r="HH150" s="1225"/>
      <c r="HI150" s="1225"/>
      <c r="HJ150" s="1225"/>
      <c r="HK150" s="1226"/>
      <c r="HL150" s="1226"/>
      <c r="HM150" s="1226"/>
      <c r="HN150" s="1226"/>
      <c r="HO150" s="1227"/>
      <c r="HP150" s="1084"/>
      <c r="HQ150" s="1228"/>
      <c r="HR150" s="1084"/>
      <c r="HS150" s="1085"/>
      <c r="HT150" s="1224"/>
      <c r="HU150" s="1224"/>
      <c r="HV150" s="1225"/>
      <c r="HW150" s="1225"/>
      <c r="HX150" s="1225"/>
      <c r="HY150" s="1225"/>
      <c r="HZ150" s="1225"/>
      <c r="IA150" s="1226"/>
      <c r="IB150" s="1226"/>
      <c r="IC150" s="1226"/>
      <c r="ID150" s="1226"/>
      <c r="IE150" s="1227"/>
      <c r="IF150" s="1084"/>
      <c r="IG150" s="1228"/>
      <c r="IH150" s="1084"/>
      <c r="II150" s="1085"/>
      <c r="IJ150" s="1224"/>
      <c r="IK150" s="1224"/>
      <c r="IL150" s="1225"/>
      <c r="IM150" s="1225"/>
      <c r="IN150" s="1225"/>
      <c r="IO150" s="1225"/>
      <c r="IP150" s="1225"/>
      <c r="IQ150" s="1226"/>
      <c r="IR150" s="1226"/>
      <c r="IS150" s="1226"/>
      <c r="IT150" s="1226"/>
      <c r="IU150" s="1227"/>
      <c r="IV150" s="1084"/>
    </row>
    <row r="151" s="1015" customFormat="true" ht="15" hidden="true" customHeight="true" outlineLevel="0" collapsed="false">
      <c r="A151" s="1175" t="n">
        <v>7</v>
      </c>
      <c r="B151" s="1197" t="n">
        <v>25</v>
      </c>
      <c r="C151" s="1198" t="n">
        <v>27</v>
      </c>
      <c r="D151" s="1203" t="n">
        <v>16.8</v>
      </c>
      <c r="E151" s="1204" t="n">
        <v>23.1</v>
      </c>
      <c r="F151" s="1204" t="n">
        <v>23.1</v>
      </c>
      <c r="G151" s="1204" t="n">
        <v>23.3</v>
      </c>
      <c r="H151" s="1205" t="n">
        <v>23.1</v>
      </c>
      <c r="I151" s="1203" t="n">
        <v>6.5</v>
      </c>
      <c r="J151" s="1204" t="n">
        <v>7.5</v>
      </c>
      <c r="K151" s="1203" t="n">
        <v>7.01</v>
      </c>
      <c r="L151" s="1205" t="n">
        <v>7.1</v>
      </c>
      <c r="M151" s="1220" t="n">
        <v>16.4673913043478</v>
      </c>
      <c r="N151" s="1221" t="n">
        <v>42200.75</v>
      </c>
      <c r="O151" s="1201" t="n">
        <v>2125.05</v>
      </c>
      <c r="P151" s="1222" t="n">
        <v>25242.3411016736</v>
      </c>
      <c r="Q151" s="1230"/>
      <c r="R151" s="1224"/>
      <c r="S151" s="1224"/>
      <c r="T151" s="1224"/>
      <c r="U151" s="1224"/>
      <c r="V151" s="1225"/>
      <c r="W151" s="1225"/>
      <c r="X151" s="1225"/>
      <c r="Y151" s="1225"/>
      <c r="Z151" s="1225"/>
      <c r="AA151" s="1226"/>
      <c r="AB151" s="1226"/>
      <c r="AC151" s="1226"/>
      <c r="AD151" s="1226"/>
      <c r="AE151" s="1227"/>
      <c r="AF151" s="1084"/>
      <c r="AG151" s="1228"/>
      <c r="AH151" s="1084"/>
      <c r="AI151" s="1085"/>
      <c r="AJ151" s="1224"/>
      <c r="AK151" s="1224"/>
      <c r="AL151" s="1225"/>
      <c r="AM151" s="1225"/>
      <c r="AN151" s="1225"/>
      <c r="AO151" s="1225"/>
      <c r="AP151" s="1225"/>
      <c r="AQ151" s="1226"/>
      <c r="AR151" s="1226"/>
      <c r="AS151" s="1226"/>
      <c r="AT151" s="1226"/>
      <c r="AU151" s="1227"/>
      <c r="AV151" s="1084"/>
      <c r="AW151" s="1228"/>
      <c r="AX151" s="1084"/>
      <c r="AY151" s="1085"/>
      <c r="AZ151" s="1224"/>
      <c r="BA151" s="1224"/>
      <c r="BB151" s="1225"/>
      <c r="BC151" s="1225"/>
      <c r="BD151" s="1225"/>
      <c r="BE151" s="1225"/>
      <c r="BF151" s="1225"/>
      <c r="BG151" s="1226"/>
      <c r="BH151" s="1226"/>
      <c r="BI151" s="1226"/>
      <c r="BJ151" s="1226"/>
      <c r="BK151" s="1227"/>
      <c r="BL151" s="1084"/>
      <c r="BM151" s="1228"/>
      <c r="BN151" s="1084"/>
      <c r="BO151" s="1085"/>
      <c r="BP151" s="1224"/>
      <c r="BQ151" s="1224"/>
      <c r="BR151" s="1225"/>
      <c r="BS151" s="1225"/>
      <c r="BT151" s="1225"/>
      <c r="BU151" s="1225"/>
      <c r="BV151" s="1225"/>
      <c r="BW151" s="1226"/>
      <c r="BX151" s="1226"/>
      <c r="BY151" s="1226"/>
      <c r="BZ151" s="1226"/>
      <c r="CA151" s="1227"/>
      <c r="CB151" s="1084"/>
      <c r="CC151" s="1228"/>
      <c r="CD151" s="1084"/>
      <c r="CE151" s="1085"/>
      <c r="CF151" s="1224"/>
      <c r="CG151" s="1224"/>
      <c r="CH151" s="1225"/>
      <c r="CI151" s="1225"/>
      <c r="CJ151" s="1225"/>
      <c r="CK151" s="1225"/>
      <c r="CL151" s="1225"/>
      <c r="CM151" s="1226"/>
      <c r="CN151" s="1226"/>
      <c r="CO151" s="1226"/>
      <c r="CP151" s="1226"/>
      <c r="CQ151" s="1227"/>
      <c r="CR151" s="1084"/>
      <c r="CS151" s="1228"/>
      <c r="CT151" s="1084"/>
      <c r="CU151" s="1085"/>
      <c r="CV151" s="1224"/>
      <c r="CW151" s="1224"/>
      <c r="CX151" s="1225"/>
      <c r="CY151" s="1225"/>
      <c r="CZ151" s="1225"/>
      <c r="DA151" s="1225"/>
      <c r="DB151" s="1225"/>
      <c r="DC151" s="1226"/>
      <c r="DD151" s="1226"/>
      <c r="DE151" s="1226"/>
      <c r="DF151" s="1226"/>
      <c r="DG151" s="1227"/>
      <c r="DH151" s="1084"/>
      <c r="DI151" s="1228"/>
      <c r="DJ151" s="1084"/>
      <c r="DK151" s="1085"/>
      <c r="DL151" s="1224"/>
      <c r="DM151" s="1224"/>
      <c r="DN151" s="1225"/>
      <c r="DO151" s="1225"/>
      <c r="DP151" s="1225"/>
      <c r="DQ151" s="1225"/>
      <c r="DR151" s="1225"/>
      <c r="DS151" s="1226"/>
      <c r="DT151" s="1226"/>
      <c r="DU151" s="1226"/>
      <c r="DV151" s="1226"/>
      <c r="DW151" s="1227"/>
      <c r="DX151" s="1084"/>
      <c r="DY151" s="1228"/>
      <c r="DZ151" s="1084"/>
      <c r="EA151" s="1085"/>
      <c r="EB151" s="1224"/>
      <c r="EC151" s="1224"/>
      <c r="ED151" s="1225"/>
      <c r="EE151" s="1225"/>
      <c r="EF151" s="1225"/>
      <c r="EG151" s="1225"/>
      <c r="EH151" s="1225"/>
      <c r="EI151" s="1226"/>
      <c r="EJ151" s="1226"/>
      <c r="EK151" s="1226"/>
      <c r="EL151" s="1226"/>
      <c r="EM151" s="1227"/>
      <c r="EN151" s="1084"/>
      <c r="EO151" s="1228"/>
      <c r="EP151" s="1084"/>
      <c r="EQ151" s="1085"/>
      <c r="ER151" s="1224"/>
      <c r="ES151" s="1224"/>
      <c r="ET151" s="1225"/>
      <c r="EU151" s="1225"/>
      <c r="EV151" s="1225"/>
      <c r="EW151" s="1225"/>
      <c r="EX151" s="1225"/>
      <c r="EY151" s="1226"/>
      <c r="EZ151" s="1226"/>
      <c r="FA151" s="1226"/>
      <c r="FB151" s="1226"/>
      <c r="FC151" s="1227"/>
      <c r="FD151" s="1084"/>
      <c r="FE151" s="1228"/>
      <c r="FF151" s="1084"/>
      <c r="FG151" s="1085"/>
      <c r="FH151" s="1224"/>
      <c r="FI151" s="1224"/>
      <c r="FJ151" s="1225"/>
      <c r="FK151" s="1225"/>
      <c r="FL151" s="1225"/>
      <c r="FM151" s="1225"/>
      <c r="FN151" s="1225"/>
      <c r="FO151" s="1226"/>
      <c r="FP151" s="1226"/>
      <c r="FQ151" s="1226"/>
      <c r="FR151" s="1226"/>
      <c r="FS151" s="1227"/>
      <c r="FT151" s="1084"/>
      <c r="FU151" s="1228"/>
      <c r="FV151" s="1084"/>
      <c r="FW151" s="1085"/>
      <c r="FX151" s="1224"/>
      <c r="FY151" s="1224"/>
      <c r="FZ151" s="1225"/>
      <c r="GA151" s="1225"/>
      <c r="GB151" s="1225"/>
      <c r="GC151" s="1225"/>
      <c r="GD151" s="1225"/>
      <c r="GE151" s="1226"/>
      <c r="GF151" s="1226"/>
      <c r="GG151" s="1226"/>
      <c r="GH151" s="1226"/>
      <c r="GI151" s="1227"/>
      <c r="GJ151" s="1084"/>
      <c r="GK151" s="1228"/>
      <c r="GL151" s="1084"/>
      <c r="GM151" s="1085"/>
      <c r="GN151" s="1224"/>
      <c r="GO151" s="1224"/>
      <c r="GP151" s="1225"/>
      <c r="GQ151" s="1225"/>
      <c r="GR151" s="1225"/>
      <c r="GS151" s="1225"/>
      <c r="GT151" s="1225"/>
      <c r="GU151" s="1226"/>
      <c r="GV151" s="1226"/>
      <c r="GW151" s="1226"/>
      <c r="GX151" s="1226"/>
      <c r="GY151" s="1227"/>
      <c r="GZ151" s="1084"/>
      <c r="HA151" s="1228"/>
      <c r="HB151" s="1084"/>
      <c r="HC151" s="1085"/>
      <c r="HD151" s="1224"/>
      <c r="HE151" s="1224"/>
      <c r="HF151" s="1225"/>
      <c r="HG151" s="1225"/>
      <c r="HH151" s="1225"/>
      <c r="HI151" s="1225"/>
      <c r="HJ151" s="1225"/>
      <c r="HK151" s="1226"/>
      <c r="HL151" s="1226"/>
      <c r="HM151" s="1226"/>
      <c r="HN151" s="1226"/>
      <c r="HO151" s="1227"/>
      <c r="HP151" s="1084"/>
      <c r="HQ151" s="1228"/>
      <c r="HR151" s="1084"/>
      <c r="HS151" s="1085"/>
      <c r="HT151" s="1224"/>
      <c r="HU151" s="1224"/>
      <c r="HV151" s="1225"/>
      <c r="HW151" s="1225"/>
      <c r="HX151" s="1225"/>
      <c r="HY151" s="1225"/>
      <c r="HZ151" s="1225"/>
      <c r="IA151" s="1226"/>
      <c r="IB151" s="1226"/>
      <c r="IC151" s="1226"/>
      <c r="ID151" s="1226"/>
      <c r="IE151" s="1227"/>
      <c r="IF151" s="1084"/>
      <c r="IG151" s="1228"/>
      <c r="IH151" s="1084"/>
      <c r="II151" s="1085"/>
      <c r="IJ151" s="1224"/>
      <c r="IK151" s="1224"/>
      <c r="IL151" s="1225"/>
      <c r="IM151" s="1225"/>
      <c r="IN151" s="1225"/>
      <c r="IO151" s="1225"/>
      <c r="IP151" s="1225"/>
      <c r="IQ151" s="1226"/>
      <c r="IR151" s="1226"/>
      <c r="IS151" s="1226"/>
      <c r="IT151" s="1226"/>
      <c r="IU151" s="1227"/>
      <c r="IV151" s="1084"/>
    </row>
    <row r="152" s="1015" customFormat="true" ht="15" hidden="true" customHeight="true" outlineLevel="0" collapsed="false">
      <c r="A152" s="1175" t="n">
        <v>8</v>
      </c>
      <c r="B152" s="1197" t="n">
        <v>25</v>
      </c>
      <c r="C152" s="1198" t="n">
        <v>27</v>
      </c>
      <c r="D152" s="1203" t="n">
        <v>16.9</v>
      </c>
      <c r="E152" s="1204" t="n">
        <v>23.1</v>
      </c>
      <c r="F152" s="1204" t="n">
        <v>23.1</v>
      </c>
      <c r="G152" s="1204" t="n">
        <v>23.4</v>
      </c>
      <c r="H152" s="1205" t="n">
        <v>23</v>
      </c>
      <c r="I152" s="1203" t="n">
        <v>6.5</v>
      </c>
      <c r="J152" s="1204" t="n">
        <v>7.5</v>
      </c>
      <c r="K152" s="1203" t="n">
        <v>7</v>
      </c>
      <c r="L152" s="1205" t="n">
        <v>7.1</v>
      </c>
      <c r="M152" s="1220" t="n">
        <v>16.75</v>
      </c>
      <c r="N152" s="1221" t="n">
        <v>39844.48</v>
      </c>
      <c r="O152" s="1201" t="n">
        <v>1975.29</v>
      </c>
      <c r="P152" s="1222" t="n">
        <v>19519.1335326157</v>
      </c>
      <c r="R152" s="1224"/>
      <c r="S152" s="1224"/>
      <c r="T152" s="1224"/>
      <c r="U152" s="1224"/>
      <c r="V152" s="1225"/>
      <c r="W152" s="1225"/>
      <c r="X152" s="1225"/>
      <c r="Y152" s="1225"/>
      <c r="Z152" s="1225"/>
      <c r="AA152" s="1226"/>
      <c r="AB152" s="1226"/>
      <c r="AC152" s="1226"/>
      <c r="AD152" s="1226"/>
      <c r="AE152" s="1227"/>
      <c r="AF152" s="1084"/>
      <c r="AG152" s="1228"/>
      <c r="AH152" s="1084"/>
      <c r="AI152" s="1085"/>
      <c r="AJ152" s="1224"/>
      <c r="AK152" s="1224"/>
      <c r="AL152" s="1225"/>
      <c r="AM152" s="1225"/>
      <c r="AN152" s="1225"/>
      <c r="AO152" s="1225"/>
      <c r="AP152" s="1225"/>
      <c r="AQ152" s="1226"/>
      <c r="AR152" s="1226"/>
      <c r="AS152" s="1226"/>
      <c r="AT152" s="1226"/>
      <c r="AU152" s="1227"/>
      <c r="AV152" s="1084"/>
      <c r="AW152" s="1228"/>
      <c r="AX152" s="1084"/>
      <c r="AY152" s="1085"/>
      <c r="AZ152" s="1224"/>
      <c r="BA152" s="1224"/>
      <c r="BB152" s="1225"/>
      <c r="BC152" s="1225"/>
      <c r="BD152" s="1225"/>
      <c r="BE152" s="1225"/>
      <c r="BF152" s="1225"/>
      <c r="BG152" s="1226"/>
      <c r="BH152" s="1226"/>
      <c r="BI152" s="1226"/>
      <c r="BJ152" s="1226"/>
      <c r="BK152" s="1227"/>
      <c r="BL152" s="1084"/>
      <c r="BM152" s="1228"/>
      <c r="BN152" s="1084"/>
      <c r="BO152" s="1085"/>
      <c r="BP152" s="1224"/>
      <c r="BQ152" s="1224"/>
      <c r="BR152" s="1225"/>
      <c r="BS152" s="1225"/>
      <c r="BT152" s="1225"/>
      <c r="BU152" s="1225"/>
      <c r="BV152" s="1225"/>
      <c r="BW152" s="1226"/>
      <c r="BX152" s="1226"/>
      <c r="BY152" s="1226"/>
      <c r="BZ152" s="1226"/>
      <c r="CA152" s="1227"/>
      <c r="CB152" s="1084"/>
      <c r="CC152" s="1228"/>
      <c r="CD152" s="1084"/>
      <c r="CE152" s="1085"/>
      <c r="CF152" s="1224"/>
      <c r="CG152" s="1224"/>
      <c r="CH152" s="1225"/>
      <c r="CI152" s="1225"/>
      <c r="CJ152" s="1225"/>
      <c r="CK152" s="1225"/>
      <c r="CL152" s="1225"/>
      <c r="CM152" s="1226"/>
      <c r="CN152" s="1226"/>
      <c r="CO152" s="1226"/>
      <c r="CP152" s="1226"/>
      <c r="CQ152" s="1227"/>
      <c r="CR152" s="1084"/>
      <c r="CS152" s="1228"/>
      <c r="CT152" s="1084"/>
      <c r="CU152" s="1085"/>
      <c r="CV152" s="1224"/>
      <c r="CW152" s="1224"/>
      <c r="CX152" s="1225"/>
      <c r="CY152" s="1225"/>
      <c r="CZ152" s="1225"/>
      <c r="DA152" s="1225"/>
      <c r="DB152" s="1225"/>
      <c r="DC152" s="1226"/>
      <c r="DD152" s="1226"/>
      <c r="DE152" s="1226"/>
      <c r="DF152" s="1226"/>
      <c r="DG152" s="1227"/>
      <c r="DH152" s="1084"/>
      <c r="DI152" s="1228"/>
      <c r="DJ152" s="1084"/>
      <c r="DK152" s="1085"/>
      <c r="DL152" s="1224"/>
      <c r="DM152" s="1224"/>
      <c r="DN152" s="1225"/>
      <c r="DO152" s="1225"/>
      <c r="DP152" s="1225"/>
      <c r="DQ152" s="1225"/>
      <c r="DR152" s="1225"/>
      <c r="DS152" s="1226"/>
      <c r="DT152" s="1226"/>
      <c r="DU152" s="1226"/>
      <c r="DV152" s="1226"/>
      <c r="DW152" s="1227"/>
      <c r="DX152" s="1084"/>
      <c r="DY152" s="1228"/>
      <c r="DZ152" s="1084"/>
      <c r="EA152" s="1085"/>
      <c r="EB152" s="1224"/>
      <c r="EC152" s="1224"/>
      <c r="ED152" s="1225"/>
      <c r="EE152" s="1225"/>
      <c r="EF152" s="1225"/>
      <c r="EG152" s="1225"/>
      <c r="EH152" s="1225"/>
      <c r="EI152" s="1226"/>
      <c r="EJ152" s="1226"/>
      <c r="EK152" s="1226"/>
      <c r="EL152" s="1226"/>
      <c r="EM152" s="1227"/>
      <c r="EN152" s="1084"/>
      <c r="EO152" s="1228"/>
      <c r="EP152" s="1084"/>
      <c r="EQ152" s="1085"/>
      <c r="ER152" s="1224"/>
      <c r="ES152" s="1224"/>
      <c r="ET152" s="1225"/>
      <c r="EU152" s="1225"/>
      <c r="EV152" s="1225"/>
      <c r="EW152" s="1225"/>
      <c r="EX152" s="1225"/>
      <c r="EY152" s="1226"/>
      <c r="EZ152" s="1226"/>
      <c r="FA152" s="1226"/>
      <c r="FB152" s="1226"/>
      <c r="FC152" s="1227"/>
      <c r="FD152" s="1084"/>
      <c r="FE152" s="1228"/>
      <c r="FF152" s="1084"/>
      <c r="FG152" s="1085"/>
      <c r="FH152" s="1224"/>
      <c r="FI152" s="1224"/>
      <c r="FJ152" s="1225"/>
      <c r="FK152" s="1225"/>
      <c r="FL152" s="1225"/>
      <c r="FM152" s="1225"/>
      <c r="FN152" s="1225"/>
      <c r="FO152" s="1226"/>
      <c r="FP152" s="1226"/>
      <c r="FQ152" s="1226"/>
      <c r="FR152" s="1226"/>
      <c r="FS152" s="1227"/>
      <c r="FT152" s="1084"/>
      <c r="FU152" s="1228"/>
      <c r="FV152" s="1084"/>
      <c r="FW152" s="1085"/>
      <c r="FX152" s="1224"/>
      <c r="FY152" s="1224"/>
      <c r="FZ152" s="1225"/>
      <c r="GA152" s="1225"/>
      <c r="GB152" s="1225"/>
      <c r="GC152" s="1225"/>
      <c r="GD152" s="1225"/>
      <c r="GE152" s="1226"/>
      <c r="GF152" s="1226"/>
      <c r="GG152" s="1226"/>
      <c r="GH152" s="1226"/>
      <c r="GI152" s="1227"/>
      <c r="GJ152" s="1084"/>
      <c r="GK152" s="1228"/>
      <c r="GL152" s="1084"/>
      <c r="GM152" s="1085"/>
      <c r="GN152" s="1224"/>
      <c r="GO152" s="1224"/>
      <c r="GP152" s="1225"/>
      <c r="GQ152" s="1225"/>
      <c r="GR152" s="1225"/>
      <c r="GS152" s="1225"/>
      <c r="GT152" s="1225"/>
      <c r="GU152" s="1226"/>
      <c r="GV152" s="1226"/>
      <c r="GW152" s="1226"/>
      <c r="GX152" s="1226"/>
      <c r="GY152" s="1227"/>
      <c r="GZ152" s="1084"/>
      <c r="HA152" s="1228"/>
      <c r="HB152" s="1084"/>
      <c r="HC152" s="1085"/>
      <c r="HD152" s="1224"/>
      <c r="HE152" s="1224"/>
      <c r="HF152" s="1225"/>
      <c r="HG152" s="1225"/>
      <c r="HH152" s="1225"/>
      <c r="HI152" s="1225"/>
      <c r="HJ152" s="1225"/>
      <c r="HK152" s="1226"/>
      <c r="HL152" s="1226"/>
      <c r="HM152" s="1226"/>
      <c r="HN152" s="1226"/>
      <c r="HO152" s="1227"/>
      <c r="HP152" s="1084"/>
      <c r="HQ152" s="1228"/>
      <c r="HR152" s="1084"/>
      <c r="HS152" s="1085"/>
      <c r="HT152" s="1224"/>
      <c r="HU152" s="1224"/>
      <c r="HV152" s="1225"/>
      <c r="HW152" s="1225"/>
      <c r="HX152" s="1225"/>
      <c r="HY152" s="1225"/>
      <c r="HZ152" s="1225"/>
      <c r="IA152" s="1226"/>
      <c r="IB152" s="1226"/>
      <c r="IC152" s="1226"/>
      <c r="ID152" s="1226"/>
      <c r="IE152" s="1227"/>
      <c r="IF152" s="1084"/>
      <c r="IG152" s="1228"/>
      <c r="IH152" s="1084"/>
      <c r="II152" s="1085"/>
      <c r="IJ152" s="1224"/>
      <c r="IK152" s="1224"/>
      <c r="IL152" s="1225"/>
      <c r="IM152" s="1225"/>
      <c r="IN152" s="1225"/>
      <c r="IO152" s="1225"/>
      <c r="IP152" s="1225"/>
      <c r="IQ152" s="1226"/>
      <c r="IR152" s="1226"/>
      <c r="IS152" s="1226"/>
      <c r="IT152" s="1226"/>
      <c r="IU152" s="1227"/>
      <c r="IV152" s="1084"/>
    </row>
    <row r="153" s="1015" customFormat="true" ht="15" hidden="true" customHeight="true" outlineLevel="0" collapsed="false">
      <c r="A153" s="1175" t="n">
        <v>9</v>
      </c>
      <c r="B153" s="1197" t="n">
        <v>25</v>
      </c>
      <c r="C153" s="1198" t="n">
        <v>27</v>
      </c>
      <c r="D153" s="1203" t="n">
        <v>17.6</v>
      </c>
      <c r="E153" s="1204" t="n">
        <v>23.4</v>
      </c>
      <c r="F153" s="1204" t="n">
        <v>23.2</v>
      </c>
      <c r="G153" s="1204" t="n">
        <v>23.6</v>
      </c>
      <c r="H153" s="1205" t="n">
        <v>23.9</v>
      </c>
      <c r="I153" s="1203" t="n">
        <v>8.1</v>
      </c>
      <c r="J153" s="1204" t="n">
        <v>9.4</v>
      </c>
      <c r="K153" s="1203" t="n">
        <v>7.4</v>
      </c>
      <c r="L153" s="1205" t="n">
        <v>7.3</v>
      </c>
      <c r="M153" s="1220" t="n">
        <v>16.75</v>
      </c>
      <c r="N153" s="1221" t="n">
        <v>36051.3</v>
      </c>
      <c r="O153" s="1201" t="n">
        <v>1704.61</v>
      </c>
      <c r="P153" s="1222" t="n">
        <v>22205.7365744236</v>
      </c>
      <c r="R153" s="1224"/>
      <c r="S153" s="1224"/>
      <c r="T153" s="1224"/>
      <c r="U153" s="1224"/>
      <c r="V153" s="1225"/>
      <c r="W153" s="1225"/>
      <c r="X153" s="1225"/>
      <c r="Y153" s="1231"/>
      <c r="Z153" s="1225"/>
      <c r="AA153" s="1226"/>
      <c r="AB153" s="1226"/>
      <c r="AC153" s="1226"/>
      <c r="AD153" s="1226"/>
      <c r="AE153" s="1227"/>
      <c r="AF153" s="1084"/>
      <c r="AG153" s="1228"/>
      <c r="AH153" s="1084"/>
      <c r="AI153" s="1085"/>
      <c r="AJ153" s="1224"/>
      <c r="AK153" s="1224"/>
      <c r="AL153" s="1225"/>
      <c r="AM153" s="1225"/>
      <c r="AN153" s="1225"/>
      <c r="AO153" s="1225"/>
      <c r="AP153" s="1225"/>
      <c r="AQ153" s="1226"/>
      <c r="AR153" s="1226"/>
      <c r="AS153" s="1226"/>
      <c r="AT153" s="1226"/>
      <c r="AU153" s="1227"/>
      <c r="AV153" s="1084"/>
      <c r="AW153" s="1228"/>
      <c r="AX153" s="1084"/>
      <c r="AY153" s="1085"/>
      <c r="AZ153" s="1224"/>
      <c r="BA153" s="1224"/>
      <c r="BB153" s="1225"/>
      <c r="BC153" s="1225"/>
      <c r="BD153" s="1225"/>
      <c r="BE153" s="1225"/>
      <c r="BF153" s="1225"/>
      <c r="BG153" s="1226"/>
      <c r="BH153" s="1226"/>
      <c r="BI153" s="1226"/>
      <c r="BJ153" s="1226"/>
      <c r="BK153" s="1227"/>
      <c r="BL153" s="1084"/>
      <c r="BM153" s="1228"/>
      <c r="BN153" s="1084"/>
      <c r="BO153" s="1085"/>
      <c r="BP153" s="1224"/>
      <c r="BQ153" s="1224"/>
      <c r="BR153" s="1225"/>
      <c r="BS153" s="1225"/>
      <c r="BT153" s="1225"/>
      <c r="BU153" s="1225"/>
      <c r="BV153" s="1225"/>
      <c r="BW153" s="1226"/>
      <c r="BX153" s="1226"/>
      <c r="BY153" s="1226"/>
      <c r="BZ153" s="1226"/>
      <c r="CA153" s="1227"/>
      <c r="CB153" s="1084"/>
      <c r="CC153" s="1228"/>
      <c r="CD153" s="1084"/>
      <c r="CE153" s="1085"/>
      <c r="CF153" s="1224"/>
      <c r="CG153" s="1224"/>
      <c r="CH153" s="1225"/>
      <c r="CI153" s="1225"/>
      <c r="CJ153" s="1225"/>
      <c r="CK153" s="1225"/>
      <c r="CL153" s="1225"/>
      <c r="CM153" s="1226"/>
      <c r="CN153" s="1226"/>
      <c r="CO153" s="1226"/>
      <c r="CP153" s="1226"/>
      <c r="CQ153" s="1227"/>
      <c r="CR153" s="1084"/>
      <c r="CS153" s="1228"/>
      <c r="CT153" s="1084"/>
      <c r="CU153" s="1085"/>
      <c r="CV153" s="1224"/>
      <c r="CW153" s="1224"/>
      <c r="CX153" s="1225"/>
      <c r="CY153" s="1225"/>
      <c r="CZ153" s="1225"/>
      <c r="DA153" s="1225"/>
      <c r="DB153" s="1225"/>
      <c r="DC153" s="1226"/>
      <c r="DD153" s="1226"/>
      <c r="DE153" s="1226"/>
      <c r="DF153" s="1226"/>
      <c r="DG153" s="1227"/>
      <c r="DH153" s="1084"/>
      <c r="DI153" s="1228"/>
      <c r="DJ153" s="1084"/>
      <c r="DK153" s="1085"/>
      <c r="DL153" s="1224"/>
      <c r="DM153" s="1224"/>
      <c r="DN153" s="1225"/>
      <c r="DO153" s="1225"/>
      <c r="DP153" s="1225"/>
      <c r="DQ153" s="1225"/>
      <c r="DR153" s="1225"/>
      <c r="DS153" s="1226"/>
      <c r="DT153" s="1226"/>
      <c r="DU153" s="1226"/>
      <c r="DV153" s="1226"/>
      <c r="DW153" s="1227"/>
      <c r="DX153" s="1084"/>
      <c r="DY153" s="1228"/>
      <c r="DZ153" s="1084"/>
      <c r="EA153" s="1085"/>
      <c r="EB153" s="1224"/>
      <c r="EC153" s="1224"/>
      <c r="ED153" s="1225"/>
      <c r="EE153" s="1225"/>
      <c r="EF153" s="1225"/>
      <c r="EG153" s="1225"/>
      <c r="EH153" s="1225"/>
      <c r="EI153" s="1226"/>
      <c r="EJ153" s="1226"/>
      <c r="EK153" s="1226"/>
      <c r="EL153" s="1226"/>
      <c r="EM153" s="1227"/>
      <c r="EN153" s="1084"/>
      <c r="EO153" s="1228"/>
      <c r="EP153" s="1084"/>
      <c r="EQ153" s="1085"/>
      <c r="ER153" s="1224"/>
      <c r="ES153" s="1224"/>
      <c r="ET153" s="1225"/>
      <c r="EU153" s="1225"/>
      <c r="EV153" s="1225"/>
      <c r="EW153" s="1225"/>
      <c r="EX153" s="1225"/>
      <c r="EY153" s="1226"/>
      <c r="EZ153" s="1226"/>
      <c r="FA153" s="1226"/>
      <c r="FB153" s="1226"/>
      <c r="FC153" s="1227"/>
      <c r="FD153" s="1084"/>
      <c r="FE153" s="1228"/>
      <c r="FF153" s="1084"/>
      <c r="FG153" s="1085"/>
      <c r="FH153" s="1224"/>
      <c r="FI153" s="1224"/>
      <c r="FJ153" s="1225"/>
      <c r="FK153" s="1225"/>
      <c r="FL153" s="1225"/>
      <c r="FM153" s="1225"/>
      <c r="FN153" s="1225"/>
      <c r="FO153" s="1226"/>
      <c r="FP153" s="1226"/>
      <c r="FQ153" s="1226"/>
      <c r="FR153" s="1226"/>
      <c r="FS153" s="1227"/>
      <c r="FT153" s="1084"/>
      <c r="FU153" s="1228"/>
      <c r="FV153" s="1084"/>
      <c r="FW153" s="1085"/>
      <c r="FX153" s="1224"/>
      <c r="FY153" s="1224"/>
      <c r="FZ153" s="1225"/>
      <c r="GA153" s="1225"/>
      <c r="GB153" s="1225"/>
      <c r="GC153" s="1225"/>
      <c r="GD153" s="1225"/>
      <c r="GE153" s="1226"/>
      <c r="GF153" s="1226"/>
      <c r="GG153" s="1226"/>
      <c r="GH153" s="1226"/>
      <c r="GI153" s="1227"/>
      <c r="GJ153" s="1084"/>
      <c r="GK153" s="1228"/>
      <c r="GL153" s="1084"/>
      <c r="GM153" s="1085"/>
      <c r="GN153" s="1224"/>
      <c r="GO153" s="1224"/>
      <c r="GP153" s="1225"/>
      <c r="GQ153" s="1225"/>
      <c r="GR153" s="1225"/>
      <c r="GS153" s="1225"/>
      <c r="GT153" s="1225"/>
      <c r="GU153" s="1226"/>
      <c r="GV153" s="1226"/>
      <c r="GW153" s="1226"/>
      <c r="GX153" s="1226"/>
      <c r="GY153" s="1227"/>
      <c r="GZ153" s="1084"/>
      <c r="HA153" s="1228"/>
      <c r="HB153" s="1084"/>
      <c r="HC153" s="1085"/>
      <c r="HD153" s="1224"/>
      <c r="HE153" s="1224"/>
      <c r="HF153" s="1225"/>
      <c r="HG153" s="1225"/>
      <c r="HH153" s="1225"/>
      <c r="HI153" s="1225"/>
      <c r="HJ153" s="1225"/>
      <c r="HK153" s="1226"/>
      <c r="HL153" s="1226"/>
      <c r="HM153" s="1226"/>
      <c r="HN153" s="1226"/>
      <c r="HO153" s="1227"/>
      <c r="HP153" s="1084"/>
      <c r="HQ153" s="1228"/>
      <c r="HR153" s="1084"/>
      <c r="HS153" s="1085"/>
      <c r="HT153" s="1224"/>
      <c r="HU153" s="1224"/>
      <c r="HV153" s="1225"/>
      <c r="HW153" s="1225"/>
      <c r="HX153" s="1225"/>
      <c r="HY153" s="1225"/>
      <c r="HZ153" s="1225"/>
      <c r="IA153" s="1226"/>
      <c r="IB153" s="1226"/>
      <c r="IC153" s="1226"/>
      <c r="ID153" s="1226"/>
      <c r="IE153" s="1227"/>
      <c r="IF153" s="1084"/>
      <c r="IG153" s="1228"/>
      <c r="IH153" s="1084"/>
      <c r="II153" s="1085"/>
      <c r="IJ153" s="1224"/>
      <c r="IK153" s="1224"/>
      <c r="IL153" s="1225"/>
      <c r="IM153" s="1225"/>
      <c r="IN153" s="1225"/>
      <c r="IO153" s="1225"/>
      <c r="IP153" s="1225"/>
      <c r="IQ153" s="1226"/>
      <c r="IR153" s="1226"/>
      <c r="IS153" s="1226"/>
      <c r="IT153" s="1226"/>
      <c r="IU153" s="1227"/>
      <c r="IV153" s="1084"/>
    </row>
    <row r="154" s="1015" customFormat="true" ht="15" hidden="true" customHeight="true" outlineLevel="0" collapsed="false">
      <c r="A154" s="1175" t="n">
        <v>10</v>
      </c>
      <c r="B154" s="1197" t="n">
        <v>25</v>
      </c>
      <c r="C154" s="1198" t="n">
        <v>27</v>
      </c>
      <c r="D154" s="1203" t="n">
        <v>18.8</v>
      </c>
      <c r="E154" s="1204" t="n">
        <v>24.9</v>
      </c>
      <c r="F154" s="1204" t="n">
        <v>24.8</v>
      </c>
      <c r="G154" s="1204" t="n">
        <v>24.9</v>
      </c>
      <c r="H154" s="1205" t="n">
        <v>25</v>
      </c>
      <c r="I154" s="1203" t="n">
        <v>10</v>
      </c>
      <c r="J154" s="1204" t="n">
        <v>11.3</v>
      </c>
      <c r="K154" s="1203" t="n">
        <v>9.1</v>
      </c>
      <c r="L154" s="1205" t="n">
        <v>8.7</v>
      </c>
      <c r="M154" s="1220" t="n">
        <v>16.75</v>
      </c>
      <c r="N154" s="1221" t="n">
        <v>27832.93</v>
      </c>
      <c r="O154" s="1201" t="n">
        <v>1038.75</v>
      </c>
      <c r="P154" s="1222" t="n">
        <v>19597.0069462071</v>
      </c>
      <c r="R154" s="1224"/>
      <c r="S154" s="1224"/>
      <c r="T154" s="1224"/>
      <c r="U154" s="1224"/>
      <c r="V154" s="1225"/>
      <c r="W154" s="1225"/>
      <c r="X154" s="1232"/>
      <c r="Y154" s="1225"/>
      <c r="Z154" s="1225"/>
      <c r="AA154" s="1226"/>
      <c r="AB154" s="1226"/>
      <c r="AC154" s="1226"/>
      <c r="AD154" s="1226"/>
      <c r="AE154" s="1227"/>
      <c r="AF154" s="1084"/>
      <c r="AG154" s="1228"/>
      <c r="AH154" s="1084"/>
      <c r="AI154" s="1085"/>
      <c r="AJ154" s="1224"/>
      <c r="AK154" s="1224"/>
      <c r="AL154" s="1225"/>
      <c r="AM154" s="1225"/>
      <c r="AN154" s="1225"/>
      <c r="AO154" s="1225"/>
      <c r="AP154" s="1225"/>
      <c r="AQ154" s="1226"/>
      <c r="AR154" s="1226"/>
      <c r="AS154" s="1226"/>
      <c r="AT154" s="1226"/>
      <c r="AU154" s="1227"/>
      <c r="AV154" s="1084"/>
      <c r="AW154" s="1228"/>
      <c r="AX154" s="1084"/>
      <c r="AY154" s="1085"/>
      <c r="AZ154" s="1224"/>
      <c r="BA154" s="1224"/>
      <c r="BB154" s="1225"/>
      <c r="BC154" s="1225"/>
      <c r="BD154" s="1225"/>
      <c r="BE154" s="1225"/>
      <c r="BF154" s="1225"/>
      <c r="BG154" s="1226"/>
      <c r="BH154" s="1226"/>
      <c r="BI154" s="1226"/>
      <c r="BJ154" s="1226"/>
      <c r="BK154" s="1227"/>
      <c r="BL154" s="1084"/>
      <c r="BM154" s="1228"/>
      <c r="BN154" s="1084"/>
      <c r="BO154" s="1085"/>
      <c r="BP154" s="1224"/>
      <c r="BQ154" s="1224"/>
      <c r="BR154" s="1225"/>
      <c r="BS154" s="1225"/>
      <c r="BT154" s="1225"/>
      <c r="BU154" s="1225"/>
      <c r="BV154" s="1225"/>
      <c r="BW154" s="1226"/>
      <c r="BX154" s="1226"/>
      <c r="BY154" s="1226"/>
      <c r="BZ154" s="1226"/>
      <c r="CA154" s="1227"/>
      <c r="CB154" s="1084"/>
      <c r="CC154" s="1228"/>
      <c r="CD154" s="1084"/>
      <c r="CE154" s="1085"/>
      <c r="CF154" s="1224"/>
      <c r="CG154" s="1224"/>
      <c r="CH154" s="1225"/>
      <c r="CI154" s="1225"/>
      <c r="CJ154" s="1225"/>
      <c r="CK154" s="1225"/>
      <c r="CL154" s="1225"/>
      <c r="CM154" s="1226"/>
      <c r="CN154" s="1226"/>
      <c r="CO154" s="1226"/>
      <c r="CP154" s="1226"/>
      <c r="CQ154" s="1227"/>
      <c r="CR154" s="1084"/>
      <c r="CS154" s="1228"/>
      <c r="CT154" s="1084"/>
      <c r="CU154" s="1085"/>
      <c r="CV154" s="1224"/>
      <c r="CW154" s="1224"/>
      <c r="CX154" s="1225"/>
      <c r="CY154" s="1225"/>
      <c r="CZ154" s="1225"/>
      <c r="DA154" s="1225"/>
      <c r="DB154" s="1225"/>
      <c r="DC154" s="1226"/>
      <c r="DD154" s="1226"/>
      <c r="DE154" s="1226"/>
      <c r="DF154" s="1226"/>
      <c r="DG154" s="1227"/>
      <c r="DH154" s="1084"/>
      <c r="DI154" s="1228"/>
      <c r="DJ154" s="1084"/>
      <c r="DK154" s="1085"/>
      <c r="DL154" s="1224"/>
      <c r="DM154" s="1224"/>
      <c r="DN154" s="1225"/>
      <c r="DO154" s="1225"/>
      <c r="DP154" s="1225"/>
      <c r="DQ154" s="1225"/>
      <c r="DR154" s="1225"/>
      <c r="DS154" s="1226"/>
      <c r="DT154" s="1226"/>
      <c r="DU154" s="1226"/>
      <c r="DV154" s="1226"/>
      <c r="DW154" s="1227"/>
      <c r="DX154" s="1084"/>
      <c r="DY154" s="1228"/>
      <c r="DZ154" s="1084"/>
      <c r="EA154" s="1085"/>
      <c r="EB154" s="1224"/>
      <c r="EC154" s="1224"/>
      <c r="ED154" s="1225"/>
      <c r="EE154" s="1225"/>
      <c r="EF154" s="1225"/>
      <c r="EG154" s="1225"/>
      <c r="EH154" s="1225"/>
      <c r="EI154" s="1226"/>
      <c r="EJ154" s="1226"/>
      <c r="EK154" s="1226"/>
      <c r="EL154" s="1226"/>
      <c r="EM154" s="1227"/>
      <c r="EN154" s="1084"/>
      <c r="EO154" s="1228"/>
      <c r="EP154" s="1084"/>
      <c r="EQ154" s="1085"/>
      <c r="ER154" s="1224"/>
      <c r="ES154" s="1224"/>
      <c r="ET154" s="1225"/>
      <c r="EU154" s="1225"/>
      <c r="EV154" s="1225"/>
      <c r="EW154" s="1225"/>
      <c r="EX154" s="1225"/>
      <c r="EY154" s="1226"/>
      <c r="EZ154" s="1226"/>
      <c r="FA154" s="1226"/>
      <c r="FB154" s="1226"/>
      <c r="FC154" s="1227"/>
      <c r="FD154" s="1084"/>
      <c r="FE154" s="1228"/>
      <c r="FF154" s="1084"/>
      <c r="FG154" s="1085"/>
      <c r="FH154" s="1224"/>
      <c r="FI154" s="1224"/>
      <c r="FJ154" s="1225"/>
      <c r="FK154" s="1225"/>
      <c r="FL154" s="1225"/>
      <c r="FM154" s="1225"/>
      <c r="FN154" s="1225"/>
      <c r="FO154" s="1226"/>
      <c r="FP154" s="1226"/>
      <c r="FQ154" s="1226"/>
      <c r="FR154" s="1226"/>
      <c r="FS154" s="1227"/>
      <c r="FT154" s="1084"/>
      <c r="FU154" s="1228"/>
      <c r="FV154" s="1084"/>
      <c r="FW154" s="1085"/>
      <c r="FX154" s="1224"/>
      <c r="FY154" s="1224"/>
      <c r="FZ154" s="1225"/>
      <c r="GA154" s="1225"/>
      <c r="GB154" s="1225"/>
      <c r="GC154" s="1225"/>
      <c r="GD154" s="1225"/>
      <c r="GE154" s="1226"/>
      <c r="GF154" s="1226"/>
      <c r="GG154" s="1226"/>
      <c r="GH154" s="1226"/>
      <c r="GI154" s="1227"/>
      <c r="GJ154" s="1084"/>
      <c r="GK154" s="1228"/>
      <c r="GL154" s="1084"/>
      <c r="GM154" s="1085"/>
      <c r="GN154" s="1224"/>
      <c r="GO154" s="1224"/>
      <c r="GP154" s="1225"/>
      <c r="GQ154" s="1225"/>
      <c r="GR154" s="1225"/>
      <c r="GS154" s="1225"/>
      <c r="GT154" s="1225"/>
      <c r="GU154" s="1226"/>
      <c r="GV154" s="1226"/>
      <c r="GW154" s="1226"/>
      <c r="GX154" s="1226"/>
      <c r="GY154" s="1227"/>
      <c r="GZ154" s="1084"/>
      <c r="HA154" s="1228"/>
      <c r="HB154" s="1084"/>
      <c r="HC154" s="1085"/>
      <c r="HD154" s="1224"/>
      <c r="HE154" s="1224"/>
      <c r="HF154" s="1225"/>
      <c r="HG154" s="1225"/>
      <c r="HH154" s="1225"/>
      <c r="HI154" s="1225"/>
      <c r="HJ154" s="1225"/>
      <c r="HK154" s="1226"/>
      <c r="HL154" s="1226"/>
      <c r="HM154" s="1226"/>
      <c r="HN154" s="1226"/>
      <c r="HO154" s="1227"/>
      <c r="HP154" s="1084"/>
      <c r="HQ154" s="1228"/>
      <c r="HR154" s="1084"/>
      <c r="HS154" s="1085"/>
      <c r="HT154" s="1224"/>
      <c r="HU154" s="1224"/>
      <c r="HV154" s="1225"/>
      <c r="HW154" s="1225"/>
      <c r="HX154" s="1225"/>
      <c r="HY154" s="1225"/>
      <c r="HZ154" s="1225"/>
      <c r="IA154" s="1226"/>
      <c r="IB154" s="1226"/>
      <c r="IC154" s="1226"/>
      <c r="ID154" s="1226"/>
      <c r="IE154" s="1227"/>
      <c r="IF154" s="1084"/>
      <c r="IG154" s="1228"/>
      <c r="IH154" s="1084"/>
      <c r="II154" s="1085"/>
      <c r="IJ154" s="1224"/>
      <c r="IK154" s="1224"/>
      <c r="IL154" s="1225"/>
      <c r="IM154" s="1225"/>
      <c r="IN154" s="1225"/>
      <c r="IO154" s="1225"/>
      <c r="IP154" s="1225"/>
      <c r="IQ154" s="1226"/>
      <c r="IR154" s="1226"/>
      <c r="IS154" s="1226"/>
      <c r="IT154" s="1226"/>
      <c r="IU154" s="1227"/>
      <c r="IV154" s="1084"/>
    </row>
    <row r="155" s="1015" customFormat="true" ht="15" hidden="true" customHeight="true" outlineLevel="0" collapsed="false">
      <c r="A155" s="1175" t="n">
        <v>11</v>
      </c>
      <c r="B155" s="1197" t="n">
        <v>25</v>
      </c>
      <c r="C155" s="1198" t="n">
        <v>27</v>
      </c>
      <c r="D155" s="1203" t="n">
        <v>19.5</v>
      </c>
      <c r="E155" s="1204" t="n">
        <v>25.6</v>
      </c>
      <c r="F155" s="1204" t="n">
        <v>25.7</v>
      </c>
      <c r="G155" s="1204" t="n">
        <v>25.8</v>
      </c>
      <c r="H155" s="1205" t="n">
        <v>25.7</v>
      </c>
      <c r="I155" s="1203" t="n">
        <v>10.3</v>
      </c>
      <c r="J155" s="1204" t="n">
        <v>11.5</v>
      </c>
      <c r="K155" s="1203" t="n">
        <v>9.6</v>
      </c>
      <c r="L155" s="1205" t="n">
        <v>9.5</v>
      </c>
      <c r="M155" s="1220" t="n">
        <v>16.575</v>
      </c>
      <c r="N155" s="1221" t="n">
        <v>25714.98</v>
      </c>
      <c r="O155" s="1201" t="n">
        <v>958.42</v>
      </c>
      <c r="P155" s="1222" t="n">
        <v>15678.5641607641</v>
      </c>
      <c r="R155" s="1224"/>
      <c r="S155" s="1224"/>
      <c r="T155" s="1224"/>
      <c r="U155" s="1224"/>
      <c r="V155" s="1225"/>
      <c r="W155" s="1225"/>
      <c r="X155" s="1232"/>
      <c r="Y155" s="1225"/>
      <c r="Z155" s="1225"/>
      <c r="AA155" s="1226"/>
      <c r="AB155" s="1226"/>
      <c r="AC155" s="1226"/>
      <c r="AD155" s="1226"/>
      <c r="AE155" s="1227"/>
      <c r="AF155" s="1084"/>
      <c r="AG155" s="1228"/>
      <c r="AH155" s="1084"/>
      <c r="AI155" s="1085"/>
      <c r="AJ155" s="1224"/>
      <c r="AK155" s="1224"/>
      <c r="AL155" s="1225"/>
      <c r="AM155" s="1225"/>
      <c r="AN155" s="1225"/>
      <c r="AO155" s="1225"/>
      <c r="AP155" s="1225"/>
      <c r="AQ155" s="1226"/>
      <c r="AR155" s="1226"/>
      <c r="AS155" s="1226"/>
      <c r="AT155" s="1226"/>
      <c r="AU155" s="1227"/>
      <c r="AV155" s="1084"/>
      <c r="AW155" s="1228"/>
      <c r="AX155" s="1084"/>
      <c r="AY155" s="1085"/>
      <c r="AZ155" s="1224"/>
      <c r="BA155" s="1224"/>
      <c r="BB155" s="1225"/>
      <c r="BC155" s="1225"/>
      <c r="BD155" s="1225"/>
      <c r="BE155" s="1225"/>
      <c r="BF155" s="1225"/>
      <c r="BG155" s="1226"/>
      <c r="BH155" s="1226"/>
      <c r="BI155" s="1226"/>
      <c r="BJ155" s="1226"/>
      <c r="BK155" s="1227"/>
      <c r="BL155" s="1084"/>
      <c r="BM155" s="1228"/>
      <c r="BN155" s="1084"/>
      <c r="BO155" s="1085"/>
      <c r="BP155" s="1224"/>
      <c r="BQ155" s="1224"/>
      <c r="BR155" s="1225"/>
      <c r="BS155" s="1225"/>
      <c r="BT155" s="1225"/>
      <c r="BU155" s="1225"/>
      <c r="BV155" s="1225"/>
      <c r="BW155" s="1226"/>
      <c r="BX155" s="1226"/>
      <c r="BY155" s="1226"/>
      <c r="BZ155" s="1226"/>
      <c r="CA155" s="1227"/>
      <c r="CB155" s="1084"/>
      <c r="CC155" s="1228"/>
      <c r="CD155" s="1084"/>
      <c r="CE155" s="1085"/>
      <c r="CF155" s="1224"/>
      <c r="CG155" s="1224"/>
      <c r="CH155" s="1225"/>
      <c r="CI155" s="1225"/>
      <c r="CJ155" s="1225"/>
      <c r="CK155" s="1225"/>
      <c r="CL155" s="1225"/>
      <c r="CM155" s="1226"/>
      <c r="CN155" s="1226"/>
      <c r="CO155" s="1226"/>
      <c r="CP155" s="1226"/>
      <c r="CQ155" s="1227"/>
      <c r="CR155" s="1084"/>
      <c r="CS155" s="1228"/>
      <c r="CT155" s="1084"/>
      <c r="CU155" s="1085"/>
      <c r="CV155" s="1224"/>
      <c r="CW155" s="1224"/>
      <c r="CX155" s="1225"/>
      <c r="CY155" s="1225"/>
      <c r="CZ155" s="1225"/>
      <c r="DA155" s="1225"/>
      <c r="DB155" s="1225"/>
      <c r="DC155" s="1226"/>
      <c r="DD155" s="1226"/>
      <c r="DE155" s="1226"/>
      <c r="DF155" s="1226"/>
      <c r="DG155" s="1227"/>
      <c r="DH155" s="1084"/>
      <c r="DI155" s="1228"/>
      <c r="DJ155" s="1084"/>
      <c r="DK155" s="1085"/>
      <c r="DL155" s="1224"/>
      <c r="DM155" s="1224"/>
      <c r="DN155" s="1225"/>
      <c r="DO155" s="1225"/>
      <c r="DP155" s="1225"/>
      <c r="DQ155" s="1225"/>
      <c r="DR155" s="1225"/>
      <c r="DS155" s="1226"/>
      <c r="DT155" s="1226"/>
      <c r="DU155" s="1226"/>
      <c r="DV155" s="1226"/>
      <c r="DW155" s="1227"/>
      <c r="DX155" s="1084"/>
      <c r="DY155" s="1228"/>
      <c r="DZ155" s="1084"/>
      <c r="EA155" s="1085"/>
      <c r="EB155" s="1224"/>
      <c r="EC155" s="1224"/>
      <c r="ED155" s="1225"/>
      <c r="EE155" s="1225"/>
      <c r="EF155" s="1225"/>
      <c r="EG155" s="1225"/>
      <c r="EH155" s="1225"/>
      <c r="EI155" s="1226"/>
      <c r="EJ155" s="1226"/>
      <c r="EK155" s="1226"/>
      <c r="EL155" s="1226"/>
      <c r="EM155" s="1227"/>
      <c r="EN155" s="1084"/>
      <c r="EO155" s="1228"/>
      <c r="EP155" s="1084"/>
      <c r="EQ155" s="1085"/>
      <c r="ER155" s="1224"/>
      <c r="ES155" s="1224"/>
      <c r="ET155" s="1225"/>
      <c r="EU155" s="1225"/>
      <c r="EV155" s="1225"/>
      <c r="EW155" s="1225"/>
      <c r="EX155" s="1225"/>
      <c r="EY155" s="1226"/>
      <c r="EZ155" s="1226"/>
      <c r="FA155" s="1226"/>
      <c r="FB155" s="1226"/>
      <c r="FC155" s="1227"/>
      <c r="FD155" s="1084"/>
      <c r="FE155" s="1228"/>
      <c r="FF155" s="1084"/>
      <c r="FG155" s="1085"/>
      <c r="FH155" s="1224"/>
      <c r="FI155" s="1224"/>
      <c r="FJ155" s="1225"/>
      <c r="FK155" s="1225"/>
      <c r="FL155" s="1225"/>
      <c r="FM155" s="1225"/>
      <c r="FN155" s="1225"/>
      <c r="FO155" s="1226"/>
      <c r="FP155" s="1226"/>
      <c r="FQ155" s="1226"/>
      <c r="FR155" s="1226"/>
      <c r="FS155" s="1227"/>
      <c r="FT155" s="1084"/>
      <c r="FU155" s="1228"/>
      <c r="FV155" s="1084"/>
      <c r="FW155" s="1085"/>
      <c r="FX155" s="1224"/>
      <c r="FY155" s="1224"/>
      <c r="FZ155" s="1225"/>
      <c r="GA155" s="1225"/>
      <c r="GB155" s="1225"/>
      <c r="GC155" s="1225"/>
      <c r="GD155" s="1225"/>
      <c r="GE155" s="1226"/>
      <c r="GF155" s="1226"/>
      <c r="GG155" s="1226"/>
      <c r="GH155" s="1226"/>
      <c r="GI155" s="1227"/>
      <c r="GJ155" s="1084"/>
      <c r="GK155" s="1228"/>
      <c r="GL155" s="1084"/>
      <c r="GM155" s="1085"/>
      <c r="GN155" s="1224"/>
      <c r="GO155" s="1224"/>
      <c r="GP155" s="1225"/>
      <c r="GQ155" s="1225"/>
      <c r="GR155" s="1225"/>
      <c r="GS155" s="1225"/>
      <c r="GT155" s="1225"/>
      <c r="GU155" s="1226"/>
      <c r="GV155" s="1226"/>
      <c r="GW155" s="1226"/>
      <c r="GX155" s="1226"/>
      <c r="GY155" s="1227"/>
      <c r="GZ155" s="1084"/>
      <c r="HA155" s="1228"/>
      <c r="HB155" s="1084"/>
      <c r="HC155" s="1085"/>
      <c r="HD155" s="1224"/>
      <c r="HE155" s="1224"/>
      <c r="HF155" s="1225"/>
      <c r="HG155" s="1225"/>
      <c r="HH155" s="1225"/>
      <c r="HI155" s="1225"/>
      <c r="HJ155" s="1225"/>
      <c r="HK155" s="1226"/>
      <c r="HL155" s="1226"/>
      <c r="HM155" s="1226"/>
      <c r="HN155" s="1226"/>
      <c r="HO155" s="1227"/>
      <c r="HP155" s="1084"/>
      <c r="HQ155" s="1228"/>
      <c r="HR155" s="1084"/>
      <c r="HS155" s="1085"/>
      <c r="HT155" s="1224"/>
      <c r="HU155" s="1224"/>
      <c r="HV155" s="1225"/>
      <c r="HW155" s="1225"/>
      <c r="HX155" s="1225"/>
      <c r="HY155" s="1225"/>
      <c r="HZ155" s="1225"/>
      <c r="IA155" s="1226"/>
      <c r="IB155" s="1226"/>
      <c r="IC155" s="1226"/>
      <c r="ID155" s="1226"/>
      <c r="IE155" s="1227"/>
      <c r="IF155" s="1084"/>
      <c r="IG155" s="1228"/>
      <c r="IH155" s="1084"/>
      <c r="II155" s="1085"/>
      <c r="IJ155" s="1224"/>
      <c r="IK155" s="1224"/>
      <c r="IL155" s="1225"/>
      <c r="IM155" s="1225"/>
      <c r="IN155" s="1225"/>
      <c r="IO155" s="1225"/>
      <c r="IP155" s="1225"/>
      <c r="IQ155" s="1226"/>
      <c r="IR155" s="1226"/>
      <c r="IS155" s="1226"/>
      <c r="IT155" s="1226"/>
      <c r="IU155" s="1227"/>
      <c r="IV155" s="1084"/>
    </row>
    <row r="156" s="1015" customFormat="true" ht="20.25" hidden="false" customHeight="true" outlineLevel="0" collapsed="false">
      <c r="A156" s="1175" t="s">
        <v>855</v>
      </c>
      <c r="B156" s="1197" t="n">
        <v>25</v>
      </c>
      <c r="C156" s="1198" t="n">
        <v>27</v>
      </c>
      <c r="D156" s="1203" t="n">
        <v>19.6</v>
      </c>
      <c r="E156" s="1204" t="n">
        <v>25.6</v>
      </c>
      <c r="F156" s="1204" t="n">
        <v>25.7</v>
      </c>
      <c r="G156" s="1204" t="n">
        <v>25.8</v>
      </c>
      <c r="H156" s="1205" t="n">
        <v>25.7</v>
      </c>
      <c r="I156" s="1203" t="n">
        <v>10.2</v>
      </c>
      <c r="J156" s="1204" t="n">
        <v>11.5</v>
      </c>
      <c r="K156" s="1203" t="n">
        <v>9.5</v>
      </c>
      <c r="L156" s="1205" t="n">
        <v>9.6</v>
      </c>
      <c r="M156" s="1220" t="n">
        <v>15.6578947368421</v>
      </c>
      <c r="N156" s="1221" t="n">
        <v>26864.07</v>
      </c>
      <c r="O156" s="1201" t="n">
        <v>1027.98</v>
      </c>
      <c r="P156" s="1222" t="n">
        <v>10997.2989688329</v>
      </c>
      <c r="R156" s="1224"/>
      <c r="S156" s="1224"/>
      <c r="T156" s="1224"/>
      <c r="U156" s="1224"/>
      <c r="V156" s="1225"/>
      <c r="W156" s="1225"/>
      <c r="X156" s="1232"/>
      <c r="Y156" s="1225"/>
      <c r="Z156" s="1225"/>
      <c r="AA156" s="1226"/>
      <c r="AB156" s="1226"/>
      <c r="AC156" s="1226"/>
      <c r="AD156" s="1226"/>
      <c r="AE156" s="1227"/>
      <c r="AF156" s="1084"/>
      <c r="AG156" s="1228"/>
      <c r="AH156" s="1084"/>
      <c r="AI156" s="1085"/>
      <c r="AJ156" s="1224"/>
      <c r="AK156" s="1224"/>
      <c r="AL156" s="1225"/>
      <c r="AM156" s="1225"/>
      <c r="AN156" s="1225"/>
      <c r="AO156" s="1225"/>
      <c r="AP156" s="1225"/>
      <c r="AQ156" s="1226"/>
      <c r="AR156" s="1226"/>
      <c r="AS156" s="1226"/>
      <c r="AT156" s="1226"/>
      <c r="AU156" s="1227"/>
      <c r="AV156" s="1084"/>
      <c r="AW156" s="1228"/>
      <c r="AX156" s="1084"/>
      <c r="AY156" s="1085"/>
      <c r="AZ156" s="1224"/>
      <c r="BA156" s="1224"/>
      <c r="BB156" s="1225"/>
      <c r="BC156" s="1225"/>
      <c r="BD156" s="1225"/>
      <c r="BE156" s="1225"/>
      <c r="BF156" s="1225"/>
      <c r="BG156" s="1226"/>
      <c r="BH156" s="1226"/>
      <c r="BI156" s="1226"/>
      <c r="BJ156" s="1226"/>
      <c r="BK156" s="1227"/>
      <c r="BL156" s="1084"/>
      <c r="BM156" s="1228"/>
      <c r="BN156" s="1084"/>
      <c r="BO156" s="1085"/>
      <c r="BP156" s="1224"/>
      <c r="BQ156" s="1224"/>
      <c r="BR156" s="1225"/>
      <c r="BS156" s="1225"/>
      <c r="BT156" s="1225"/>
      <c r="BU156" s="1225"/>
      <c r="BV156" s="1225"/>
      <c r="BW156" s="1226"/>
      <c r="BX156" s="1226"/>
      <c r="BY156" s="1226"/>
      <c r="BZ156" s="1226"/>
      <c r="CA156" s="1227"/>
      <c r="CB156" s="1084"/>
      <c r="CC156" s="1228"/>
      <c r="CD156" s="1084"/>
      <c r="CE156" s="1085"/>
      <c r="CF156" s="1224"/>
      <c r="CG156" s="1224"/>
      <c r="CH156" s="1225"/>
      <c r="CI156" s="1225"/>
      <c r="CJ156" s="1225"/>
      <c r="CK156" s="1225"/>
      <c r="CL156" s="1225"/>
      <c r="CM156" s="1226"/>
      <c r="CN156" s="1226"/>
      <c r="CO156" s="1226"/>
      <c r="CP156" s="1226"/>
      <c r="CQ156" s="1227"/>
      <c r="CR156" s="1084"/>
      <c r="CS156" s="1228"/>
      <c r="CT156" s="1084"/>
      <c r="CU156" s="1085"/>
      <c r="CV156" s="1224"/>
      <c r="CW156" s="1224"/>
      <c r="CX156" s="1225"/>
      <c r="CY156" s="1225"/>
      <c r="CZ156" s="1225"/>
      <c r="DA156" s="1225"/>
      <c r="DB156" s="1225"/>
      <c r="DC156" s="1226"/>
      <c r="DD156" s="1226"/>
      <c r="DE156" s="1226"/>
      <c r="DF156" s="1226"/>
      <c r="DG156" s="1227"/>
      <c r="DH156" s="1084"/>
      <c r="DI156" s="1228"/>
      <c r="DJ156" s="1084"/>
      <c r="DK156" s="1085"/>
      <c r="DL156" s="1224"/>
      <c r="DM156" s="1224"/>
      <c r="DN156" s="1225"/>
      <c r="DO156" s="1225"/>
      <c r="DP156" s="1225"/>
      <c r="DQ156" s="1225"/>
      <c r="DR156" s="1225"/>
      <c r="DS156" s="1226"/>
      <c r="DT156" s="1226"/>
      <c r="DU156" s="1226"/>
      <c r="DV156" s="1226"/>
      <c r="DW156" s="1227"/>
      <c r="DX156" s="1084"/>
      <c r="DY156" s="1228"/>
      <c r="DZ156" s="1084"/>
      <c r="EA156" s="1085"/>
      <c r="EB156" s="1224"/>
      <c r="EC156" s="1224"/>
      <c r="ED156" s="1225"/>
      <c r="EE156" s="1225"/>
      <c r="EF156" s="1225"/>
      <c r="EG156" s="1225"/>
      <c r="EH156" s="1225"/>
      <c r="EI156" s="1226"/>
      <c r="EJ156" s="1226"/>
      <c r="EK156" s="1226"/>
      <c r="EL156" s="1226"/>
      <c r="EM156" s="1227"/>
      <c r="EN156" s="1084"/>
      <c r="EO156" s="1228"/>
      <c r="EP156" s="1084"/>
      <c r="EQ156" s="1085"/>
      <c r="ER156" s="1224"/>
      <c r="ES156" s="1224"/>
      <c r="ET156" s="1225"/>
      <c r="EU156" s="1225"/>
      <c r="EV156" s="1225"/>
      <c r="EW156" s="1225"/>
      <c r="EX156" s="1225"/>
      <c r="EY156" s="1226"/>
      <c r="EZ156" s="1226"/>
      <c r="FA156" s="1226"/>
      <c r="FB156" s="1226"/>
      <c r="FC156" s="1227"/>
      <c r="FD156" s="1084"/>
      <c r="FE156" s="1228"/>
      <c r="FF156" s="1084"/>
      <c r="FG156" s="1085"/>
      <c r="FH156" s="1224"/>
      <c r="FI156" s="1224"/>
      <c r="FJ156" s="1225"/>
      <c r="FK156" s="1225"/>
      <c r="FL156" s="1225"/>
      <c r="FM156" s="1225"/>
      <c r="FN156" s="1225"/>
      <c r="FO156" s="1226"/>
      <c r="FP156" s="1226"/>
      <c r="FQ156" s="1226"/>
      <c r="FR156" s="1226"/>
      <c r="FS156" s="1227"/>
      <c r="FT156" s="1084"/>
      <c r="FU156" s="1228"/>
      <c r="FV156" s="1084"/>
      <c r="FW156" s="1085"/>
      <c r="FX156" s="1224"/>
      <c r="FY156" s="1224"/>
      <c r="FZ156" s="1225"/>
      <c r="GA156" s="1225"/>
      <c r="GB156" s="1225"/>
      <c r="GC156" s="1225"/>
      <c r="GD156" s="1225"/>
      <c r="GE156" s="1226"/>
      <c r="GF156" s="1226"/>
      <c r="GG156" s="1226"/>
      <c r="GH156" s="1226"/>
      <c r="GI156" s="1227"/>
      <c r="GJ156" s="1084"/>
      <c r="GK156" s="1228"/>
      <c r="GL156" s="1084"/>
      <c r="GM156" s="1085"/>
      <c r="GN156" s="1224"/>
      <c r="GO156" s="1224"/>
      <c r="GP156" s="1225"/>
      <c r="GQ156" s="1225"/>
      <c r="GR156" s="1225"/>
      <c r="GS156" s="1225"/>
      <c r="GT156" s="1225"/>
      <c r="GU156" s="1226"/>
      <c r="GV156" s="1226"/>
      <c r="GW156" s="1226"/>
      <c r="GX156" s="1226"/>
      <c r="GY156" s="1227"/>
      <c r="GZ156" s="1084"/>
      <c r="HA156" s="1228"/>
      <c r="HB156" s="1084"/>
      <c r="HC156" s="1085"/>
      <c r="HD156" s="1224"/>
      <c r="HE156" s="1224"/>
      <c r="HF156" s="1225"/>
      <c r="HG156" s="1225"/>
      <c r="HH156" s="1225"/>
      <c r="HI156" s="1225"/>
      <c r="HJ156" s="1225"/>
      <c r="HK156" s="1226"/>
      <c r="HL156" s="1226"/>
      <c r="HM156" s="1226"/>
      <c r="HN156" s="1226"/>
      <c r="HO156" s="1227"/>
      <c r="HP156" s="1084"/>
      <c r="HQ156" s="1228"/>
      <c r="HR156" s="1084"/>
      <c r="HS156" s="1085"/>
      <c r="HT156" s="1224"/>
      <c r="HU156" s="1224"/>
      <c r="HV156" s="1225"/>
      <c r="HW156" s="1225"/>
      <c r="HX156" s="1225"/>
      <c r="HY156" s="1225"/>
      <c r="HZ156" s="1225"/>
      <c r="IA156" s="1226"/>
      <c r="IB156" s="1226"/>
      <c r="IC156" s="1226"/>
      <c r="ID156" s="1226"/>
      <c r="IE156" s="1227"/>
      <c r="IF156" s="1084"/>
      <c r="IG156" s="1228"/>
      <c r="IH156" s="1084"/>
      <c r="II156" s="1085"/>
      <c r="IJ156" s="1224"/>
      <c r="IK156" s="1224"/>
      <c r="IL156" s="1225"/>
      <c r="IM156" s="1225"/>
      <c r="IN156" s="1225"/>
      <c r="IO156" s="1225"/>
      <c r="IP156" s="1225"/>
      <c r="IQ156" s="1226"/>
      <c r="IR156" s="1226"/>
      <c r="IS156" s="1226"/>
      <c r="IT156" s="1226"/>
      <c r="IU156" s="1227"/>
      <c r="IV156" s="1084"/>
    </row>
    <row r="157" s="1015" customFormat="true" ht="20.25" hidden="true" customHeight="true" outlineLevel="0" collapsed="false">
      <c r="A157" s="1175" t="s">
        <v>191</v>
      </c>
      <c r="B157" s="1197" t="n">
        <v>25</v>
      </c>
      <c r="C157" s="1198" t="n">
        <v>27</v>
      </c>
      <c r="D157" s="1203" t="n">
        <v>18.2</v>
      </c>
      <c r="E157" s="1204" t="n">
        <v>22.4</v>
      </c>
      <c r="F157" s="1204" t="n">
        <v>21.2</v>
      </c>
      <c r="G157" s="1204" t="n">
        <v>20.1</v>
      </c>
      <c r="H157" s="1205" t="n">
        <v>20.3</v>
      </c>
      <c r="I157" s="1203" t="n">
        <v>8.1</v>
      </c>
      <c r="J157" s="1204" t="n">
        <v>9.8</v>
      </c>
      <c r="K157" s="1203" t="n">
        <v>8.7</v>
      </c>
      <c r="L157" s="1205" t="n">
        <v>8.6</v>
      </c>
      <c r="M157" s="1220" t="n">
        <v>13.952380952381</v>
      </c>
      <c r="N157" s="1221" t="n">
        <v>25934.37</v>
      </c>
      <c r="O157" s="1201" t="n">
        <v>923.93</v>
      </c>
      <c r="P157" s="1222" t="n">
        <v>15072.9554536549</v>
      </c>
      <c r="R157" s="1224"/>
      <c r="S157" s="1224"/>
      <c r="T157" s="1224"/>
      <c r="U157" s="1224"/>
      <c r="V157" s="1225"/>
      <c r="W157" s="1225"/>
      <c r="X157" s="1232"/>
      <c r="Y157" s="1225"/>
      <c r="Z157" s="1225"/>
      <c r="AA157" s="1226"/>
      <c r="AB157" s="1226"/>
      <c r="AC157" s="1226"/>
      <c r="AD157" s="1226"/>
      <c r="AE157" s="1227"/>
      <c r="AF157" s="1084"/>
      <c r="AG157" s="1228"/>
      <c r="AH157" s="1084"/>
      <c r="AI157" s="1085"/>
      <c r="AJ157" s="1224"/>
      <c r="AK157" s="1224"/>
      <c r="AL157" s="1225"/>
      <c r="AM157" s="1225"/>
      <c r="AN157" s="1225"/>
      <c r="AO157" s="1225"/>
      <c r="AP157" s="1225"/>
      <c r="AQ157" s="1226"/>
      <c r="AR157" s="1226"/>
      <c r="AS157" s="1226"/>
      <c r="AT157" s="1226"/>
      <c r="AU157" s="1227"/>
      <c r="AV157" s="1084"/>
      <c r="AW157" s="1228"/>
      <c r="AX157" s="1084"/>
      <c r="AY157" s="1085"/>
      <c r="AZ157" s="1224"/>
      <c r="BA157" s="1224"/>
      <c r="BB157" s="1225"/>
      <c r="BC157" s="1225"/>
      <c r="BD157" s="1225"/>
      <c r="BE157" s="1225"/>
      <c r="BF157" s="1225"/>
      <c r="BG157" s="1226"/>
      <c r="BH157" s="1226"/>
      <c r="BI157" s="1226"/>
      <c r="BJ157" s="1226"/>
      <c r="BK157" s="1227"/>
      <c r="BL157" s="1084"/>
      <c r="BM157" s="1228"/>
      <c r="BN157" s="1084"/>
      <c r="BO157" s="1085"/>
      <c r="BP157" s="1224"/>
      <c r="BQ157" s="1224"/>
      <c r="BR157" s="1225"/>
      <c r="BS157" s="1225"/>
      <c r="BT157" s="1225"/>
      <c r="BU157" s="1225"/>
      <c r="BV157" s="1225"/>
      <c r="BW157" s="1226"/>
      <c r="BX157" s="1226"/>
      <c r="BY157" s="1226"/>
      <c r="BZ157" s="1226"/>
      <c r="CA157" s="1227"/>
      <c r="CB157" s="1084"/>
      <c r="CC157" s="1228"/>
      <c r="CD157" s="1084"/>
      <c r="CE157" s="1085"/>
      <c r="CF157" s="1224"/>
      <c r="CG157" s="1224"/>
      <c r="CH157" s="1225"/>
      <c r="CI157" s="1225"/>
      <c r="CJ157" s="1225"/>
      <c r="CK157" s="1225"/>
      <c r="CL157" s="1225"/>
      <c r="CM157" s="1226"/>
      <c r="CN157" s="1226"/>
      <c r="CO157" s="1226"/>
      <c r="CP157" s="1226"/>
      <c r="CQ157" s="1227"/>
      <c r="CR157" s="1084"/>
      <c r="CS157" s="1228"/>
      <c r="CT157" s="1084"/>
      <c r="CU157" s="1085"/>
      <c r="CV157" s="1224"/>
      <c r="CW157" s="1224"/>
      <c r="CX157" s="1225"/>
      <c r="CY157" s="1225"/>
      <c r="CZ157" s="1225"/>
      <c r="DA157" s="1225"/>
      <c r="DB157" s="1225"/>
      <c r="DC157" s="1226"/>
      <c r="DD157" s="1226"/>
      <c r="DE157" s="1226"/>
      <c r="DF157" s="1226"/>
      <c r="DG157" s="1227"/>
      <c r="DH157" s="1084"/>
      <c r="DI157" s="1228"/>
      <c r="DJ157" s="1084"/>
      <c r="DK157" s="1085"/>
      <c r="DL157" s="1224"/>
      <c r="DM157" s="1224"/>
      <c r="DN157" s="1225"/>
      <c r="DO157" s="1225"/>
      <c r="DP157" s="1225"/>
      <c r="DQ157" s="1225"/>
      <c r="DR157" s="1225"/>
      <c r="DS157" s="1226"/>
      <c r="DT157" s="1226"/>
      <c r="DU157" s="1226"/>
      <c r="DV157" s="1226"/>
      <c r="DW157" s="1227"/>
      <c r="DX157" s="1084"/>
      <c r="DY157" s="1228"/>
      <c r="DZ157" s="1084"/>
      <c r="EA157" s="1085"/>
      <c r="EB157" s="1224"/>
      <c r="EC157" s="1224"/>
      <c r="ED157" s="1225"/>
      <c r="EE157" s="1225"/>
      <c r="EF157" s="1225"/>
      <c r="EG157" s="1225"/>
      <c r="EH157" s="1225"/>
      <c r="EI157" s="1226"/>
      <c r="EJ157" s="1226"/>
      <c r="EK157" s="1226"/>
      <c r="EL157" s="1226"/>
      <c r="EM157" s="1227"/>
      <c r="EN157" s="1084"/>
      <c r="EO157" s="1228"/>
      <c r="EP157" s="1084"/>
      <c r="EQ157" s="1085"/>
      <c r="ER157" s="1224"/>
      <c r="ES157" s="1224"/>
      <c r="ET157" s="1225"/>
      <c r="EU157" s="1225"/>
      <c r="EV157" s="1225"/>
      <c r="EW157" s="1225"/>
      <c r="EX157" s="1225"/>
      <c r="EY157" s="1226"/>
      <c r="EZ157" s="1226"/>
      <c r="FA157" s="1226"/>
      <c r="FB157" s="1226"/>
      <c r="FC157" s="1227"/>
      <c r="FD157" s="1084"/>
      <c r="FE157" s="1228"/>
      <c r="FF157" s="1084"/>
      <c r="FG157" s="1085"/>
      <c r="FH157" s="1224"/>
      <c r="FI157" s="1224"/>
      <c r="FJ157" s="1225"/>
      <c r="FK157" s="1225"/>
      <c r="FL157" s="1225"/>
      <c r="FM157" s="1225"/>
      <c r="FN157" s="1225"/>
      <c r="FO157" s="1226"/>
      <c r="FP157" s="1226"/>
      <c r="FQ157" s="1226"/>
      <c r="FR157" s="1226"/>
      <c r="FS157" s="1227"/>
      <c r="FT157" s="1084"/>
      <c r="FU157" s="1228"/>
      <c r="FV157" s="1084"/>
      <c r="FW157" s="1085"/>
      <c r="FX157" s="1224"/>
      <c r="FY157" s="1224"/>
      <c r="FZ157" s="1225"/>
      <c r="GA157" s="1225"/>
      <c r="GB157" s="1225"/>
      <c r="GC157" s="1225"/>
      <c r="GD157" s="1225"/>
      <c r="GE157" s="1226"/>
      <c r="GF157" s="1226"/>
      <c r="GG157" s="1226"/>
      <c r="GH157" s="1226"/>
      <c r="GI157" s="1227"/>
      <c r="GJ157" s="1084"/>
      <c r="GK157" s="1228"/>
      <c r="GL157" s="1084"/>
      <c r="GM157" s="1085"/>
      <c r="GN157" s="1224"/>
      <c r="GO157" s="1224"/>
      <c r="GP157" s="1225"/>
      <c r="GQ157" s="1225"/>
      <c r="GR157" s="1225"/>
      <c r="GS157" s="1225"/>
      <c r="GT157" s="1225"/>
      <c r="GU157" s="1226"/>
      <c r="GV157" s="1226"/>
      <c r="GW157" s="1226"/>
      <c r="GX157" s="1226"/>
      <c r="GY157" s="1227"/>
      <c r="GZ157" s="1084"/>
      <c r="HA157" s="1228"/>
      <c r="HB157" s="1084"/>
      <c r="HC157" s="1085"/>
      <c r="HD157" s="1224"/>
      <c r="HE157" s="1224"/>
      <c r="HF157" s="1225"/>
      <c r="HG157" s="1225"/>
      <c r="HH157" s="1225"/>
      <c r="HI157" s="1225"/>
      <c r="HJ157" s="1225"/>
      <c r="HK157" s="1226"/>
      <c r="HL157" s="1226"/>
      <c r="HM157" s="1226"/>
      <c r="HN157" s="1226"/>
      <c r="HO157" s="1227"/>
      <c r="HP157" s="1084"/>
      <c r="HQ157" s="1228"/>
      <c r="HR157" s="1084"/>
      <c r="HS157" s="1085"/>
      <c r="HT157" s="1224"/>
      <c r="HU157" s="1224"/>
      <c r="HV157" s="1225"/>
      <c r="HW157" s="1225"/>
      <c r="HX157" s="1225"/>
      <c r="HY157" s="1225"/>
      <c r="HZ157" s="1225"/>
      <c r="IA157" s="1226"/>
      <c r="IB157" s="1226"/>
      <c r="IC157" s="1226"/>
      <c r="ID157" s="1226"/>
      <c r="IE157" s="1227"/>
      <c r="IF157" s="1084"/>
      <c r="IG157" s="1228"/>
      <c r="IH157" s="1084"/>
      <c r="II157" s="1085"/>
      <c r="IJ157" s="1224"/>
      <c r="IK157" s="1224"/>
      <c r="IL157" s="1225"/>
      <c r="IM157" s="1225"/>
      <c r="IN157" s="1225"/>
      <c r="IO157" s="1225"/>
      <c r="IP157" s="1225"/>
      <c r="IQ157" s="1226"/>
      <c r="IR157" s="1226"/>
      <c r="IS157" s="1226"/>
      <c r="IT157" s="1226"/>
      <c r="IU157" s="1227"/>
      <c r="IV157" s="1084"/>
    </row>
    <row r="158" s="1015" customFormat="true" ht="20.25" hidden="true" customHeight="true" outlineLevel="0" collapsed="false">
      <c r="A158" s="1175" t="n">
        <v>2</v>
      </c>
      <c r="B158" s="1197" t="n">
        <v>25</v>
      </c>
      <c r="C158" s="1198" t="n">
        <v>27</v>
      </c>
      <c r="D158" s="1203" t="n">
        <v>15.1</v>
      </c>
      <c r="E158" s="1204" t="n">
        <v>18.2</v>
      </c>
      <c r="F158" s="1204" t="n">
        <v>18.5</v>
      </c>
      <c r="G158" s="1204" t="n">
        <v>18.4</v>
      </c>
      <c r="H158" s="1205" t="n">
        <v>18.3</v>
      </c>
      <c r="I158" s="1203" t="n">
        <v>7.2</v>
      </c>
      <c r="J158" s="1204" t="n">
        <v>8.1</v>
      </c>
      <c r="K158" s="1203" t="n">
        <v>7.5</v>
      </c>
      <c r="L158" s="1205" t="n">
        <v>7.3</v>
      </c>
      <c r="M158" s="1220" t="n">
        <v>12.55</v>
      </c>
      <c r="N158" s="1221" t="n">
        <v>24026.59</v>
      </c>
      <c r="O158" s="1201" t="n">
        <v>829.161012151584</v>
      </c>
      <c r="P158" s="1222" t="n">
        <v>11352.2619906029</v>
      </c>
      <c r="R158" s="1224"/>
      <c r="S158" s="1224"/>
      <c r="T158" s="1224"/>
      <c r="U158" s="1224"/>
      <c r="V158" s="1225"/>
      <c r="W158" s="1225"/>
      <c r="X158" s="1232"/>
      <c r="Y158" s="1225"/>
      <c r="Z158" s="1225"/>
      <c r="AA158" s="1226"/>
      <c r="AB158" s="1226"/>
      <c r="AC158" s="1226"/>
      <c r="AD158" s="1226"/>
      <c r="AE158" s="1227"/>
      <c r="AF158" s="1084"/>
      <c r="AG158" s="1228"/>
      <c r="AH158" s="1084"/>
      <c r="AI158" s="1085"/>
      <c r="AJ158" s="1224"/>
      <c r="AK158" s="1224"/>
      <c r="AL158" s="1225"/>
      <c r="AM158" s="1225"/>
      <c r="AN158" s="1225"/>
      <c r="AO158" s="1225"/>
      <c r="AP158" s="1225"/>
      <c r="AQ158" s="1226"/>
      <c r="AR158" s="1226"/>
      <c r="AS158" s="1226"/>
      <c r="AT158" s="1226"/>
      <c r="AU158" s="1227"/>
      <c r="AV158" s="1084"/>
      <c r="AW158" s="1228"/>
      <c r="AX158" s="1084"/>
      <c r="AY158" s="1085"/>
      <c r="AZ158" s="1224"/>
      <c r="BA158" s="1224"/>
      <c r="BB158" s="1225"/>
      <c r="BC158" s="1225"/>
      <c r="BD158" s="1225"/>
      <c r="BE158" s="1225"/>
      <c r="BF158" s="1225"/>
      <c r="BG158" s="1226"/>
      <c r="BH158" s="1226"/>
      <c r="BI158" s="1226"/>
      <c r="BJ158" s="1226"/>
      <c r="BK158" s="1227"/>
      <c r="BL158" s="1084"/>
      <c r="BM158" s="1228"/>
      <c r="BN158" s="1084"/>
      <c r="BO158" s="1085"/>
      <c r="BP158" s="1224"/>
      <c r="BQ158" s="1224"/>
      <c r="BR158" s="1225"/>
      <c r="BS158" s="1225"/>
      <c r="BT158" s="1225"/>
      <c r="BU158" s="1225"/>
      <c r="BV158" s="1225"/>
      <c r="BW158" s="1226"/>
      <c r="BX158" s="1226"/>
      <c r="BY158" s="1226"/>
      <c r="BZ158" s="1226"/>
      <c r="CA158" s="1227"/>
      <c r="CB158" s="1084"/>
      <c r="CC158" s="1228"/>
      <c r="CD158" s="1084"/>
      <c r="CE158" s="1085"/>
      <c r="CF158" s="1224"/>
      <c r="CG158" s="1224"/>
      <c r="CH158" s="1225"/>
      <c r="CI158" s="1225"/>
      <c r="CJ158" s="1225"/>
      <c r="CK158" s="1225"/>
      <c r="CL158" s="1225"/>
      <c r="CM158" s="1226"/>
      <c r="CN158" s="1226"/>
      <c r="CO158" s="1226"/>
      <c r="CP158" s="1226"/>
      <c r="CQ158" s="1227"/>
      <c r="CR158" s="1084"/>
      <c r="CS158" s="1228"/>
      <c r="CT158" s="1084"/>
      <c r="CU158" s="1085"/>
      <c r="CV158" s="1224"/>
      <c r="CW158" s="1224"/>
      <c r="CX158" s="1225"/>
      <c r="CY158" s="1225"/>
      <c r="CZ158" s="1225"/>
      <c r="DA158" s="1225"/>
      <c r="DB158" s="1225"/>
      <c r="DC158" s="1226"/>
      <c r="DD158" s="1226"/>
      <c r="DE158" s="1226"/>
      <c r="DF158" s="1226"/>
      <c r="DG158" s="1227"/>
      <c r="DH158" s="1084"/>
      <c r="DI158" s="1228"/>
      <c r="DJ158" s="1084"/>
      <c r="DK158" s="1085"/>
      <c r="DL158" s="1224"/>
      <c r="DM158" s="1224"/>
      <c r="DN158" s="1225"/>
      <c r="DO158" s="1225"/>
      <c r="DP158" s="1225"/>
      <c r="DQ158" s="1225"/>
      <c r="DR158" s="1225"/>
      <c r="DS158" s="1226"/>
      <c r="DT158" s="1226"/>
      <c r="DU158" s="1226"/>
      <c r="DV158" s="1226"/>
      <c r="DW158" s="1227"/>
      <c r="DX158" s="1084"/>
      <c r="DY158" s="1228"/>
      <c r="DZ158" s="1084"/>
      <c r="EA158" s="1085"/>
      <c r="EB158" s="1224"/>
      <c r="EC158" s="1224"/>
      <c r="ED158" s="1225"/>
      <c r="EE158" s="1225"/>
      <c r="EF158" s="1225"/>
      <c r="EG158" s="1225"/>
      <c r="EH158" s="1225"/>
      <c r="EI158" s="1226"/>
      <c r="EJ158" s="1226"/>
      <c r="EK158" s="1226"/>
      <c r="EL158" s="1226"/>
      <c r="EM158" s="1227"/>
      <c r="EN158" s="1084"/>
      <c r="EO158" s="1228"/>
      <c r="EP158" s="1084"/>
      <c r="EQ158" s="1085"/>
      <c r="ER158" s="1224"/>
      <c r="ES158" s="1224"/>
      <c r="ET158" s="1225"/>
      <c r="EU158" s="1225"/>
      <c r="EV158" s="1225"/>
      <c r="EW158" s="1225"/>
      <c r="EX158" s="1225"/>
      <c r="EY158" s="1226"/>
      <c r="EZ158" s="1226"/>
      <c r="FA158" s="1226"/>
      <c r="FB158" s="1226"/>
      <c r="FC158" s="1227"/>
      <c r="FD158" s="1084"/>
      <c r="FE158" s="1228"/>
      <c r="FF158" s="1084"/>
      <c r="FG158" s="1085"/>
      <c r="FH158" s="1224"/>
      <c r="FI158" s="1224"/>
      <c r="FJ158" s="1225"/>
      <c r="FK158" s="1225"/>
      <c r="FL158" s="1225"/>
      <c r="FM158" s="1225"/>
      <c r="FN158" s="1225"/>
      <c r="FO158" s="1226"/>
      <c r="FP158" s="1226"/>
      <c r="FQ158" s="1226"/>
      <c r="FR158" s="1226"/>
      <c r="FS158" s="1227"/>
      <c r="FT158" s="1084"/>
      <c r="FU158" s="1228"/>
      <c r="FV158" s="1084"/>
      <c r="FW158" s="1085"/>
      <c r="FX158" s="1224"/>
      <c r="FY158" s="1224"/>
      <c r="FZ158" s="1225"/>
      <c r="GA158" s="1225"/>
      <c r="GB158" s="1225"/>
      <c r="GC158" s="1225"/>
      <c r="GD158" s="1225"/>
      <c r="GE158" s="1226"/>
      <c r="GF158" s="1226"/>
      <c r="GG158" s="1226"/>
      <c r="GH158" s="1226"/>
      <c r="GI158" s="1227"/>
      <c r="GJ158" s="1084"/>
      <c r="GK158" s="1228"/>
      <c r="GL158" s="1084"/>
      <c r="GM158" s="1085"/>
      <c r="GN158" s="1224"/>
      <c r="GO158" s="1224"/>
      <c r="GP158" s="1225"/>
      <c r="GQ158" s="1225"/>
      <c r="GR158" s="1225"/>
      <c r="GS158" s="1225"/>
      <c r="GT158" s="1225"/>
      <c r="GU158" s="1226"/>
      <c r="GV158" s="1226"/>
      <c r="GW158" s="1226"/>
      <c r="GX158" s="1226"/>
      <c r="GY158" s="1227"/>
      <c r="GZ158" s="1084"/>
      <c r="HA158" s="1228"/>
      <c r="HB158" s="1084"/>
      <c r="HC158" s="1085"/>
      <c r="HD158" s="1224"/>
      <c r="HE158" s="1224"/>
      <c r="HF158" s="1225"/>
      <c r="HG158" s="1225"/>
      <c r="HH158" s="1225"/>
      <c r="HI158" s="1225"/>
      <c r="HJ158" s="1225"/>
      <c r="HK158" s="1226"/>
      <c r="HL158" s="1226"/>
      <c r="HM158" s="1226"/>
      <c r="HN158" s="1226"/>
      <c r="HO158" s="1227"/>
      <c r="HP158" s="1084"/>
      <c r="HQ158" s="1228"/>
      <c r="HR158" s="1084"/>
      <c r="HS158" s="1085"/>
      <c r="HT158" s="1224"/>
      <c r="HU158" s="1224"/>
      <c r="HV158" s="1225"/>
      <c r="HW158" s="1225"/>
      <c r="HX158" s="1225"/>
      <c r="HY158" s="1225"/>
      <c r="HZ158" s="1225"/>
      <c r="IA158" s="1226"/>
      <c r="IB158" s="1226"/>
      <c r="IC158" s="1226"/>
      <c r="ID158" s="1226"/>
      <c r="IE158" s="1227"/>
      <c r="IF158" s="1084"/>
      <c r="IG158" s="1228"/>
      <c r="IH158" s="1084"/>
      <c r="II158" s="1085"/>
      <c r="IJ158" s="1224"/>
      <c r="IK158" s="1224"/>
      <c r="IL158" s="1225"/>
      <c r="IM158" s="1225"/>
      <c r="IN158" s="1225"/>
      <c r="IO158" s="1225"/>
      <c r="IP158" s="1225"/>
      <c r="IQ158" s="1226"/>
      <c r="IR158" s="1226"/>
      <c r="IS158" s="1226"/>
      <c r="IT158" s="1226"/>
      <c r="IU158" s="1227"/>
      <c r="IV158" s="1084"/>
    </row>
    <row r="159" s="1015" customFormat="true" ht="20.25" hidden="true" customHeight="true" outlineLevel="0" collapsed="false">
      <c r="A159" s="1175" t="n">
        <v>3</v>
      </c>
      <c r="B159" s="1197" t="n">
        <v>25</v>
      </c>
      <c r="C159" s="1198" t="n">
        <v>27</v>
      </c>
      <c r="D159" s="1203" t="n">
        <v>15.2</v>
      </c>
      <c r="E159" s="1204" t="n">
        <v>18.2</v>
      </c>
      <c r="F159" s="1204" t="n">
        <v>18.3</v>
      </c>
      <c r="G159" s="1204" t="n">
        <v>18.3</v>
      </c>
      <c r="H159" s="1205" t="n">
        <v>18.2</v>
      </c>
      <c r="I159" s="1203" t="n">
        <v>7.2</v>
      </c>
      <c r="J159" s="1204" t="n">
        <v>8.1</v>
      </c>
      <c r="K159" s="1203" t="n">
        <v>7.5</v>
      </c>
      <c r="L159" s="1205" t="n">
        <v>7.3</v>
      </c>
      <c r="M159" s="1220" t="n">
        <v>11</v>
      </c>
      <c r="N159" s="1221" t="n">
        <v>25764.83</v>
      </c>
      <c r="O159" s="1201" t="n">
        <v>899.388855746851</v>
      </c>
      <c r="P159" s="1222" t="n">
        <v>14301.0818597823</v>
      </c>
      <c r="R159" s="1224"/>
      <c r="S159" s="1224"/>
      <c r="T159" s="1224"/>
      <c r="U159" s="1224"/>
      <c r="V159" s="1225"/>
      <c r="W159" s="1225"/>
      <c r="X159" s="1232"/>
      <c r="Y159" s="1225"/>
      <c r="Z159" s="1225"/>
      <c r="AA159" s="1226"/>
      <c r="AB159" s="1226"/>
      <c r="AC159" s="1226"/>
      <c r="AD159" s="1226"/>
      <c r="AE159" s="1227"/>
      <c r="AF159" s="1084"/>
      <c r="AG159" s="1228"/>
      <c r="AH159" s="1084"/>
      <c r="AI159" s="1085"/>
      <c r="AJ159" s="1224"/>
      <c r="AK159" s="1224"/>
      <c r="AL159" s="1225"/>
      <c r="AM159" s="1225"/>
      <c r="AN159" s="1225"/>
      <c r="AO159" s="1225"/>
      <c r="AP159" s="1225"/>
      <c r="AQ159" s="1226"/>
      <c r="AR159" s="1226"/>
      <c r="AS159" s="1226"/>
      <c r="AT159" s="1226"/>
      <c r="AU159" s="1227"/>
      <c r="AV159" s="1084"/>
      <c r="AW159" s="1228"/>
      <c r="AX159" s="1084"/>
      <c r="AY159" s="1085"/>
      <c r="AZ159" s="1224"/>
      <c r="BA159" s="1224"/>
      <c r="BB159" s="1225"/>
      <c r="BC159" s="1225"/>
      <c r="BD159" s="1225"/>
      <c r="BE159" s="1225"/>
      <c r="BF159" s="1225"/>
      <c r="BG159" s="1226"/>
      <c r="BH159" s="1226"/>
      <c r="BI159" s="1226"/>
      <c r="BJ159" s="1226"/>
      <c r="BK159" s="1227"/>
      <c r="BL159" s="1084"/>
      <c r="BM159" s="1228"/>
      <c r="BN159" s="1084"/>
      <c r="BO159" s="1085"/>
      <c r="BP159" s="1224"/>
      <c r="BQ159" s="1224"/>
      <c r="BR159" s="1225"/>
      <c r="BS159" s="1225"/>
      <c r="BT159" s="1225"/>
      <c r="BU159" s="1225"/>
      <c r="BV159" s="1225"/>
      <c r="BW159" s="1226"/>
      <c r="BX159" s="1226"/>
      <c r="BY159" s="1226"/>
      <c r="BZ159" s="1226"/>
      <c r="CA159" s="1227"/>
      <c r="CB159" s="1084"/>
      <c r="CC159" s="1228"/>
      <c r="CD159" s="1084"/>
      <c r="CE159" s="1085"/>
      <c r="CF159" s="1224"/>
      <c r="CG159" s="1224"/>
      <c r="CH159" s="1225"/>
      <c r="CI159" s="1225"/>
      <c r="CJ159" s="1225"/>
      <c r="CK159" s="1225"/>
      <c r="CL159" s="1225"/>
      <c r="CM159" s="1226"/>
      <c r="CN159" s="1226"/>
      <c r="CO159" s="1226"/>
      <c r="CP159" s="1226"/>
      <c r="CQ159" s="1227"/>
      <c r="CR159" s="1084"/>
      <c r="CS159" s="1228"/>
      <c r="CT159" s="1084"/>
      <c r="CU159" s="1085"/>
      <c r="CV159" s="1224"/>
      <c r="CW159" s="1224"/>
      <c r="CX159" s="1225"/>
      <c r="CY159" s="1225"/>
      <c r="CZ159" s="1225"/>
      <c r="DA159" s="1225"/>
      <c r="DB159" s="1225"/>
      <c r="DC159" s="1226"/>
      <c r="DD159" s="1226"/>
      <c r="DE159" s="1226"/>
      <c r="DF159" s="1226"/>
      <c r="DG159" s="1227"/>
      <c r="DH159" s="1084"/>
      <c r="DI159" s="1228"/>
      <c r="DJ159" s="1084"/>
      <c r="DK159" s="1085"/>
      <c r="DL159" s="1224"/>
      <c r="DM159" s="1224"/>
      <c r="DN159" s="1225"/>
      <c r="DO159" s="1225"/>
      <c r="DP159" s="1225"/>
      <c r="DQ159" s="1225"/>
      <c r="DR159" s="1225"/>
      <c r="DS159" s="1226"/>
      <c r="DT159" s="1226"/>
      <c r="DU159" s="1226"/>
      <c r="DV159" s="1226"/>
      <c r="DW159" s="1227"/>
      <c r="DX159" s="1084"/>
      <c r="DY159" s="1228"/>
      <c r="DZ159" s="1084"/>
      <c r="EA159" s="1085"/>
      <c r="EB159" s="1224"/>
      <c r="EC159" s="1224"/>
      <c r="ED159" s="1225"/>
      <c r="EE159" s="1225"/>
      <c r="EF159" s="1225"/>
      <c r="EG159" s="1225"/>
      <c r="EH159" s="1225"/>
      <c r="EI159" s="1226"/>
      <c r="EJ159" s="1226"/>
      <c r="EK159" s="1226"/>
      <c r="EL159" s="1226"/>
      <c r="EM159" s="1227"/>
      <c r="EN159" s="1084"/>
      <c r="EO159" s="1228"/>
      <c r="EP159" s="1084"/>
      <c r="EQ159" s="1085"/>
      <c r="ER159" s="1224"/>
      <c r="ES159" s="1224"/>
      <c r="ET159" s="1225"/>
      <c r="EU159" s="1225"/>
      <c r="EV159" s="1225"/>
      <c r="EW159" s="1225"/>
      <c r="EX159" s="1225"/>
      <c r="EY159" s="1226"/>
      <c r="EZ159" s="1226"/>
      <c r="FA159" s="1226"/>
      <c r="FB159" s="1226"/>
      <c r="FC159" s="1227"/>
      <c r="FD159" s="1084"/>
      <c r="FE159" s="1228"/>
      <c r="FF159" s="1084"/>
      <c r="FG159" s="1085"/>
      <c r="FH159" s="1224"/>
      <c r="FI159" s="1224"/>
      <c r="FJ159" s="1225"/>
      <c r="FK159" s="1225"/>
      <c r="FL159" s="1225"/>
      <c r="FM159" s="1225"/>
      <c r="FN159" s="1225"/>
      <c r="FO159" s="1226"/>
      <c r="FP159" s="1226"/>
      <c r="FQ159" s="1226"/>
      <c r="FR159" s="1226"/>
      <c r="FS159" s="1227"/>
      <c r="FT159" s="1084"/>
      <c r="FU159" s="1228"/>
      <c r="FV159" s="1084"/>
      <c r="FW159" s="1085"/>
      <c r="FX159" s="1224"/>
      <c r="FY159" s="1224"/>
      <c r="FZ159" s="1225"/>
      <c r="GA159" s="1225"/>
      <c r="GB159" s="1225"/>
      <c r="GC159" s="1225"/>
      <c r="GD159" s="1225"/>
      <c r="GE159" s="1226"/>
      <c r="GF159" s="1226"/>
      <c r="GG159" s="1226"/>
      <c r="GH159" s="1226"/>
      <c r="GI159" s="1227"/>
      <c r="GJ159" s="1084"/>
      <c r="GK159" s="1228"/>
      <c r="GL159" s="1084"/>
      <c r="GM159" s="1085"/>
      <c r="GN159" s="1224"/>
      <c r="GO159" s="1224"/>
      <c r="GP159" s="1225"/>
      <c r="GQ159" s="1225"/>
      <c r="GR159" s="1225"/>
      <c r="GS159" s="1225"/>
      <c r="GT159" s="1225"/>
      <c r="GU159" s="1226"/>
      <c r="GV159" s="1226"/>
      <c r="GW159" s="1226"/>
      <c r="GX159" s="1226"/>
      <c r="GY159" s="1227"/>
      <c r="GZ159" s="1084"/>
      <c r="HA159" s="1228"/>
      <c r="HB159" s="1084"/>
      <c r="HC159" s="1085"/>
      <c r="HD159" s="1224"/>
      <c r="HE159" s="1224"/>
      <c r="HF159" s="1225"/>
      <c r="HG159" s="1225"/>
      <c r="HH159" s="1225"/>
      <c r="HI159" s="1225"/>
      <c r="HJ159" s="1225"/>
      <c r="HK159" s="1226"/>
      <c r="HL159" s="1226"/>
      <c r="HM159" s="1226"/>
      <c r="HN159" s="1226"/>
      <c r="HO159" s="1227"/>
      <c r="HP159" s="1084"/>
      <c r="HQ159" s="1228"/>
      <c r="HR159" s="1084"/>
      <c r="HS159" s="1085"/>
      <c r="HT159" s="1224"/>
      <c r="HU159" s="1224"/>
      <c r="HV159" s="1225"/>
      <c r="HW159" s="1225"/>
      <c r="HX159" s="1225"/>
      <c r="HY159" s="1225"/>
      <c r="HZ159" s="1225"/>
      <c r="IA159" s="1226"/>
      <c r="IB159" s="1226"/>
      <c r="IC159" s="1226"/>
      <c r="ID159" s="1226"/>
      <c r="IE159" s="1227"/>
      <c r="IF159" s="1084"/>
      <c r="IG159" s="1228"/>
      <c r="IH159" s="1084"/>
      <c r="II159" s="1085"/>
      <c r="IJ159" s="1224"/>
      <c r="IK159" s="1224"/>
      <c r="IL159" s="1225"/>
      <c r="IM159" s="1225"/>
      <c r="IN159" s="1225"/>
      <c r="IO159" s="1225"/>
      <c r="IP159" s="1225"/>
      <c r="IQ159" s="1226"/>
      <c r="IR159" s="1226"/>
      <c r="IS159" s="1226"/>
      <c r="IT159" s="1226"/>
      <c r="IU159" s="1227"/>
      <c r="IV159" s="1084"/>
    </row>
    <row r="160" s="1015" customFormat="true" ht="20.25" hidden="true" customHeight="true" outlineLevel="0" collapsed="false">
      <c r="A160" s="1175" t="n">
        <v>4</v>
      </c>
      <c r="B160" s="1197" t="n">
        <v>19</v>
      </c>
      <c r="C160" s="1198" t="n">
        <v>20</v>
      </c>
      <c r="D160" s="1203" t="n">
        <v>14.5</v>
      </c>
      <c r="E160" s="1204" t="n">
        <v>17.7</v>
      </c>
      <c r="F160" s="1204" t="n">
        <v>18</v>
      </c>
      <c r="G160" s="1204" t="n">
        <v>17.9</v>
      </c>
      <c r="H160" s="1205" t="n">
        <v>17.5</v>
      </c>
      <c r="I160" s="1203" t="n">
        <v>7.2</v>
      </c>
      <c r="J160" s="1204" t="n">
        <v>8.3</v>
      </c>
      <c r="K160" s="1203" t="n">
        <v>7.4</v>
      </c>
      <c r="L160" s="1205" t="n">
        <v>7.3</v>
      </c>
      <c r="M160" s="1220" t="n">
        <v>10.18</v>
      </c>
      <c r="N160" s="1221" t="n">
        <v>31651.81</v>
      </c>
      <c r="O160" s="1201" t="n">
        <v>1167.57557889699</v>
      </c>
      <c r="P160" s="1222" t="n">
        <v>23112.3278997247</v>
      </c>
      <c r="R160" s="1224"/>
      <c r="S160" s="1224"/>
      <c r="T160" s="1224"/>
      <c r="U160" s="1224"/>
      <c r="V160" s="1225"/>
      <c r="W160" s="1225"/>
      <c r="X160" s="1232"/>
      <c r="Y160" s="1225"/>
      <c r="Z160" s="1225"/>
      <c r="AA160" s="1226"/>
      <c r="AB160" s="1226"/>
      <c r="AC160" s="1226"/>
      <c r="AD160" s="1226"/>
      <c r="AE160" s="1227"/>
      <c r="AF160" s="1084"/>
      <c r="AG160" s="1228"/>
      <c r="AH160" s="1084"/>
      <c r="AI160" s="1085"/>
      <c r="AJ160" s="1224"/>
      <c r="AK160" s="1224"/>
      <c r="AL160" s="1225"/>
      <c r="AM160" s="1225"/>
      <c r="AN160" s="1225"/>
      <c r="AO160" s="1225"/>
      <c r="AP160" s="1225"/>
      <c r="AQ160" s="1226"/>
      <c r="AR160" s="1226"/>
      <c r="AS160" s="1226"/>
      <c r="AT160" s="1226"/>
      <c r="AU160" s="1227"/>
      <c r="AV160" s="1084"/>
      <c r="AW160" s="1228"/>
      <c r="AX160" s="1084"/>
      <c r="AY160" s="1085"/>
      <c r="AZ160" s="1224"/>
      <c r="BA160" s="1224"/>
      <c r="BB160" s="1225"/>
      <c r="BC160" s="1225"/>
      <c r="BD160" s="1225"/>
      <c r="BE160" s="1225"/>
      <c r="BF160" s="1225"/>
      <c r="BG160" s="1226"/>
      <c r="BH160" s="1226"/>
      <c r="BI160" s="1226"/>
      <c r="BJ160" s="1226"/>
      <c r="BK160" s="1227"/>
      <c r="BL160" s="1084"/>
      <c r="BM160" s="1228"/>
      <c r="BN160" s="1084"/>
      <c r="BO160" s="1085"/>
      <c r="BP160" s="1224"/>
      <c r="BQ160" s="1224"/>
      <c r="BR160" s="1225"/>
      <c r="BS160" s="1225"/>
      <c r="BT160" s="1225"/>
      <c r="BU160" s="1225"/>
      <c r="BV160" s="1225"/>
      <c r="BW160" s="1226"/>
      <c r="BX160" s="1226"/>
      <c r="BY160" s="1226"/>
      <c r="BZ160" s="1226"/>
      <c r="CA160" s="1227"/>
      <c r="CB160" s="1084"/>
      <c r="CC160" s="1228"/>
      <c r="CD160" s="1084"/>
      <c r="CE160" s="1085"/>
      <c r="CF160" s="1224"/>
      <c r="CG160" s="1224"/>
      <c r="CH160" s="1225"/>
      <c r="CI160" s="1225"/>
      <c r="CJ160" s="1225"/>
      <c r="CK160" s="1225"/>
      <c r="CL160" s="1225"/>
      <c r="CM160" s="1226"/>
      <c r="CN160" s="1226"/>
      <c r="CO160" s="1226"/>
      <c r="CP160" s="1226"/>
      <c r="CQ160" s="1227"/>
      <c r="CR160" s="1084"/>
      <c r="CS160" s="1228"/>
      <c r="CT160" s="1084"/>
      <c r="CU160" s="1085"/>
      <c r="CV160" s="1224"/>
      <c r="CW160" s="1224"/>
      <c r="CX160" s="1225"/>
      <c r="CY160" s="1225"/>
      <c r="CZ160" s="1225"/>
      <c r="DA160" s="1225"/>
      <c r="DB160" s="1225"/>
      <c r="DC160" s="1226"/>
      <c r="DD160" s="1226"/>
      <c r="DE160" s="1226"/>
      <c r="DF160" s="1226"/>
      <c r="DG160" s="1227"/>
      <c r="DH160" s="1084"/>
      <c r="DI160" s="1228"/>
      <c r="DJ160" s="1084"/>
      <c r="DK160" s="1085"/>
      <c r="DL160" s="1224"/>
      <c r="DM160" s="1224"/>
      <c r="DN160" s="1225"/>
      <c r="DO160" s="1225"/>
      <c r="DP160" s="1225"/>
      <c r="DQ160" s="1225"/>
      <c r="DR160" s="1225"/>
      <c r="DS160" s="1226"/>
      <c r="DT160" s="1226"/>
      <c r="DU160" s="1226"/>
      <c r="DV160" s="1226"/>
      <c r="DW160" s="1227"/>
      <c r="DX160" s="1084"/>
      <c r="DY160" s="1228"/>
      <c r="DZ160" s="1084"/>
      <c r="EA160" s="1085"/>
      <c r="EB160" s="1224"/>
      <c r="EC160" s="1224"/>
      <c r="ED160" s="1225"/>
      <c r="EE160" s="1225"/>
      <c r="EF160" s="1225"/>
      <c r="EG160" s="1225"/>
      <c r="EH160" s="1225"/>
      <c r="EI160" s="1226"/>
      <c r="EJ160" s="1226"/>
      <c r="EK160" s="1226"/>
      <c r="EL160" s="1226"/>
      <c r="EM160" s="1227"/>
      <c r="EN160" s="1084"/>
      <c r="EO160" s="1228"/>
      <c r="EP160" s="1084"/>
      <c r="EQ160" s="1085"/>
      <c r="ER160" s="1224"/>
      <c r="ES160" s="1224"/>
      <c r="ET160" s="1225"/>
      <c r="EU160" s="1225"/>
      <c r="EV160" s="1225"/>
      <c r="EW160" s="1225"/>
      <c r="EX160" s="1225"/>
      <c r="EY160" s="1226"/>
      <c r="EZ160" s="1226"/>
      <c r="FA160" s="1226"/>
      <c r="FB160" s="1226"/>
      <c r="FC160" s="1227"/>
      <c r="FD160" s="1084"/>
      <c r="FE160" s="1228"/>
      <c r="FF160" s="1084"/>
      <c r="FG160" s="1085"/>
      <c r="FH160" s="1224"/>
      <c r="FI160" s="1224"/>
      <c r="FJ160" s="1225"/>
      <c r="FK160" s="1225"/>
      <c r="FL160" s="1225"/>
      <c r="FM160" s="1225"/>
      <c r="FN160" s="1225"/>
      <c r="FO160" s="1226"/>
      <c r="FP160" s="1226"/>
      <c r="FQ160" s="1226"/>
      <c r="FR160" s="1226"/>
      <c r="FS160" s="1227"/>
      <c r="FT160" s="1084"/>
      <c r="FU160" s="1228"/>
      <c r="FV160" s="1084"/>
      <c r="FW160" s="1085"/>
      <c r="FX160" s="1224"/>
      <c r="FY160" s="1224"/>
      <c r="FZ160" s="1225"/>
      <c r="GA160" s="1225"/>
      <c r="GB160" s="1225"/>
      <c r="GC160" s="1225"/>
      <c r="GD160" s="1225"/>
      <c r="GE160" s="1226"/>
      <c r="GF160" s="1226"/>
      <c r="GG160" s="1226"/>
      <c r="GH160" s="1226"/>
      <c r="GI160" s="1227"/>
      <c r="GJ160" s="1084"/>
      <c r="GK160" s="1228"/>
      <c r="GL160" s="1084"/>
      <c r="GM160" s="1085"/>
      <c r="GN160" s="1224"/>
      <c r="GO160" s="1224"/>
      <c r="GP160" s="1225"/>
      <c r="GQ160" s="1225"/>
      <c r="GR160" s="1225"/>
      <c r="GS160" s="1225"/>
      <c r="GT160" s="1225"/>
      <c r="GU160" s="1226"/>
      <c r="GV160" s="1226"/>
      <c r="GW160" s="1226"/>
      <c r="GX160" s="1226"/>
      <c r="GY160" s="1227"/>
      <c r="GZ160" s="1084"/>
      <c r="HA160" s="1228"/>
      <c r="HB160" s="1084"/>
      <c r="HC160" s="1085"/>
      <c r="HD160" s="1224"/>
      <c r="HE160" s="1224"/>
      <c r="HF160" s="1225"/>
      <c r="HG160" s="1225"/>
      <c r="HH160" s="1225"/>
      <c r="HI160" s="1225"/>
      <c r="HJ160" s="1225"/>
      <c r="HK160" s="1226"/>
      <c r="HL160" s="1226"/>
      <c r="HM160" s="1226"/>
      <c r="HN160" s="1226"/>
      <c r="HO160" s="1227"/>
      <c r="HP160" s="1084"/>
      <c r="HQ160" s="1228"/>
      <c r="HR160" s="1084"/>
      <c r="HS160" s="1085"/>
      <c r="HT160" s="1224"/>
      <c r="HU160" s="1224"/>
      <c r="HV160" s="1225"/>
      <c r="HW160" s="1225"/>
      <c r="HX160" s="1225"/>
      <c r="HY160" s="1225"/>
      <c r="HZ160" s="1225"/>
      <c r="IA160" s="1226"/>
      <c r="IB160" s="1226"/>
      <c r="IC160" s="1226"/>
      <c r="ID160" s="1226"/>
      <c r="IE160" s="1227"/>
      <c r="IF160" s="1084"/>
      <c r="IG160" s="1228"/>
      <c r="IH160" s="1084"/>
      <c r="II160" s="1085"/>
      <c r="IJ160" s="1224"/>
      <c r="IK160" s="1224"/>
      <c r="IL160" s="1225"/>
      <c r="IM160" s="1225"/>
      <c r="IN160" s="1225"/>
      <c r="IO160" s="1225"/>
      <c r="IP160" s="1225"/>
      <c r="IQ160" s="1226"/>
      <c r="IR160" s="1226"/>
      <c r="IS160" s="1226"/>
      <c r="IT160" s="1226"/>
      <c r="IU160" s="1227"/>
      <c r="IV160" s="1084"/>
    </row>
    <row r="161" s="1015" customFormat="true" ht="20.25" hidden="true" customHeight="true" outlineLevel="0" collapsed="false">
      <c r="A161" s="1175" t="n">
        <v>5</v>
      </c>
      <c r="B161" s="1197" t="n">
        <v>19</v>
      </c>
      <c r="C161" s="1198" t="n">
        <v>20</v>
      </c>
      <c r="D161" s="1203" t="n">
        <v>14.7</v>
      </c>
      <c r="E161" s="1204" t="n">
        <v>17.7</v>
      </c>
      <c r="F161" s="1204" t="n">
        <v>18</v>
      </c>
      <c r="G161" s="1204" t="n">
        <v>17.9</v>
      </c>
      <c r="H161" s="1205" t="n">
        <v>17.4</v>
      </c>
      <c r="I161" s="1203" t="n">
        <v>7.2</v>
      </c>
      <c r="J161" s="1204" t="n">
        <v>8.2</v>
      </c>
      <c r="K161" s="1203" t="n">
        <v>7.5</v>
      </c>
      <c r="L161" s="1205" t="n">
        <v>7.4</v>
      </c>
      <c r="M161" s="1220" t="n">
        <v>9.49</v>
      </c>
      <c r="N161" s="1221" t="n">
        <v>35002.99</v>
      </c>
      <c r="O161" s="1201" t="n">
        <v>1328.32854512195</v>
      </c>
      <c r="P161" s="1222" t="n">
        <v>29746.2279174609</v>
      </c>
      <c r="R161" s="1224"/>
      <c r="S161" s="1224"/>
      <c r="T161" s="1224"/>
      <c r="U161" s="1224"/>
      <c r="V161" s="1225"/>
      <c r="W161" s="1225"/>
      <c r="X161" s="1232"/>
      <c r="Y161" s="1225"/>
      <c r="Z161" s="1225"/>
      <c r="AA161" s="1226"/>
      <c r="AB161" s="1226"/>
      <c r="AC161" s="1226"/>
      <c r="AD161" s="1226"/>
      <c r="AE161" s="1227"/>
      <c r="AF161" s="1084"/>
      <c r="AG161" s="1228"/>
      <c r="AH161" s="1084"/>
      <c r="AI161" s="1085"/>
      <c r="AJ161" s="1224"/>
      <c r="AK161" s="1224"/>
      <c r="AL161" s="1225"/>
      <c r="AM161" s="1225"/>
      <c r="AN161" s="1225"/>
      <c r="AO161" s="1225"/>
      <c r="AP161" s="1225"/>
      <c r="AQ161" s="1226"/>
      <c r="AR161" s="1226"/>
      <c r="AS161" s="1226"/>
      <c r="AT161" s="1226"/>
      <c r="AU161" s="1227"/>
      <c r="AV161" s="1084"/>
      <c r="AW161" s="1228"/>
      <c r="AX161" s="1084"/>
      <c r="AY161" s="1085"/>
      <c r="AZ161" s="1224"/>
      <c r="BA161" s="1224"/>
      <c r="BB161" s="1225"/>
      <c r="BC161" s="1225"/>
      <c r="BD161" s="1225"/>
      <c r="BE161" s="1225"/>
      <c r="BF161" s="1225"/>
      <c r="BG161" s="1226"/>
      <c r="BH161" s="1226"/>
      <c r="BI161" s="1226"/>
      <c r="BJ161" s="1226"/>
      <c r="BK161" s="1227"/>
      <c r="BL161" s="1084"/>
      <c r="BM161" s="1228"/>
      <c r="BN161" s="1084"/>
      <c r="BO161" s="1085"/>
      <c r="BP161" s="1224"/>
      <c r="BQ161" s="1224"/>
      <c r="BR161" s="1225"/>
      <c r="BS161" s="1225"/>
      <c r="BT161" s="1225"/>
      <c r="BU161" s="1225"/>
      <c r="BV161" s="1225"/>
      <c r="BW161" s="1226"/>
      <c r="BX161" s="1226"/>
      <c r="BY161" s="1226"/>
      <c r="BZ161" s="1226"/>
      <c r="CA161" s="1227"/>
      <c r="CB161" s="1084"/>
      <c r="CC161" s="1228"/>
      <c r="CD161" s="1084"/>
      <c r="CE161" s="1085"/>
      <c r="CF161" s="1224"/>
      <c r="CG161" s="1224"/>
      <c r="CH161" s="1225"/>
      <c r="CI161" s="1225"/>
      <c r="CJ161" s="1225"/>
      <c r="CK161" s="1225"/>
      <c r="CL161" s="1225"/>
      <c r="CM161" s="1226"/>
      <c r="CN161" s="1226"/>
      <c r="CO161" s="1226"/>
      <c r="CP161" s="1226"/>
      <c r="CQ161" s="1227"/>
      <c r="CR161" s="1084"/>
      <c r="CS161" s="1228"/>
      <c r="CT161" s="1084"/>
      <c r="CU161" s="1085"/>
      <c r="CV161" s="1224"/>
      <c r="CW161" s="1224"/>
      <c r="CX161" s="1225"/>
      <c r="CY161" s="1225"/>
      <c r="CZ161" s="1225"/>
      <c r="DA161" s="1225"/>
      <c r="DB161" s="1225"/>
      <c r="DC161" s="1226"/>
      <c r="DD161" s="1226"/>
      <c r="DE161" s="1226"/>
      <c r="DF161" s="1226"/>
      <c r="DG161" s="1227"/>
      <c r="DH161" s="1084"/>
      <c r="DI161" s="1228"/>
      <c r="DJ161" s="1084"/>
      <c r="DK161" s="1085"/>
      <c r="DL161" s="1224"/>
      <c r="DM161" s="1224"/>
      <c r="DN161" s="1225"/>
      <c r="DO161" s="1225"/>
      <c r="DP161" s="1225"/>
      <c r="DQ161" s="1225"/>
      <c r="DR161" s="1225"/>
      <c r="DS161" s="1226"/>
      <c r="DT161" s="1226"/>
      <c r="DU161" s="1226"/>
      <c r="DV161" s="1226"/>
      <c r="DW161" s="1227"/>
      <c r="DX161" s="1084"/>
      <c r="DY161" s="1228"/>
      <c r="DZ161" s="1084"/>
      <c r="EA161" s="1085"/>
      <c r="EB161" s="1224"/>
      <c r="EC161" s="1224"/>
      <c r="ED161" s="1225"/>
      <c r="EE161" s="1225"/>
      <c r="EF161" s="1225"/>
      <c r="EG161" s="1225"/>
      <c r="EH161" s="1225"/>
      <c r="EI161" s="1226"/>
      <c r="EJ161" s="1226"/>
      <c r="EK161" s="1226"/>
      <c r="EL161" s="1226"/>
      <c r="EM161" s="1227"/>
      <c r="EN161" s="1084"/>
      <c r="EO161" s="1228"/>
      <c r="EP161" s="1084"/>
      <c r="EQ161" s="1085"/>
      <c r="ER161" s="1224"/>
      <c r="ES161" s="1224"/>
      <c r="ET161" s="1225"/>
      <c r="EU161" s="1225"/>
      <c r="EV161" s="1225"/>
      <c r="EW161" s="1225"/>
      <c r="EX161" s="1225"/>
      <c r="EY161" s="1226"/>
      <c r="EZ161" s="1226"/>
      <c r="FA161" s="1226"/>
      <c r="FB161" s="1226"/>
      <c r="FC161" s="1227"/>
      <c r="FD161" s="1084"/>
      <c r="FE161" s="1228"/>
      <c r="FF161" s="1084"/>
      <c r="FG161" s="1085"/>
      <c r="FH161" s="1224"/>
      <c r="FI161" s="1224"/>
      <c r="FJ161" s="1225"/>
      <c r="FK161" s="1225"/>
      <c r="FL161" s="1225"/>
      <c r="FM161" s="1225"/>
      <c r="FN161" s="1225"/>
      <c r="FO161" s="1226"/>
      <c r="FP161" s="1226"/>
      <c r="FQ161" s="1226"/>
      <c r="FR161" s="1226"/>
      <c r="FS161" s="1227"/>
      <c r="FT161" s="1084"/>
      <c r="FU161" s="1228"/>
      <c r="FV161" s="1084"/>
      <c r="FW161" s="1085"/>
      <c r="FX161" s="1224"/>
      <c r="FY161" s="1224"/>
      <c r="FZ161" s="1225"/>
      <c r="GA161" s="1225"/>
      <c r="GB161" s="1225"/>
      <c r="GC161" s="1225"/>
      <c r="GD161" s="1225"/>
      <c r="GE161" s="1226"/>
      <c r="GF161" s="1226"/>
      <c r="GG161" s="1226"/>
      <c r="GH161" s="1226"/>
      <c r="GI161" s="1227"/>
      <c r="GJ161" s="1084"/>
      <c r="GK161" s="1228"/>
      <c r="GL161" s="1084"/>
      <c r="GM161" s="1085"/>
      <c r="GN161" s="1224"/>
      <c r="GO161" s="1224"/>
      <c r="GP161" s="1225"/>
      <c r="GQ161" s="1225"/>
      <c r="GR161" s="1225"/>
      <c r="GS161" s="1225"/>
      <c r="GT161" s="1225"/>
      <c r="GU161" s="1226"/>
      <c r="GV161" s="1226"/>
      <c r="GW161" s="1226"/>
      <c r="GX161" s="1226"/>
      <c r="GY161" s="1227"/>
      <c r="GZ161" s="1084"/>
      <c r="HA161" s="1228"/>
      <c r="HB161" s="1084"/>
      <c r="HC161" s="1085"/>
      <c r="HD161" s="1224"/>
      <c r="HE161" s="1224"/>
      <c r="HF161" s="1225"/>
      <c r="HG161" s="1225"/>
      <c r="HH161" s="1225"/>
      <c r="HI161" s="1225"/>
      <c r="HJ161" s="1225"/>
      <c r="HK161" s="1226"/>
      <c r="HL161" s="1226"/>
      <c r="HM161" s="1226"/>
      <c r="HN161" s="1226"/>
      <c r="HO161" s="1227"/>
      <c r="HP161" s="1084"/>
      <c r="HQ161" s="1228"/>
      <c r="HR161" s="1084"/>
      <c r="HS161" s="1085"/>
      <c r="HT161" s="1224"/>
      <c r="HU161" s="1224"/>
      <c r="HV161" s="1225"/>
      <c r="HW161" s="1225"/>
      <c r="HX161" s="1225"/>
      <c r="HY161" s="1225"/>
      <c r="HZ161" s="1225"/>
      <c r="IA161" s="1226"/>
      <c r="IB161" s="1226"/>
      <c r="IC161" s="1226"/>
      <c r="ID161" s="1226"/>
      <c r="IE161" s="1227"/>
      <c r="IF161" s="1084"/>
      <c r="IG161" s="1228"/>
      <c r="IH161" s="1084"/>
      <c r="II161" s="1085"/>
      <c r="IJ161" s="1224"/>
      <c r="IK161" s="1224"/>
      <c r="IL161" s="1225"/>
      <c r="IM161" s="1225"/>
      <c r="IN161" s="1225"/>
      <c r="IO161" s="1225"/>
      <c r="IP161" s="1225"/>
      <c r="IQ161" s="1226"/>
      <c r="IR161" s="1226"/>
      <c r="IS161" s="1226"/>
      <c r="IT161" s="1226"/>
      <c r="IU161" s="1227"/>
      <c r="IV161" s="1084"/>
    </row>
    <row r="162" s="1015" customFormat="true" ht="20.25" hidden="true" customHeight="true" outlineLevel="0" collapsed="false">
      <c r="A162" s="1175" t="n">
        <v>6</v>
      </c>
      <c r="B162" s="1197" t="n">
        <v>18</v>
      </c>
      <c r="C162" s="1198" t="n">
        <v>19</v>
      </c>
      <c r="D162" s="1203" t="n">
        <v>14.9</v>
      </c>
      <c r="E162" s="1204" t="n">
        <v>17.7</v>
      </c>
      <c r="F162" s="1204" t="n">
        <v>18</v>
      </c>
      <c r="G162" s="1204" t="n">
        <v>18</v>
      </c>
      <c r="H162" s="1205" t="n">
        <v>17.4</v>
      </c>
      <c r="I162" s="1203" t="n">
        <v>7.2</v>
      </c>
      <c r="J162" s="1204" t="n">
        <v>8.1</v>
      </c>
      <c r="K162" s="1203" t="n">
        <v>7.4</v>
      </c>
      <c r="L162" s="1205" t="n">
        <v>7.4</v>
      </c>
      <c r="M162" s="1220" t="n">
        <v>9.02</v>
      </c>
      <c r="N162" s="1221" t="n">
        <v>37624.81</v>
      </c>
      <c r="O162" s="1201" t="n">
        <v>1411.20431688107</v>
      </c>
      <c r="P162" s="1222" t="n">
        <v>29003.619064532</v>
      </c>
      <c r="R162" s="1224"/>
      <c r="S162" s="1224"/>
      <c r="T162" s="1224"/>
      <c r="U162" s="1224"/>
      <c r="V162" s="1225"/>
      <c r="W162" s="1225"/>
      <c r="X162" s="1232"/>
      <c r="Y162" s="1225"/>
      <c r="Z162" s="1225"/>
      <c r="AA162" s="1226"/>
      <c r="AB162" s="1226"/>
      <c r="AC162" s="1226"/>
      <c r="AD162" s="1226"/>
      <c r="AE162" s="1227"/>
      <c r="AF162" s="1084"/>
      <c r="AG162" s="1228"/>
      <c r="AH162" s="1084"/>
      <c r="AI162" s="1085"/>
      <c r="AJ162" s="1224"/>
      <c r="AK162" s="1224"/>
      <c r="AL162" s="1225"/>
      <c r="AM162" s="1225"/>
      <c r="AN162" s="1225"/>
      <c r="AO162" s="1225"/>
      <c r="AP162" s="1225"/>
      <c r="AQ162" s="1226"/>
      <c r="AR162" s="1226"/>
      <c r="AS162" s="1226"/>
      <c r="AT162" s="1226"/>
      <c r="AU162" s="1227"/>
      <c r="AV162" s="1084"/>
      <c r="AW162" s="1228"/>
      <c r="AX162" s="1084"/>
      <c r="AY162" s="1085"/>
      <c r="AZ162" s="1224"/>
      <c r="BA162" s="1224"/>
      <c r="BB162" s="1225"/>
      <c r="BC162" s="1225"/>
      <c r="BD162" s="1225"/>
      <c r="BE162" s="1225"/>
      <c r="BF162" s="1225"/>
      <c r="BG162" s="1226"/>
      <c r="BH162" s="1226"/>
      <c r="BI162" s="1226"/>
      <c r="BJ162" s="1226"/>
      <c r="BK162" s="1227"/>
      <c r="BL162" s="1084"/>
      <c r="BM162" s="1228"/>
      <c r="BN162" s="1084"/>
      <c r="BO162" s="1085"/>
      <c r="BP162" s="1224"/>
      <c r="BQ162" s="1224"/>
      <c r="BR162" s="1225"/>
      <c r="BS162" s="1225"/>
      <c r="BT162" s="1225"/>
      <c r="BU162" s="1225"/>
      <c r="BV162" s="1225"/>
      <c r="BW162" s="1226"/>
      <c r="BX162" s="1226"/>
      <c r="BY162" s="1226"/>
      <c r="BZ162" s="1226"/>
      <c r="CA162" s="1227"/>
      <c r="CB162" s="1084"/>
      <c r="CC162" s="1228"/>
      <c r="CD162" s="1084"/>
      <c r="CE162" s="1085"/>
      <c r="CF162" s="1224"/>
      <c r="CG162" s="1224"/>
      <c r="CH162" s="1225"/>
      <c r="CI162" s="1225"/>
      <c r="CJ162" s="1225"/>
      <c r="CK162" s="1225"/>
      <c r="CL162" s="1225"/>
      <c r="CM162" s="1226"/>
      <c r="CN162" s="1226"/>
      <c r="CO162" s="1226"/>
      <c r="CP162" s="1226"/>
      <c r="CQ162" s="1227"/>
      <c r="CR162" s="1084"/>
      <c r="CS162" s="1228"/>
      <c r="CT162" s="1084"/>
      <c r="CU162" s="1085"/>
      <c r="CV162" s="1224"/>
      <c r="CW162" s="1224"/>
      <c r="CX162" s="1225"/>
      <c r="CY162" s="1225"/>
      <c r="CZ162" s="1225"/>
      <c r="DA162" s="1225"/>
      <c r="DB162" s="1225"/>
      <c r="DC162" s="1226"/>
      <c r="DD162" s="1226"/>
      <c r="DE162" s="1226"/>
      <c r="DF162" s="1226"/>
      <c r="DG162" s="1227"/>
      <c r="DH162" s="1084"/>
      <c r="DI162" s="1228"/>
      <c r="DJ162" s="1084"/>
      <c r="DK162" s="1085"/>
      <c r="DL162" s="1224"/>
      <c r="DM162" s="1224"/>
      <c r="DN162" s="1225"/>
      <c r="DO162" s="1225"/>
      <c r="DP162" s="1225"/>
      <c r="DQ162" s="1225"/>
      <c r="DR162" s="1225"/>
      <c r="DS162" s="1226"/>
      <c r="DT162" s="1226"/>
      <c r="DU162" s="1226"/>
      <c r="DV162" s="1226"/>
      <c r="DW162" s="1227"/>
      <c r="DX162" s="1084"/>
      <c r="DY162" s="1228"/>
      <c r="DZ162" s="1084"/>
      <c r="EA162" s="1085"/>
      <c r="EB162" s="1224"/>
      <c r="EC162" s="1224"/>
      <c r="ED162" s="1225"/>
      <c r="EE162" s="1225"/>
      <c r="EF162" s="1225"/>
      <c r="EG162" s="1225"/>
      <c r="EH162" s="1225"/>
      <c r="EI162" s="1226"/>
      <c r="EJ162" s="1226"/>
      <c r="EK162" s="1226"/>
      <c r="EL162" s="1226"/>
      <c r="EM162" s="1227"/>
      <c r="EN162" s="1084"/>
      <c r="EO162" s="1228"/>
      <c r="EP162" s="1084"/>
      <c r="EQ162" s="1085"/>
      <c r="ER162" s="1224"/>
      <c r="ES162" s="1224"/>
      <c r="ET162" s="1225"/>
      <c r="EU162" s="1225"/>
      <c r="EV162" s="1225"/>
      <c r="EW162" s="1225"/>
      <c r="EX162" s="1225"/>
      <c r="EY162" s="1226"/>
      <c r="EZ162" s="1226"/>
      <c r="FA162" s="1226"/>
      <c r="FB162" s="1226"/>
      <c r="FC162" s="1227"/>
      <c r="FD162" s="1084"/>
      <c r="FE162" s="1228"/>
      <c r="FF162" s="1084"/>
      <c r="FG162" s="1085"/>
      <c r="FH162" s="1224"/>
      <c r="FI162" s="1224"/>
      <c r="FJ162" s="1225"/>
      <c r="FK162" s="1225"/>
      <c r="FL162" s="1225"/>
      <c r="FM162" s="1225"/>
      <c r="FN162" s="1225"/>
      <c r="FO162" s="1226"/>
      <c r="FP162" s="1226"/>
      <c r="FQ162" s="1226"/>
      <c r="FR162" s="1226"/>
      <c r="FS162" s="1227"/>
      <c r="FT162" s="1084"/>
      <c r="FU162" s="1228"/>
      <c r="FV162" s="1084"/>
      <c r="FW162" s="1085"/>
      <c r="FX162" s="1224"/>
      <c r="FY162" s="1224"/>
      <c r="FZ162" s="1225"/>
      <c r="GA162" s="1225"/>
      <c r="GB162" s="1225"/>
      <c r="GC162" s="1225"/>
      <c r="GD162" s="1225"/>
      <c r="GE162" s="1226"/>
      <c r="GF162" s="1226"/>
      <c r="GG162" s="1226"/>
      <c r="GH162" s="1226"/>
      <c r="GI162" s="1227"/>
      <c r="GJ162" s="1084"/>
      <c r="GK162" s="1228"/>
      <c r="GL162" s="1084"/>
      <c r="GM162" s="1085"/>
      <c r="GN162" s="1224"/>
      <c r="GO162" s="1224"/>
      <c r="GP162" s="1225"/>
      <c r="GQ162" s="1225"/>
      <c r="GR162" s="1225"/>
      <c r="GS162" s="1225"/>
      <c r="GT162" s="1225"/>
      <c r="GU162" s="1226"/>
      <c r="GV162" s="1226"/>
      <c r="GW162" s="1226"/>
      <c r="GX162" s="1226"/>
      <c r="GY162" s="1227"/>
      <c r="GZ162" s="1084"/>
      <c r="HA162" s="1228"/>
      <c r="HB162" s="1084"/>
      <c r="HC162" s="1085"/>
      <c r="HD162" s="1224"/>
      <c r="HE162" s="1224"/>
      <c r="HF162" s="1225"/>
      <c r="HG162" s="1225"/>
      <c r="HH162" s="1225"/>
      <c r="HI162" s="1225"/>
      <c r="HJ162" s="1225"/>
      <c r="HK162" s="1226"/>
      <c r="HL162" s="1226"/>
      <c r="HM162" s="1226"/>
      <c r="HN162" s="1226"/>
      <c r="HO162" s="1227"/>
      <c r="HP162" s="1084"/>
      <c r="HQ162" s="1228"/>
      <c r="HR162" s="1084"/>
      <c r="HS162" s="1085"/>
      <c r="HT162" s="1224"/>
      <c r="HU162" s="1224"/>
      <c r="HV162" s="1225"/>
      <c r="HW162" s="1225"/>
      <c r="HX162" s="1225"/>
      <c r="HY162" s="1225"/>
      <c r="HZ162" s="1225"/>
      <c r="IA162" s="1226"/>
      <c r="IB162" s="1226"/>
      <c r="IC162" s="1226"/>
      <c r="ID162" s="1226"/>
      <c r="IE162" s="1227"/>
      <c r="IF162" s="1084"/>
      <c r="IG162" s="1228"/>
      <c r="IH162" s="1084"/>
      <c r="II162" s="1085"/>
      <c r="IJ162" s="1224"/>
      <c r="IK162" s="1224"/>
      <c r="IL162" s="1225"/>
      <c r="IM162" s="1225"/>
      <c r="IN162" s="1225"/>
      <c r="IO162" s="1225"/>
      <c r="IP162" s="1225"/>
      <c r="IQ162" s="1226"/>
      <c r="IR162" s="1226"/>
      <c r="IS162" s="1226"/>
      <c r="IT162" s="1226"/>
      <c r="IU162" s="1227"/>
      <c r="IV162" s="1084"/>
    </row>
    <row r="163" s="1015" customFormat="true" ht="20.25" hidden="true" customHeight="true" outlineLevel="0" collapsed="false">
      <c r="A163" s="1175" t="n">
        <v>7</v>
      </c>
      <c r="B163" s="1197" t="n">
        <v>18</v>
      </c>
      <c r="C163" s="1198" t="n">
        <v>19</v>
      </c>
      <c r="D163" s="1203" t="n">
        <v>14.8</v>
      </c>
      <c r="E163" s="1204" t="n">
        <v>17.3</v>
      </c>
      <c r="F163" s="1204" t="n">
        <v>17.4</v>
      </c>
      <c r="G163" s="1204" t="n">
        <v>17.2</v>
      </c>
      <c r="H163" s="1205" t="n">
        <v>17</v>
      </c>
      <c r="I163" s="1203" t="n">
        <v>7.2</v>
      </c>
      <c r="J163" s="1204" t="n">
        <v>7.9</v>
      </c>
      <c r="K163" s="1203" t="n">
        <v>7.4</v>
      </c>
      <c r="L163" s="1205" t="n">
        <v>7.4</v>
      </c>
      <c r="M163" s="1220" t="n">
        <v>8.51086956521739</v>
      </c>
      <c r="N163" s="1221" t="n">
        <v>42641.26</v>
      </c>
      <c r="O163" s="1201" t="n">
        <v>1690.17</v>
      </c>
      <c r="P163" s="1222" t="n">
        <v>27714</v>
      </c>
      <c r="R163" s="1224"/>
      <c r="S163" s="1224"/>
      <c r="T163" s="1224"/>
      <c r="U163" s="1224"/>
      <c r="V163" s="1225"/>
      <c r="W163" s="1225"/>
      <c r="X163" s="1232"/>
      <c r="Y163" s="1225"/>
      <c r="Z163" s="1225"/>
      <c r="AA163" s="1226"/>
      <c r="AB163" s="1226"/>
      <c r="AC163" s="1226"/>
      <c r="AD163" s="1226"/>
      <c r="AE163" s="1227"/>
      <c r="AF163" s="1084"/>
      <c r="AG163" s="1228"/>
      <c r="AH163" s="1084"/>
      <c r="AI163" s="1085"/>
      <c r="AJ163" s="1224"/>
      <c r="AK163" s="1224"/>
      <c r="AL163" s="1225"/>
      <c r="AM163" s="1225"/>
      <c r="AN163" s="1225"/>
      <c r="AO163" s="1225"/>
      <c r="AP163" s="1225"/>
      <c r="AQ163" s="1226"/>
      <c r="AR163" s="1226"/>
      <c r="AS163" s="1226"/>
      <c r="AT163" s="1226"/>
      <c r="AU163" s="1227"/>
      <c r="AV163" s="1084"/>
      <c r="AW163" s="1228"/>
      <c r="AX163" s="1084"/>
      <c r="AY163" s="1085"/>
      <c r="AZ163" s="1224"/>
      <c r="BA163" s="1224"/>
      <c r="BB163" s="1225"/>
      <c r="BC163" s="1225"/>
      <c r="BD163" s="1225"/>
      <c r="BE163" s="1225"/>
      <c r="BF163" s="1225"/>
      <c r="BG163" s="1226"/>
      <c r="BH163" s="1226"/>
      <c r="BI163" s="1226"/>
      <c r="BJ163" s="1226"/>
      <c r="BK163" s="1227"/>
      <c r="BL163" s="1084"/>
      <c r="BM163" s="1228"/>
      <c r="BN163" s="1084"/>
      <c r="BO163" s="1085"/>
      <c r="BP163" s="1224"/>
      <c r="BQ163" s="1224"/>
      <c r="BR163" s="1225"/>
      <c r="BS163" s="1225"/>
      <c r="BT163" s="1225"/>
      <c r="BU163" s="1225"/>
      <c r="BV163" s="1225"/>
      <c r="BW163" s="1226"/>
      <c r="BX163" s="1226"/>
      <c r="BY163" s="1226"/>
      <c r="BZ163" s="1226"/>
      <c r="CA163" s="1227"/>
      <c r="CB163" s="1084"/>
      <c r="CC163" s="1228"/>
      <c r="CD163" s="1084"/>
      <c r="CE163" s="1085"/>
      <c r="CF163" s="1224"/>
      <c r="CG163" s="1224"/>
      <c r="CH163" s="1225"/>
      <c r="CI163" s="1225"/>
      <c r="CJ163" s="1225"/>
      <c r="CK163" s="1225"/>
      <c r="CL163" s="1225"/>
      <c r="CM163" s="1226"/>
      <c r="CN163" s="1226"/>
      <c r="CO163" s="1226"/>
      <c r="CP163" s="1226"/>
      <c r="CQ163" s="1227"/>
      <c r="CR163" s="1084"/>
      <c r="CS163" s="1228"/>
      <c r="CT163" s="1084"/>
      <c r="CU163" s="1085"/>
      <c r="CV163" s="1224"/>
      <c r="CW163" s="1224"/>
      <c r="CX163" s="1225"/>
      <c r="CY163" s="1225"/>
      <c r="CZ163" s="1225"/>
      <c r="DA163" s="1225"/>
      <c r="DB163" s="1225"/>
      <c r="DC163" s="1226"/>
      <c r="DD163" s="1226"/>
      <c r="DE163" s="1226"/>
      <c r="DF163" s="1226"/>
      <c r="DG163" s="1227"/>
      <c r="DH163" s="1084"/>
      <c r="DI163" s="1228"/>
      <c r="DJ163" s="1084"/>
      <c r="DK163" s="1085"/>
      <c r="DL163" s="1224"/>
      <c r="DM163" s="1224"/>
      <c r="DN163" s="1225"/>
      <c r="DO163" s="1225"/>
      <c r="DP163" s="1225"/>
      <c r="DQ163" s="1225"/>
      <c r="DR163" s="1225"/>
      <c r="DS163" s="1226"/>
      <c r="DT163" s="1226"/>
      <c r="DU163" s="1226"/>
      <c r="DV163" s="1226"/>
      <c r="DW163" s="1227"/>
      <c r="DX163" s="1084"/>
      <c r="DY163" s="1228"/>
      <c r="DZ163" s="1084"/>
      <c r="EA163" s="1085"/>
      <c r="EB163" s="1224"/>
      <c r="EC163" s="1224"/>
      <c r="ED163" s="1225"/>
      <c r="EE163" s="1225"/>
      <c r="EF163" s="1225"/>
      <c r="EG163" s="1225"/>
      <c r="EH163" s="1225"/>
      <c r="EI163" s="1226"/>
      <c r="EJ163" s="1226"/>
      <c r="EK163" s="1226"/>
      <c r="EL163" s="1226"/>
      <c r="EM163" s="1227"/>
      <c r="EN163" s="1084"/>
      <c r="EO163" s="1228"/>
      <c r="EP163" s="1084"/>
      <c r="EQ163" s="1085"/>
      <c r="ER163" s="1224"/>
      <c r="ES163" s="1224"/>
      <c r="ET163" s="1225"/>
      <c r="EU163" s="1225"/>
      <c r="EV163" s="1225"/>
      <c r="EW163" s="1225"/>
      <c r="EX163" s="1225"/>
      <c r="EY163" s="1226"/>
      <c r="EZ163" s="1226"/>
      <c r="FA163" s="1226"/>
      <c r="FB163" s="1226"/>
      <c r="FC163" s="1227"/>
      <c r="FD163" s="1084"/>
      <c r="FE163" s="1228"/>
      <c r="FF163" s="1084"/>
      <c r="FG163" s="1085"/>
      <c r="FH163" s="1224"/>
      <c r="FI163" s="1224"/>
      <c r="FJ163" s="1225"/>
      <c r="FK163" s="1225"/>
      <c r="FL163" s="1225"/>
      <c r="FM163" s="1225"/>
      <c r="FN163" s="1225"/>
      <c r="FO163" s="1226"/>
      <c r="FP163" s="1226"/>
      <c r="FQ163" s="1226"/>
      <c r="FR163" s="1226"/>
      <c r="FS163" s="1227"/>
      <c r="FT163" s="1084"/>
      <c r="FU163" s="1228"/>
      <c r="FV163" s="1084"/>
      <c r="FW163" s="1085"/>
      <c r="FX163" s="1224"/>
      <c r="FY163" s="1224"/>
      <c r="FZ163" s="1225"/>
      <c r="GA163" s="1225"/>
      <c r="GB163" s="1225"/>
      <c r="GC163" s="1225"/>
      <c r="GD163" s="1225"/>
      <c r="GE163" s="1226"/>
      <c r="GF163" s="1226"/>
      <c r="GG163" s="1226"/>
      <c r="GH163" s="1226"/>
      <c r="GI163" s="1227"/>
      <c r="GJ163" s="1084"/>
      <c r="GK163" s="1228"/>
      <c r="GL163" s="1084"/>
      <c r="GM163" s="1085"/>
      <c r="GN163" s="1224"/>
      <c r="GO163" s="1224"/>
      <c r="GP163" s="1225"/>
      <c r="GQ163" s="1225"/>
      <c r="GR163" s="1225"/>
      <c r="GS163" s="1225"/>
      <c r="GT163" s="1225"/>
      <c r="GU163" s="1226"/>
      <c r="GV163" s="1226"/>
      <c r="GW163" s="1226"/>
      <c r="GX163" s="1226"/>
      <c r="GY163" s="1227"/>
      <c r="GZ163" s="1084"/>
      <c r="HA163" s="1228"/>
      <c r="HB163" s="1084"/>
      <c r="HC163" s="1085"/>
      <c r="HD163" s="1224"/>
      <c r="HE163" s="1224"/>
      <c r="HF163" s="1225"/>
      <c r="HG163" s="1225"/>
      <c r="HH163" s="1225"/>
      <c r="HI163" s="1225"/>
      <c r="HJ163" s="1225"/>
      <c r="HK163" s="1226"/>
      <c r="HL163" s="1226"/>
      <c r="HM163" s="1226"/>
      <c r="HN163" s="1226"/>
      <c r="HO163" s="1227"/>
      <c r="HP163" s="1084"/>
      <c r="HQ163" s="1228"/>
      <c r="HR163" s="1084"/>
      <c r="HS163" s="1085"/>
      <c r="HT163" s="1224"/>
      <c r="HU163" s="1224"/>
      <c r="HV163" s="1225"/>
      <c r="HW163" s="1225"/>
      <c r="HX163" s="1225"/>
      <c r="HY163" s="1225"/>
      <c r="HZ163" s="1225"/>
      <c r="IA163" s="1226"/>
      <c r="IB163" s="1226"/>
      <c r="IC163" s="1226"/>
      <c r="ID163" s="1226"/>
      <c r="IE163" s="1227"/>
      <c r="IF163" s="1084"/>
      <c r="IG163" s="1228"/>
      <c r="IH163" s="1084"/>
      <c r="II163" s="1085"/>
      <c r="IJ163" s="1224"/>
      <c r="IK163" s="1224"/>
      <c r="IL163" s="1225"/>
      <c r="IM163" s="1225"/>
      <c r="IN163" s="1225"/>
      <c r="IO163" s="1225"/>
      <c r="IP163" s="1225"/>
      <c r="IQ163" s="1226"/>
      <c r="IR163" s="1226"/>
      <c r="IS163" s="1226"/>
      <c r="IT163" s="1226"/>
      <c r="IU163" s="1227"/>
      <c r="IV163" s="1084"/>
    </row>
    <row r="164" s="1015" customFormat="true" ht="20.25" hidden="true" customHeight="true" outlineLevel="0" collapsed="false">
      <c r="A164" s="1175" t="n">
        <v>8</v>
      </c>
      <c r="B164" s="1197" t="n">
        <v>18</v>
      </c>
      <c r="C164" s="1198" t="n">
        <v>19</v>
      </c>
      <c r="D164" s="1203" t="n">
        <v>14.7</v>
      </c>
      <c r="E164" s="1204" t="n">
        <v>16.9</v>
      </c>
      <c r="F164" s="1204" t="n">
        <v>17.1</v>
      </c>
      <c r="G164" s="1204" t="n">
        <v>16.9</v>
      </c>
      <c r="H164" s="1205" t="n">
        <v>16.8</v>
      </c>
      <c r="I164" s="1203" t="n">
        <v>6.9</v>
      </c>
      <c r="J164" s="1204" t="n">
        <v>7.6</v>
      </c>
      <c r="K164" s="1203" t="n">
        <v>7</v>
      </c>
      <c r="L164" s="1205" t="n">
        <v>6.8</v>
      </c>
      <c r="M164" s="1220" t="n">
        <v>8.03571428571429</v>
      </c>
      <c r="N164" s="1221" t="n">
        <v>46551.19</v>
      </c>
      <c r="O164" s="1201" t="n">
        <v>1812.43</v>
      </c>
      <c r="P164" s="1222" t="n">
        <v>33095</v>
      </c>
      <c r="R164" s="1224"/>
      <c r="S164" s="1224"/>
      <c r="T164" s="1224"/>
      <c r="U164" s="1224"/>
      <c r="V164" s="1225"/>
      <c r="W164" s="1225"/>
      <c r="X164" s="1232"/>
      <c r="Y164" s="1225"/>
      <c r="Z164" s="1225"/>
      <c r="AA164" s="1226"/>
      <c r="AB164" s="1226"/>
      <c r="AC164" s="1226"/>
      <c r="AD164" s="1226"/>
      <c r="AE164" s="1227"/>
      <c r="AF164" s="1084"/>
      <c r="AG164" s="1228"/>
      <c r="AH164" s="1084"/>
      <c r="AI164" s="1085"/>
      <c r="AJ164" s="1224"/>
      <c r="AK164" s="1224"/>
      <c r="AL164" s="1225"/>
      <c r="AM164" s="1225"/>
      <c r="AN164" s="1225"/>
      <c r="AO164" s="1225"/>
      <c r="AP164" s="1225"/>
      <c r="AQ164" s="1226"/>
      <c r="AR164" s="1226"/>
      <c r="AS164" s="1226"/>
      <c r="AT164" s="1226"/>
      <c r="AU164" s="1227"/>
      <c r="AV164" s="1084"/>
      <c r="AW164" s="1228"/>
      <c r="AX164" s="1084"/>
      <c r="AY164" s="1085"/>
      <c r="AZ164" s="1224"/>
      <c r="BA164" s="1224"/>
      <c r="BB164" s="1225"/>
      <c r="BC164" s="1225"/>
      <c r="BD164" s="1225"/>
      <c r="BE164" s="1225"/>
      <c r="BF164" s="1225"/>
      <c r="BG164" s="1226"/>
      <c r="BH164" s="1226"/>
      <c r="BI164" s="1226"/>
      <c r="BJ164" s="1226"/>
      <c r="BK164" s="1227"/>
      <c r="BL164" s="1084"/>
      <c r="BM164" s="1228"/>
      <c r="BN164" s="1084"/>
      <c r="BO164" s="1085"/>
      <c r="BP164" s="1224"/>
      <c r="BQ164" s="1224"/>
      <c r="BR164" s="1225"/>
      <c r="BS164" s="1225"/>
      <c r="BT164" s="1225"/>
      <c r="BU164" s="1225"/>
      <c r="BV164" s="1225"/>
      <c r="BW164" s="1226"/>
      <c r="BX164" s="1226"/>
      <c r="BY164" s="1226"/>
      <c r="BZ164" s="1226"/>
      <c r="CA164" s="1227"/>
      <c r="CB164" s="1084"/>
      <c r="CC164" s="1228"/>
      <c r="CD164" s="1084"/>
      <c r="CE164" s="1085"/>
      <c r="CF164" s="1224"/>
      <c r="CG164" s="1224"/>
      <c r="CH164" s="1225"/>
      <c r="CI164" s="1225"/>
      <c r="CJ164" s="1225"/>
      <c r="CK164" s="1225"/>
      <c r="CL164" s="1225"/>
      <c r="CM164" s="1226"/>
      <c r="CN164" s="1226"/>
      <c r="CO164" s="1226"/>
      <c r="CP164" s="1226"/>
      <c r="CQ164" s="1227"/>
      <c r="CR164" s="1084"/>
      <c r="CS164" s="1228"/>
      <c r="CT164" s="1084"/>
      <c r="CU164" s="1085"/>
      <c r="CV164" s="1224"/>
      <c r="CW164" s="1224"/>
      <c r="CX164" s="1225"/>
      <c r="CY164" s="1225"/>
      <c r="CZ164" s="1225"/>
      <c r="DA164" s="1225"/>
      <c r="DB164" s="1225"/>
      <c r="DC164" s="1226"/>
      <c r="DD164" s="1226"/>
      <c r="DE164" s="1226"/>
      <c r="DF164" s="1226"/>
      <c r="DG164" s="1227"/>
      <c r="DH164" s="1084"/>
      <c r="DI164" s="1228"/>
      <c r="DJ164" s="1084"/>
      <c r="DK164" s="1085"/>
      <c r="DL164" s="1224"/>
      <c r="DM164" s="1224"/>
      <c r="DN164" s="1225"/>
      <c r="DO164" s="1225"/>
      <c r="DP164" s="1225"/>
      <c r="DQ164" s="1225"/>
      <c r="DR164" s="1225"/>
      <c r="DS164" s="1226"/>
      <c r="DT164" s="1226"/>
      <c r="DU164" s="1226"/>
      <c r="DV164" s="1226"/>
      <c r="DW164" s="1227"/>
      <c r="DX164" s="1084"/>
      <c r="DY164" s="1228"/>
      <c r="DZ164" s="1084"/>
      <c r="EA164" s="1085"/>
      <c r="EB164" s="1224"/>
      <c r="EC164" s="1224"/>
      <c r="ED164" s="1225"/>
      <c r="EE164" s="1225"/>
      <c r="EF164" s="1225"/>
      <c r="EG164" s="1225"/>
      <c r="EH164" s="1225"/>
      <c r="EI164" s="1226"/>
      <c r="EJ164" s="1226"/>
      <c r="EK164" s="1226"/>
      <c r="EL164" s="1226"/>
      <c r="EM164" s="1227"/>
      <c r="EN164" s="1084"/>
      <c r="EO164" s="1228"/>
      <c r="EP164" s="1084"/>
      <c r="EQ164" s="1085"/>
      <c r="ER164" s="1224"/>
      <c r="ES164" s="1224"/>
      <c r="ET164" s="1225"/>
      <c r="EU164" s="1225"/>
      <c r="EV164" s="1225"/>
      <c r="EW164" s="1225"/>
      <c r="EX164" s="1225"/>
      <c r="EY164" s="1226"/>
      <c r="EZ164" s="1226"/>
      <c r="FA164" s="1226"/>
      <c r="FB164" s="1226"/>
      <c r="FC164" s="1227"/>
      <c r="FD164" s="1084"/>
      <c r="FE164" s="1228"/>
      <c r="FF164" s="1084"/>
      <c r="FG164" s="1085"/>
      <c r="FH164" s="1224"/>
      <c r="FI164" s="1224"/>
      <c r="FJ164" s="1225"/>
      <c r="FK164" s="1225"/>
      <c r="FL164" s="1225"/>
      <c r="FM164" s="1225"/>
      <c r="FN164" s="1225"/>
      <c r="FO164" s="1226"/>
      <c r="FP164" s="1226"/>
      <c r="FQ164" s="1226"/>
      <c r="FR164" s="1226"/>
      <c r="FS164" s="1227"/>
      <c r="FT164" s="1084"/>
      <c r="FU164" s="1228"/>
      <c r="FV164" s="1084"/>
      <c r="FW164" s="1085"/>
      <c r="FX164" s="1224"/>
      <c r="FY164" s="1224"/>
      <c r="FZ164" s="1225"/>
      <c r="GA164" s="1225"/>
      <c r="GB164" s="1225"/>
      <c r="GC164" s="1225"/>
      <c r="GD164" s="1225"/>
      <c r="GE164" s="1226"/>
      <c r="GF164" s="1226"/>
      <c r="GG164" s="1226"/>
      <c r="GH164" s="1226"/>
      <c r="GI164" s="1227"/>
      <c r="GJ164" s="1084"/>
      <c r="GK164" s="1228"/>
      <c r="GL164" s="1084"/>
      <c r="GM164" s="1085"/>
      <c r="GN164" s="1224"/>
      <c r="GO164" s="1224"/>
      <c r="GP164" s="1225"/>
      <c r="GQ164" s="1225"/>
      <c r="GR164" s="1225"/>
      <c r="GS164" s="1225"/>
      <c r="GT164" s="1225"/>
      <c r="GU164" s="1226"/>
      <c r="GV164" s="1226"/>
      <c r="GW164" s="1226"/>
      <c r="GX164" s="1226"/>
      <c r="GY164" s="1227"/>
      <c r="GZ164" s="1084"/>
      <c r="HA164" s="1228"/>
      <c r="HB164" s="1084"/>
      <c r="HC164" s="1085"/>
      <c r="HD164" s="1224"/>
      <c r="HE164" s="1224"/>
      <c r="HF164" s="1225"/>
      <c r="HG164" s="1225"/>
      <c r="HH164" s="1225"/>
      <c r="HI164" s="1225"/>
      <c r="HJ164" s="1225"/>
      <c r="HK164" s="1226"/>
      <c r="HL164" s="1226"/>
      <c r="HM164" s="1226"/>
      <c r="HN164" s="1226"/>
      <c r="HO164" s="1227"/>
      <c r="HP164" s="1084"/>
      <c r="HQ164" s="1228"/>
      <c r="HR164" s="1084"/>
      <c r="HS164" s="1085"/>
      <c r="HT164" s="1224"/>
      <c r="HU164" s="1224"/>
      <c r="HV164" s="1225"/>
      <c r="HW164" s="1225"/>
      <c r="HX164" s="1225"/>
      <c r="HY164" s="1225"/>
      <c r="HZ164" s="1225"/>
      <c r="IA164" s="1226"/>
      <c r="IB164" s="1226"/>
      <c r="IC164" s="1226"/>
      <c r="ID164" s="1226"/>
      <c r="IE164" s="1227"/>
      <c r="IF164" s="1084"/>
      <c r="IG164" s="1228"/>
      <c r="IH164" s="1084"/>
      <c r="II164" s="1085"/>
      <c r="IJ164" s="1224"/>
      <c r="IK164" s="1224"/>
      <c r="IL164" s="1225"/>
      <c r="IM164" s="1225"/>
      <c r="IN164" s="1225"/>
      <c r="IO164" s="1225"/>
      <c r="IP164" s="1225"/>
      <c r="IQ164" s="1226"/>
      <c r="IR164" s="1226"/>
      <c r="IS164" s="1226"/>
      <c r="IT164" s="1226"/>
      <c r="IU164" s="1227"/>
      <c r="IV164" s="1084"/>
    </row>
    <row r="165" s="1015" customFormat="true" ht="20.25" hidden="true" customHeight="true" outlineLevel="0" collapsed="false">
      <c r="A165" s="1175" t="n">
        <v>9</v>
      </c>
      <c r="B165" s="1197" t="n">
        <v>18</v>
      </c>
      <c r="C165" s="1198" t="n">
        <v>19</v>
      </c>
      <c r="D165" s="1203" t="n">
        <v>14.6</v>
      </c>
      <c r="E165" s="1204" t="n">
        <v>16.6</v>
      </c>
      <c r="F165" s="1204" t="n">
        <v>16.9</v>
      </c>
      <c r="G165" s="1204" t="n">
        <v>16.7</v>
      </c>
      <c r="H165" s="1205" t="n">
        <v>16.6</v>
      </c>
      <c r="I165" s="1203" t="n">
        <v>6.9</v>
      </c>
      <c r="J165" s="1204" t="n">
        <v>7.6</v>
      </c>
      <c r="K165" s="1203" t="n">
        <v>6.9</v>
      </c>
      <c r="L165" s="1205" t="n">
        <v>6.8</v>
      </c>
      <c r="M165" s="1220" t="n">
        <v>7.575</v>
      </c>
      <c r="N165" s="1221" t="n">
        <v>47910.3</v>
      </c>
      <c r="O165" s="1201" t="n">
        <v>1888.85</v>
      </c>
      <c r="P165" s="1222" t="n">
        <v>25556</v>
      </c>
      <c r="R165" s="1224"/>
      <c r="S165" s="1224"/>
      <c r="T165" s="1224"/>
      <c r="U165" s="1224"/>
      <c r="V165" s="1225"/>
      <c r="W165" s="1225"/>
      <c r="X165" s="1232"/>
      <c r="Y165" s="1225"/>
      <c r="Z165" s="1225"/>
      <c r="AA165" s="1226"/>
      <c r="AB165" s="1226"/>
      <c r="AC165" s="1226"/>
      <c r="AD165" s="1226"/>
      <c r="AE165" s="1227"/>
      <c r="AF165" s="1084"/>
      <c r="AG165" s="1228"/>
      <c r="AH165" s="1084"/>
      <c r="AI165" s="1085"/>
      <c r="AJ165" s="1224"/>
      <c r="AK165" s="1224"/>
      <c r="AL165" s="1225"/>
      <c r="AM165" s="1225"/>
      <c r="AN165" s="1225"/>
      <c r="AO165" s="1225"/>
      <c r="AP165" s="1225"/>
      <c r="AQ165" s="1226"/>
      <c r="AR165" s="1226"/>
      <c r="AS165" s="1226"/>
      <c r="AT165" s="1226"/>
      <c r="AU165" s="1227"/>
      <c r="AV165" s="1084"/>
      <c r="AW165" s="1228"/>
      <c r="AX165" s="1084"/>
      <c r="AY165" s="1085"/>
      <c r="AZ165" s="1224"/>
      <c r="BA165" s="1224"/>
      <c r="BB165" s="1225"/>
      <c r="BC165" s="1225"/>
      <c r="BD165" s="1225"/>
      <c r="BE165" s="1225"/>
      <c r="BF165" s="1225"/>
      <c r="BG165" s="1226"/>
      <c r="BH165" s="1226"/>
      <c r="BI165" s="1226"/>
      <c r="BJ165" s="1226"/>
      <c r="BK165" s="1227"/>
      <c r="BL165" s="1084"/>
      <c r="BM165" s="1228"/>
      <c r="BN165" s="1084"/>
      <c r="BO165" s="1085"/>
      <c r="BP165" s="1224"/>
      <c r="BQ165" s="1224"/>
      <c r="BR165" s="1225"/>
      <c r="BS165" s="1225"/>
      <c r="BT165" s="1225"/>
      <c r="BU165" s="1225"/>
      <c r="BV165" s="1225"/>
      <c r="BW165" s="1226"/>
      <c r="BX165" s="1226"/>
      <c r="BY165" s="1226"/>
      <c r="BZ165" s="1226"/>
      <c r="CA165" s="1227"/>
      <c r="CB165" s="1084"/>
      <c r="CC165" s="1228"/>
      <c r="CD165" s="1084"/>
      <c r="CE165" s="1085"/>
      <c r="CF165" s="1224"/>
      <c r="CG165" s="1224"/>
      <c r="CH165" s="1225"/>
      <c r="CI165" s="1225"/>
      <c r="CJ165" s="1225"/>
      <c r="CK165" s="1225"/>
      <c r="CL165" s="1225"/>
      <c r="CM165" s="1226"/>
      <c r="CN165" s="1226"/>
      <c r="CO165" s="1226"/>
      <c r="CP165" s="1226"/>
      <c r="CQ165" s="1227"/>
      <c r="CR165" s="1084"/>
      <c r="CS165" s="1228"/>
      <c r="CT165" s="1084"/>
      <c r="CU165" s="1085"/>
      <c r="CV165" s="1224"/>
      <c r="CW165" s="1224"/>
      <c r="CX165" s="1225"/>
      <c r="CY165" s="1225"/>
      <c r="CZ165" s="1225"/>
      <c r="DA165" s="1225"/>
      <c r="DB165" s="1225"/>
      <c r="DC165" s="1226"/>
      <c r="DD165" s="1226"/>
      <c r="DE165" s="1226"/>
      <c r="DF165" s="1226"/>
      <c r="DG165" s="1227"/>
      <c r="DH165" s="1084"/>
      <c r="DI165" s="1228"/>
      <c r="DJ165" s="1084"/>
      <c r="DK165" s="1085"/>
      <c r="DL165" s="1224"/>
      <c r="DM165" s="1224"/>
      <c r="DN165" s="1225"/>
      <c r="DO165" s="1225"/>
      <c r="DP165" s="1225"/>
      <c r="DQ165" s="1225"/>
      <c r="DR165" s="1225"/>
      <c r="DS165" s="1226"/>
      <c r="DT165" s="1226"/>
      <c r="DU165" s="1226"/>
      <c r="DV165" s="1226"/>
      <c r="DW165" s="1227"/>
      <c r="DX165" s="1084"/>
      <c r="DY165" s="1228"/>
      <c r="DZ165" s="1084"/>
      <c r="EA165" s="1085"/>
      <c r="EB165" s="1224"/>
      <c r="EC165" s="1224"/>
      <c r="ED165" s="1225"/>
      <c r="EE165" s="1225"/>
      <c r="EF165" s="1225"/>
      <c r="EG165" s="1225"/>
      <c r="EH165" s="1225"/>
      <c r="EI165" s="1226"/>
      <c r="EJ165" s="1226"/>
      <c r="EK165" s="1226"/>
      <c r="EL165" s="1226"/>
      <c r="EM165" s="1227"/>
      <c r="EN165" s="1084"/>
      <c r="EO165" s="1228"/>
      <c r="EP165" s="1084"/>
      <c r="EQ165" s="1085"/>
      <c r="ER165" s="1224"/>
      <c r="ES165" s="1224"/>
      <c r="ET165" s="1225"/>
      <c r="EU165" s="1225"/>
      <c r="EV165" s="1225"/>
      <c r="EW165" s="1225"/>
      <c r="EX165" s="1225"/>
      <c r="EY165" s="1226"/>
      <c r="EZ165" s="1226"/>
      <c r="FA165" s="1226"/>
      <c r="FB165" s="1226"/>
      <c r="FC165" s="1227"/>
      <c r="FD165" s="1084"/>
      <c r="FE165" s="1228"/>
      <c r="FF165" s="1084"/>
      <c r="FG165" s="1085"/>
      <c r="FH165" s="1224"/>
      <c r="FI165" s="1224"/>
      <c r="FJ165" s="1225"/>
      <c r="FK165" s="1225"/>
      <c r="FL165" s="1225"/>
      <c r="FM165" s="1225"/>
      <c r="FN165" s="1225"/>
      <c r="FO165" s="1226"/>
      <c r="FP165" s="1226"/>
      <c r="FQ165" s="1226"/>
      <c r="FR165" s="1226"/>
      <c r="FS165" s="1227"/>
      <c r="FT165" s="1084"/>
      <c r="FU165" s="1228"/>
      <c r="FV165" s="1084"/>
      <c r="FW165" s="1085"/>
      <c r="FX165" s="1224"/>
      <c r="FY165" s="1224"/>
      <c r="FZ165" s="1225"/>
      <c r="GA165" s="1225"/>
      <c r="GB165" s="1225"/>
      <c r="GC165" s="1225"/>
      <c r="GD165" s="1225"/>
      <c r="GE165" s="1226"/>
      <c r="GF165" s="1226"/>
      <c r="GG165" s="1226"/>
      <c r="GH165" s="1226"/>
      <c r="GI165" s="1227"/>
      <c r="GJ165" s="1084"/>
      <c r="GK165" s="1228"/>
      <c r="GL165" s="1084"/>
      <c r="GM165" s="1085"/>
      <c r="GN165" s="1224"/>
      <c r="GO165" s="1224"/>
      <c r="GP165" s="1225"/>
      <c r="GQ165" s="1225"/>
      <c r="GR165" s="1225"/>
      <c r="GS165" s="1225"/>
      <c r="GT165" s="1225"/>
      <c r="GU165" s="1226"/>
      <c r="GV165" s="1226"/>
      <c r="GW165" s="1226"/>
      <c r="GX165" s="1226"/>
      <c r="GY165" s="1227"/>
      <c r="GZ165" s="1084"/>
      <c r="HA165" s="1228"/>
      <c r="HB165" s="1084"/>
      <c r="HC165" s="1085"/>
      <c r="HD165" s="1224"/>
      <c r="HE165" s="1224"/>
      <c r="HF165" s="1225"/>
      <c r="HG165" s="1225"/>
      <c r="HH165" s="1225"/>
      <c r="HI165" s="1225"/>
      <c r="HJ165" s="1225"/>
      <c r="HK165" s="1226"/>
      <c r="HL165" s="1226"/>
      <c r="HM165" s="1226"/>
      <c r="HN165" s="1226"/>
      <c r="HO165" s="1227"/>
      <c r="HP165" s="1084"/>
      <c r="HQ165" s="1228"/>
      <c r="HR165" s="1084"/>
      <c r="HS165" s="1085"/>
      <c r="HT165" s="1224"/>
      <c r="HU165" s="1224"/>
      <c r="HV165" s="1225"/>
      <c r="HW165" s="1225"/>
      <c r="HX165" s="1225"/>
      <c r="HY165" s="1225"/>
      <c r="HZ165" s="1225"/>
      <c r="IA165" s="1226"/>
      <c r="IB165" s="1226"/>
      <c r="IC165" s="1226"/>
      <c r="ID165" s="1226"/>
      <c r="IE165" s="1227"/>
      <c r="IF165" s="1084"/>
      <c r="IG165" s="1228"/>
      <c r="IH165" s="1084"/>
      <c r="II165" s="1085"/>
      <c r="IJ165" s="1224"/>
      <c r="IK165" s="1224"/>
      <c r="IL165" s="1225"/>
      <c r="IM165" s="1225"/>
      <c r="IN165" s="1225"/>
      <c r="IO165" s="1225"/>
      <c r="IP165" s="1225"/>
      <c r="IQ165" s="1226"/>
      <c r="IR165" s="1226"/>
      <c r="IS165" s="1226"/>
      <c r="IT165" s="1226"/>
      <c r="IU165" s="1227"/>
      <c r="IV165" s="1084"/>
    </row>
    <row r="166" s="1015" customFormat="true" ht="20.25" hidden="true" customHeight="true" outlineLevel="0" collapsed="false">
      <c r="A166" s="1175" t="n">
        <v>10</v>
      </c>
      <c r="B166" s="1197" t="n">
        <v>18</v>
      </c>
      <c r="C166" s="1198" t="n">
        <v>19</v>
      </c>
      <c r="D166" s="1203" t="n">
        <v>14.1</v>
      </c>
      <c r="E166" s="1204" t="n">
        <v>15.9</v>
      </c>
      <c r="F166" s="1204" t="n">
        <v>16.2</v>
      </c>
      <c r="G166" s="1204" t="n">
        <v>16.2</v>
      </c>
      <c r="H166" s="1205" t="n">
        <v>15.7</v>
      </c>
      <c r="I166" s="1203" t="n">
        <v>6.6</v>
      </c>
      <c r="J166" s="1204" t="n">
        <v>8.1</v>
      </c>
      <c r="K166" s="1203" t="n">
        <v>6.5</v>
      </c>
      <c r="L166" s="1205" t="n">
        <v>6.8</v>
      </c>
      <c r="M166" s="1220" t="n">
        <v>7.01</v>
      </c>
      <c r="N166" s="1221" t="n">
        <v>47184.71</v>
      </c>
      <c r="O166" s="1201" t="n">
        <v>1853.22</v>
      </c>
      <c r="P166" s="1222" t="n">
        <v>33256</v>
      </c>
      <c r="R166" s="1224"/>
      <c r="S166" s="1224"/>
      <c r="T166" s="1224"/>
      <c r="U166" s="1224"/>
      <c r="V166" s="1225"/>
      <c r="W166" s="1225"/>
      <c r="X166" s="1232"/>
      <c r="Y166" s="1225"/>
      <c r="Z166" s="1225"/>
      <c r="AA166" s="1226"/>
      <c r="AB166" s="1226"/>
      <c r="AC166" s="1226"/>
      <c r="AD166" s="1226"/>
      <c r="AE166" s="1227"/>
      <c r="AF166" s="1084"/>
      <c r="AG166" s="1228"/>
      <c r="AH166" s="1084"/>
      <c r="AI166" s="1085"/>
      <c r="AJ166" s="1224"/>
      <c r="AK166" s="1224"/>
      <c r="AL166" s="1225"/>
      <c r="AM166" s="1225"/>
      <c r="AN166" s="1225"/>
      <c r="AO166" s="1225"/>
      <c r="AP166" s="1225"/>
      <c r="AQ166" s="1226"/>
      <c r="AR166" s="1226"/>
      <c r="AS166" s="1226"/>
      <c r="AT166" s="1226"/>
      <c r="AU166" s="1227"/>
      <c r="AV166" s="1084"/>
      <c r="AW166" s="1228"/>
      <c r="AX166" s="1084"/>
      <c r="AY166" s="1085"/>
      <c r="AZ166" s="1224"/>
      <c r="BA166" s="1224"/>
      <c r="BB166" s="1225"/>
      <c r="BC166" s="1225"/>
      <c r="BD166" s="1225"/>
      <c r="BE166" s="1225"/>
      <c r="BF166" s="1225"/>
      <c r="BG166" s="1226"/>
      <c r="BH166" s="1226"/>
      <c r="BI166" s="1226"/>
      <c r="BJ166" s="1226"/>
      <c r="BK166" s="1227"/>
      <c r="BL166" s="1084"/>
      <c r="BM166" s="1228"/>
      <c r="BN166" s="1084"/>
      <c r="BO166" s="1085"/>
      <c r="BP166" s="1224"/>
      <c r="BQ166" s="1224"/>
      <c r="BR166" s="1225"/>
      <c r="BS166" s="1225"/>
      <c r="BT166" s="1225"/>
      <c r="BU166" s="1225"/>
      <c r="BV166" s="1225"/>
      <c r="BW166" s="1226"/>
      <c r="BX166" s="1226"/>
      <c r="BY166" s="1226"/>
      <c r="BZ166" s="1226"/>
      <c r="CA166" s="1227"/>
      <c r="CB166" s="1084"/>
      <c r="CC166" s="1228"/>
      <c r="CD166" s="1084"/>
      <c r="CE166" s="1085"/>
      <c r="CF166" s="1224"/>
      <c r="CG166" s="1224"/>
      <c r="CH166" s="1225"/>
      <c r="CI166" s="1225"/>
      <c r="CJ166" s="1225"/>
      <c r="CK166" s="1225"/>
      <c r="CL166" s="1225"/>
      <c r="CM166" s="1226"/>
      <c r="CN166" s="1226"/>
      <c r="CO166" s="1226"/>
      <c r="CP166" s="1226"/>
      <c r="CQ166" s="1227"/>
      <c r="CR166" s="1084"/>
      <c r="CS166" s="1228"/>
      <c r="CT166" s="1084"/>
      <c r="CU166" s="1085"/>
      <c r="CV166" s="1224"/>
      <c r="CW166" s="1224"/>
      <c r="CX166" s="1225"/>
      <c r="CY166" s="1225"/>
      <c r="CZ166" s="1225"/>
      <c r="DA166" s="1225"/>
      <c r="DB166" s="1225"/>
      <c r="DC166" s="1226"/>
      <c r="DD166" s="1226"/>
      <c r="DE166" s="1226"/>
      <c r="DF166" s="1226"/>
      <c r="DG166" s="1227"/>
      <c r="DH166" s="1084"/>
      <c r="DI166" s="1228"/>
      <c r="DJ166" s="1084"/>
      <c r="DK166" s="1085"/>
      <c r="DL166" s="1224"/>
      <c r="DM166" s="1224"/>
      <c r="DN166" s="1225"/>
      <c r="DO166" s="1225"/>
      <c r="DP166" s="1225"/>
      <c r="DQ166" s="1225"/>
      <c r="DR166" s="1225"/>
      <c r="DS166" s="1226"/>
      <c r="DT166" s="1226"/>
      <c r="DU166" s="1226"/>
      <c r="DV166" s="1226"/>
      <c r="DW166" s="1227"/>
      <c r="DX166" s="1084"/>
      <c r="DY166" s="1228"/>
      <c r="DZ166" s="1084"/>
      <c r="EA166" s="1085"/>
      <c r="EB166" s="1224"/>
      <c r="EC166" s="1224"/>
      <c r="ED166" s="1225"/>
      <c r="EE166" s="1225"/>
      <c r="EF166" s="1225"/>
      <c r="EG166" s="1225"/>
      <c r="EH166" s="1225"/>
      <c r="EI166" s="1226"/>
      <c r="EJ166" s="1226"/>
      <c r="EK166" s="1226"/>
      <c r="EL166" s="1226"/>
      <c r="EM166" s="1227"/>
      <c r="EN166" s="1084"/>
      <c r="EO166" s="1228"/>
      <c r="EP166" s="1084"/>
      <c r="EQ166" s="1085"/>
      <c r="ER166" s="1224"/>
      <c r="ES166" s="1224"/>
      <c r="ET166" s="1225"/>
      <c r="EU166" s="1225"/>
      <c r="EV166" s="1225"/>
      <c r="EW166" s="1225"/>
      <c r="EX166" s="1225"/>
      <c r="EY166" s="1226"/>
      <c r="EZ166" s="1226"/>
      <c r="FA166" s="1226"/>
      <c r="FB166" s="1226"/>
      <c r="FC166" s="1227"/>
      <c r="FD166" s="1084"/>
      <c r="FE166" s="1228"/>
      <c r="FF166" s="1084"/>
      <c r="FG166" s="1085"/>
      <c r="FH166" s="1224"/>
      <c r="FI166" s="1224"/>
      <c r="FJ166" s="1225"/>
      <c r="FK166" s="1225"/>
      <c r="FL166" s="1225"/>
      <c r="FM166" s="1225"/>
      <c r="FN166" s="1225"/>
      <c r="FO166" s="1226"/>
      <c r="FP166" s="1226"/>
      <c r="FQ166" s="1226"/>
      <c r="FR166" s="1226"/>
      <c r="FS166" s="1227"/>
      <c r="FT166" s="1084"/>
      <c r="FU166" s="1228"/>
      <c r="FV166" s="1084"/>
      <c r="FW166" s="1085"/>
      <c r="FX166" s="1224"/>
      <c r="FY166" s="1224"/>
      <c r="FZ166" s="1225"/>
      <c r="GA166" s="1225"/>
      <c r="GB166" s="1225"/>
      <c r="GC166" s="1225"/>
      <c r="GD166" s="1225"/>
      <c r="GE166" s="1226"/>
      <c r="GF166" s="1226"/>
      <c r="GG166" s="1226"/>
      <c r="GH166" s="1226"/>
      <c r="GI166" s="1227"/>
      <c r="GJ166" s="1084"/>
      <c r="GK166" s="1228"/>
      <c r="GL166" s="1084"/>
      <c r="GM166" s="1085"/>
      <c r="GN166" s="1224"/>
      <c r="GO166" s="1224"/>
      <c r="GP166" s="1225"/>
      <c r="GQ166" s="1225"/>
      <c r="GR166" s="1225"/>
      <c r="GS166" s="1225"/>
      <c r="GT166" s="1225"/>
      <c r="GU166" s="1226"/>
      <c r="GV166" s="1226"/>
      <c r="GW166" s="1226"/>
      <c r="GX166" s="1226"/>
      <c r="GY166" s="1227"/>
      <c r="GZ166" s="1084"/>
      <c r="HA166" s="1228"/>
      <c r="HB166" s="1084"/>
      <c r="HC166" s="1085"/>
      <c r="HD166" s="1224"/>
      <c r="HE166" s="1224"/>
      <c r="HF166" s="1225"/>
      <c r="HG166" s="1225"/>
      <c r="HH166" s="1225"/>
      <c r="HI166" s="1225"/>
      <c r="HJ166" s="1225"/>
      <c r="HK166" s="1226"/>
      <c r="HL166" s="1226"/>
      <c r="HM166" s="1226"/>
      <c r="HN166" s="1226"/>
      <c r="HO166" s="1227"/>
      <c r="HP166" s="1084"/>
      <c r="HQ166" s="1228"/>
      <c r="HR166" s="1084"/>
      <c r="HS166" s="1085"/>
      <c r="HT166" s="1224"/>
      <c r="HU166" s="1224"/>
      <c r="HV166" s="1225"/>
      <c r="HW166" s="1225"/>
      <c r="HX166" s="1225"/>
      <c r="HY166" s="1225"/>
      <c r="HZ166" s="1225"/>
      <c r="IA166" s="1226"/>
      <c r="IB166" s="1226"/>
      <c r="IC166" s="1226"/>
      <c r="ID166" s="1226"/>
      <c r="IE166" s="1227"/>
      <c r="IF166" s="1084"/>
      <c r="IG166" s="1228"/>
      <c r="IH166" s="1084"/>
      <c r="II166" s="1085"/>
      <c r="IJ166" s="1224"/>
      <c r="IK166" s="1224"/>
      <c r="IL166" s="1225"/>
      <c r="IM166" s="1225"/>
      <c r="IN166" s="1225"/>
      <c r="IO166" s="1225"/>
      <c r="IP166" s="1225"/>
      <c r="IQ166" s="1226"/>
      <c r="IR166" s="1226"/>
      <c r="IS166" s="1226"/>
      <c r="IT166" s="1226"/>
      <c r="IU166" s="1227"/>
      <c r="IV166" s="1084"/>
    </row>
    <row r="167" s="1015" customFormat="true" ht="20.25" hidden="true" customHeight="true" outlineLevel="0" collapsed="false">
      <c r="A167" s="1175" t="n">
        <v>11</v>
      </c>
      <c r="B167" s="1197" t="n">
        <v>18</v>
      </c>
      <c r="C167" s="1198" t="n">
        <v>19</v>
      </c>
      <c r="D167" s="1203" t="n">
        <v>14.2</v>
      </c>
      <c r="E167" s="1204" t="n">
        <v>15.9</v>
      </c>
      <c r="F167" s="1204" t="n">
        <v>16.1</v>
      </c>
      <c r="G167" s="1204" t="n">
        <v>16.2</v>
      </c>
      <c r="H167" s="1205" t="n">
        <v>15.6</v>
      </c>
      <c r="I167" s="1203" t="n">
        <v>6.6</v>
      </c>
      <c r="J167" s="1204" t="n">
        <v>8</v>
      </c>
      <c r="K167" s="1203" t="n">
        <v>6.4</v>
      </c>
      <c r="L167" s="1205" t="n">
        <v>6.8</v>
      </c>
      <c r="M167" s="1220" t="n">
        <v>6.7</v>
      </c>
      <c r="N167" s="1221" t="n">
        <v>45350.17</v>
      </c>
      <c r="O167" s="1201" t="n">
        <v>1781.2836601215</v>
      </c>
      <c r="P167" s="1222" t="n">
        <v>26148.9550407465</v>
      </c>
      <c r="R167" s="1224"/>
      <c r="S167" s="1224"/>
      <c r="T167" s="1224"/>
      <c r="U167" s="1224"/>
      <c r="V167" s="1225"/>
      <c r="W167" s="1225"/>
      <c r="X167" s="1232"/>
      <c r="Y167" s="1225"/>
      <c r="Z167" s="1225"/>
      <c r="AA167" s="1226"/>
      <c r="AB167" s="1226"/>
      <c r="AC167" s="1226"/>
      <c r="AD167" s="1226"/>
      <c r="AE167" s="1227"/>
      <c r="AF167" s="1084"/>
      <c r="AG167" s="1228"/>
      <c r="AH167" s="1084"/>
      <c r="AI167" s="1085"/>
      <c r="AJ167" s="1224"/>
      <c r="AK167" s="1224"/>
      <c r="AL167" s="1225"/>
      <c r="AM167" s="1225"/>
      <c r="AN167" s="1225"/>
      <c r="AO167" s="1225"/>
      <c r="AP167" s="1225"/>
      <c r="AQ167" s="1226"/>
      <c r="AR167" s="1226"/>
      <c r="AS167" s="1226"/>
      <c r="AT167" s="1226"/>
      <c r="AU167" s="1227"/>
      <c r="AV167" s="1084"/>
      <c r="AW167" s="1228"/>
      <c r="AX167" s="1084"/>
      <c r="AY167" s="1085"/>
      <c r="AZ167" s="1224"/>
      <c r="BA167" s="1224"/>
      <c r="BB167" s="1225"/>
      <c r="BC167" s="1225"/>
      <c r="BD167" s="1225"/>
      <c r="BE167" s="1225"/>
      <c r="BF167" s="1225"/>
      <c r="BG167" s="1226"/>
      <c r="BH167" s="1226"/>
      <c r="BI167" s="1226"/>
      <c r="BJ167" s="1226"/>
      <c r="BK167" s="1227"/>
      <c r="BL167" s="1084"/>
      <c r="BM167" s="1228"/>
      <c r="BN167" s="1084"/>
      <c r="BO167" s="1085"/>
      <c r="BP167" s="1224"/>
      <c r="BQ167" s="1224"/>
      <c r="BR167" s="1225"/>
      <c r="BS167" s="1225"/>
      <c r="BT167" s="1225"/>
      <c r="BU167" s="1225"/>
      <c r="BV167" s="1225"/>
      <c r="BW167" s="1226"/>
      <c r="BX167" s="1226"/>
      <c r="BY167" s="1226"/>
      <c r="BZ167" s="1226"/>
      <c r="CA167" s="1227"/>
      <c r="CB167" s="1084"/>
      <c r="CC167" s="1228"/>
      <c r="CD167" s="1084"/>
      <c r="CE167" s="1085"/>
      <c r="CF167" s="1224"/>
      <c r="CG167" s="1224"/>
      <c r="CH167" s="1225"/>
      <c r="CI167" s="1225"/>
      <c r="CJ167" s="1225"/>
      <c r="CK167" s="1225"/>
      <c r="CL167" s="1225"/>
      <c r="CM167" s="1226"/>
      <c r="CN167" s="1226"/>
      <c r="CO167" s="1226"/>
      <c r="CP167" s="1226"/>
      <c r="CQ167" s="1227"/>
      <c r="CR167" s="1084"/>
      <c r="CS167" s="1228"/>
      <c r="CT167" s="1084"/>
      <c r="CU167" s="1085"/>
      <c r="CV167" s="1224"/>
      <c r="CW167" s="1224"/>
      <c r="CX167" s="1225"/>
      <c r="CY167" s="1225"/>
      <c r="CZ167" s="1225"/>
      <c r="DA167" s="1225"/>
      <c r="DB167" s="1225"/>
      <c r="DC167" s="1226"/>
      <c r="DD167" s="1226"/>
      <c r="DE167" s="1226"/>
      <c r="DF167" s="1226"/>
      <c r="DG167" s="1227"/>
      <c r="DH167" s="1084"/>
      <c r="DI167" s="1228"/>
      <c r="DJ167" s="1084"/>
      <c r="DK167" s="1085"/>
      <c r="DL167" s="1224"/>
      <c r="DM167" s="1224"/>
      <c r="DN167" s="1225"/>
      <c r="DO167" s="1225"/>
      <c r="DP167" s="1225"/>
      <c r="DQ167" s="1225"/>
      <c r="DR167" s="1225"/>
      <c r="DS167" s="1226"/>
      <c r="DT167" s="1226"/>
      <c r="DU167" s="1226"/>
      <c r="DV167" s="1226"/>
      <c r="DW167" s="1227"/>
      <c r="DX167" s="1084"/>
      <c r="DY167" s="1228"/>
      <c r="DZ167" s="1084"/>
      <c r="EA167" s="1085"/>
      <c r="EB167" s="1224"/>
      <c r="EC167" s="1224"/>
      <c r="ED167" s="1225"/>
      <c r="EE167" s="1225"/>
      <c r="EF167" s="1225"/>
      <c r="EG167" s="1225"/>
      <c r="EH167" s="1225"/>
      <c r="EI167" s="1226"/>
      <c r="EJ167" s="1226"/>
      <c r="EK167" s="1226"/>
      <c r="EL167" s="1226"/>
      <c r="EM167" s="1227"/>
      <c r="EN167" s="1084"/>
      <c r="EO167" s="1228"/>
      <c r="EP167" s="1084"/>
      <c r="EQ167" s="1085"/>
      <c r="ER167" s="1224"/>
      <c r="ES167" s="1224"/>
      <c r="ET167" s="1225"/>
      <c r="EU167" s="1225"/>
      <c r="EV167" s="1225"/>
      <c r="EW167" s="1225"/>
      <c r="EX167" s="1225"/>
      <c r="EY167" s="1226"/>
      <c r="EZ167" s="1226"/>
      <c r="FA167" s="1226"/>
      <c r="FB167" s="1226"/>
      <c r="FC167" s="1227"/>
      <c r="FD167" s="1084"/>
      <c r="FE167" s="1228"/>
      <c r="FF167" s="1084"/>
      <c r="FG167" s="1085"/>
      <c r="FH167" s="1224"/>
      <c r="FI167" s="1224"/>
      <c r="FJ167" s="1225"/>
      <c r="FK167" s="1225"/>
      <c r="FL167" s="1225"/>
      <c r="FM167" s="1225"/>
      <c r="FN167" s="1225"/>
      <c r="FO167" s="1226"/>
      <c r="FP167" s="1226"/>
      <c r="FQ167" s="1226"/>
      <c r="FR167" s="1226"/>
      <c r="FS167" s="1227"/>
      <c r="FT167" s="1084"/>
      <c r="FU167" s="1228"/>
      <c r="FV167" s="1084"/>
      <c r="FW167" s="1085"/>
      <c r="FX167" s="1224"/>
      <c r="FY167" s="1224"/>
      <c r="FZ167" s="1225"/>
      <c r="GA167" s="1225"/>
      <c r="GB167" s="1225"/>
      <c r="GC167" s="1225"/>
      <c r="GD167" s="1225"/>
      <c r="GE167" s="1226"/>
      <c r="GF167" s="1226"/>
      <c r="GG167" s="1226"/>
      <c r="GH167" s="1226"/>
      <c r="GI167" s="1227"/>
      <c r="GJ167" s="1084"/>
      <c r="GK167" s="1228"/>
      <c r="GL167" s="1084"/>
      <c r="GM167" s="1085"/>
      <c r="GN167" s="1224"/>
      <c r="GO167" s="1224"/>
      <c r="GP167" s="1225"/>
      <c r="GQ167" s="1225"/>
      <c r="GR167" s="1225"/>
      <c r="GS167" s="1225"/>
      <c r="GT167" s="1225"/>
      <c r="GU167" s="1226"/>
      <c r="GV167" s="1226"/>
      <c r="GW167" s="1226"/>
      <c r="GX167" s="1226"/>
      <c r="GY167" s="1227"/>
      <c r="GZ167" s="1084"/>
      <c r="HA167" s="1228"/>
      <c r="HB167" s="1084"/>
      <c r="HC167" s="1085"/>
      <c r="HD167" s="1224"/>
      <c r="HE167" s="1224"/>
      <c r="HF167" s="1225"/>
      <c r="HG167" s="1225"/>
      <c r="HH167" s="1225"/>
      <c r="HI167" s="1225"/>
      <c r="HJ167" s="1225"/>
      <c r="HK167" s="1226"/>
      <c r="HL167" s="1226"/>
      <c r="HM167" s="1226"/>
      <c r="HN167" s="1226"/>
      <c r="HO167" s="1227"/>
      <c r="HP167" s="1084"/>
      <c r="HQ167" s="1228"/>
      <c r="HR167" s="1084"/>
      <c r="HS167" s="1085"/>
      <c r="HT167" s="1224"/>
      <c r="HU167" s="1224"/>
      <c r="HV167" s="1225"/>
      <c r="HW167" s="1225"/>
      <c r="HX167" s="1225"/>
      <c r="HY167" s="1225"/>
      <c r="HZ167" s="1225"/>
      <c r="IA167" s="1226"/>
      <c r="IB167" s="1226"/>
      <c r="IC167" s="1226"/>
      <c r="ID167" s="1226"/>
      <c r="IE167" s="1227"/>
      <c r="IF167" s="1084"/>
      <c r="IG167" s="1228"/>
      <c r="IH167" s="1084"/>
      <c r="II167" s="1085"/>
      <c r="IJ167" s="1224"/>
      <c r="IK167" s="1224"/>
      <c r="IL167" s="1225"/>
      <c r="IM167" s="1225"/>
      <c r="IN167" s="1225"/>
      <c r="IO167" s="1225"/>
      <c r="IP167" s="1225"/>
      <c r="IQ167" s="1226"/>
      <c r="IR167" s="1226"/>
      <c r="IS167" s="1226"/>
      <c r="IT167" s="1226"/>
      <c r="IU167" s="1227"/>
      <c r="IV167" s="1084"/>
    </row>
    <row r="168" s="1015" customFormat="true" ht="20.25" hidden="false" customHeight="true" outlineLevel="0" collapsed="false">
      <c r="A168" s="1175" t="s">
        <v>800</v>
      </c>
      <c r="B168" s="1197" t="n">
        <v>15</v>
      </c>
      <c r="C168" s="1198" t="n">
        <v>16</v>
      </c>
      <c r="D168" s="1203" t="n">
        <v>14.2</v>
      </c>
      <c r="E168" s="1204" t="n">
        <v>15.9</v>
      </c>
      <c r="F168" s="1204" t="n">
        <v>16.2</v>
      </c>
      <c r="G168" s="1204" t="n">
        <v>16.4</v>
      </c>
      <c r="H168" s="1205" t="n">
        <v>15.7</v>
      </c>
      <c r="I168" s="1203" t="n">
        <v>6.5</v>
      </c>
      <c r="J168" s="1204" t="n">
        <v>8</v>
      </c>
      <c r="K168" s="1203" t="n">
        <v>6.5</v>
      </c>
      <c r="L168" s="1205" t="n">
        <v>6.8</v>
      </c>
      <c r="M168" s="1220" t="n">
        <v>6.5</v>
      </c>
      <c r="N168" s="1221" t="n">
        <v>51668.41</v>
      </c>
      <c r="O168" s="1201" t="n">
        <v>2068.18</v>
      </c>
      <c r="P168" s="1222" t="n">
        <v>31072.6699121343</v>
      </c>
      <c r="R168" s="1224"/>
      <c r="S168" s="1224"/>
      <c r="T168" s="1224"/>
      <c r="U168" s="1224"/>
      <c r="V168" s="1225"/>
      <c r="W168" s="1225"/>
      <c r="X168" s="1232"/>
      <c r="Y168" s="1225"/>
      <c r="Z168" s="1225"/>
      <c r="AA168" s="1226"/>
      <c r="AB168" s="1226"/>
      <c r="AC168" s="1226"/>
      <c r="AD168" s="1226"/>
      <c r="AE168" s="1227"/>
      <c r="AF168" s="1084"/>
      <c r="AG168" s="1228"/>
      <c r="AH168" s="1084"/>
      <c r="AI168" s="1085"/>
      <c r="AJ168" s="1224"/>
      <c r="AK168" s="1224"/>
      <c r="AL168" s="1225"/>
      <c r="AM168" s="1225"/>
      <c r="AN168" s="1225"/>
      <c r="AO168" s="1225"/>
      <c r="AP168" s="1225"/>
      <c r="AQ168" s="1226"/>
      <c r="AR168" s="1226"/>
      <c r="AS168" s="1226"/>
      <c r="AT168" s="1226"/>
      <c r="AU168" s="1227"/>
      <c r="AV168" s="1084"/>
      <c r="AW168" s="1228"/>
      <c r="AX168" s="1084"/>
      <c r="AY168" s="1085"/>
      <c r="AZ168" s="1224"/>
      <c r="BA168" s="1224"/>
      <c r="BB168" s="1225"/>
      <c r="BC168" s="1225"/>
      <c r="BD168" s="1225"/>
      <c r="BE168" s="1225"/>
      <c r="BF168" s="1225"/>
      <c r="BG168" s="1226"/>
      <c r="BH168" s="1226"/>
      <c r="BI168" s="1226"/>
      <c r="BJ168" s="1226"/>
      <c r="BK168" s="1227"/>
      <c r="BL168" s="1084"/>
      <c r="BM168" s="1228"/>
      <c r="BN168" s="1084"/>
      <c r="BO168" s="1085"/>
      <c r="BP168" s="1224"/>
      <c r="BQ168" s="1224"/>
      <c r="BR168" s="1225"/>
      <c r="BS168" s="1225"/>
      <c r="BT168" s="1225"/>
      <c r="BU168" s="1225"/>
      <c r="BV168" s="1225"/>
      <c r="BW168" s="1226"/>
      <c r="BX168" s="1226"/>
      <c r="BY168" s="1226"/>
      <c r="BZ168" s="1226"/>
      <c r="CA168" s="1227"/>
      <c r="CB168" s="1084"/>
      <c r="CC168" s="1228"/>
      <c r="CD168" s="1084"/>
      <c r="CE168" s="1085"/>
      <c r="CF168" s="1224"/>
      <c r="CG168" s="1224"/>
      <c r="CH168" s="1225"/>
      <c r="CI168" s="1225"/>
      <c r="CJ168" s="1225"/>
      <c r="CK168" s="1225"/>
      <c r="CL168" s="1225"/>
      <c r="CM168" s="1226"/>
      <c r="CN168" s="1226"/>
      <c r="CO168" s="1226"/>
      <c r="CP168" s="1226"/>
      <c r="CQ168" s="1227"/>
      <c r="CR168" s="1084"/>
      <c r="CS168" s="1228"/>
      <c r="CT168" s="1084"/>
      <c r="CU168" s="1085"/>
      <c r="CV168" s="1224"/>
      <c r="CW168" s="1224"/>
      <c r="CX168" s="1225"/>
      <c r="CY168" s="1225"/>
      <c r="CZ168" s="1225"/>
      <c r="DA168" s="1225"/>
      <c r="DB168" s="1225"/>
      <c r="DC168" s="1226"/>
      <c r="DD168" s="1226"/>
      <c r="DE168" s="1226"/>
      <c r="DF168" s="1226"/>
      <c r="DG168" s="1227"/>
      <c r="DH168" s="1084"/>
      <c r="DI168" s="1228"/>
      <c r="DJ168" s="1084"/>
      <c r="DK168" s="1085"/>
      <c r="DL168" s="1224"/>
      <c r="DM168" s="1224"/>
      <c r="DN168" s="1225"/>
      <c r="DO168" s="1225"/>
      <c r="DP168" s="1225"/>
      <c r="DQ168" s="1225"/>
      <c r="DR168" s="1225"/>
      <c r="DS168" s="1226"/>
      <c r="DT168" s="1226"/>
      <c r="DU168" s="1226"/>
      <c r="DV168" s="1226"/>
      <c r="DW168" s="1227"/>
      <c r="DX168" s="1084"/>
      <c r="DY168" s="1228"/>
      <c r="DZ168" s="1084"/>
      <c r="EA168" s="1085"/>
      <c r="EB168" s="1224"/>
      <c r="EC168" s="1224"/>
      <c r="ED168" s="1225"/>
      <c r="EE168" s="1225"/>
      <c r="EF168" s="1225"/>
      <c r="EG168" s="1225"/>
      <c r="EH168" s="1225"/>
      <c r="EI168" s="1226"/>
      <c r="EJ168" s="1226"/>
      <c r="EK168" s="1226"/>
      <c r="EL168" s="1226"/>
      <c r="EM168" s="1227"/>
      <c r="EN168" s="1084"/>
      <c r="EO168" s="1228"/>
      <c r="EP168" s="1084"/>
      <c r="EQ168" s="1085"/>
      <c r="ER168" s="1224"/>
      <c r="ES168" s="1224"/>
      <c r="ET168" s="1225"/>
      <c r="EU168" s="1225"/>
      <c r="EV168" s="1225"/>
      <c r="EW168" s="1225"/>
      <c r="EX168" s="1225"/>
      <c r="EY168" s="1226"/>
      <c r="EZ168" s="1226"/>
      <c r="FA168" s="1226"/>
      <c r="FB168" s="1226"/>
      <c r="FC168" s="1227"/>
      <c r="FD168" s="1084"/>
      <c r="FE168" s="1228"/>
      <c r="FF168" s="1084"/>
      <c r="FG168" s="1085"/>
      <c r="FH168" s="1224"/>
      <c r="FI168" s="1224"/>
      <c r="FJ168" s="1225"/>
      <c r="FK168" s="1225"/>
      <c r="FL168" s="1225"/>
      <c r="FM168" s="1225"/>
      <c r="FN168" s="1225"/>
      <c r="FO168" s="1226"/>
      <c r="FP168" s="1226"/>
      <c r="FQ168" s="1226"/>
      <c r="FR168" s="1226"/>
      <c r="FS168" s="1227"/>
      <c r="FT168" s="1084"/>
      <c r="FU168" s="1228"/>
      <c r="FV168" s="1084"/>
      <c r="FW168" s="1085"/>
      <c r="FX168" s="1224"/>
      <c r="FY168" s="1224"/>
      <c r="FZ168" s="1225"/>
      <c r="GA168" s="1225"/>
      <c r="GB168" s="1225"/>
      <c r="GC168" s="1225"/>
      <c r="GD168" s="1225"/>
      <c r="GE168" s="1226"/>
      <c r="GF168" s="1226"/>
      <c r="GG168" s="1226"/>
      <c r="GH168" s="1226"/>
      <c r="GI168" s="1227"/>
      <c r="GJ168" s="1084"/>
      <c r="GK168" s="1228"/>
      <c r="GL168" s="1084"/>
      <c r="GM168" s="1085"/>
      <c r="GN168" s="1224"/>
      <c r="GO168" s="1224"/>
      <c r="GP168" s="1225"/>
      <c r="GQ168" s="1225"/>
      <c r="GR168" s="1225"/>
      <c r="GS168" s="1225"/>
      <c r="GT168" s="1225"/>
      <c r="GU168" s="1226"/>
      <c r="GV168" s="1226"/>
      <c r="GW168" s="1226"/>
      <c r="GX168" s="1226"/>
      <c r="GY168" s="1227"/>
      <c r="GZ168" s="1084"/>
      <c r="HA168" s="1228"/>
      <c r="HB168" s="1084"/>
      <c r="HC168" s="1085"/>
      <c r="HD168" s="1224"/>
      <c r="HE168" s="1224"/>
      <c r="HF168" s="1225"/>
      <c r="HG168" s="1225"/>
      <c r="HH168" s="1225"/>
      <c r="HI168" s="1225"/>
      <c r="HJ168" s="1225"/>
      <c r="HK168" s="1226"/>
      <c r="HL168" s="1226"/>
      <c r="HM168" s="1226"/>
      <c r="HN168" s="1226"/>
      <c r="HO168" s="1227"/>
      <c r="HP168" s="1084"/>
      <c r="HQ168" s="1228"/>
      <c r="HR168" s="1084"/>
      <c r="HS168" s="1085"/>
      <c r="HT168" s="1224"/>
      <c r="HU168" s="1224"/>
      <c r="HV168" s="1225"/>
      <c r="HW168" s="1225"/>
      <c r="HX168" s="1225"/>
      <c r="HY168" s="1225"/>
      <c r="HZ168" s="1225"/>
      <c r="IA168" s="1226"/>
      <c r="IB168" s="1226"/>
      <c r="IC168" s="1226"/>
      <c r="ID168" s="1226"/>
      <c r="IE168" s="1227"/>
      <c r="IF168" s="1084"/>
      <c r="IG168" s="1228"/>
      <c r="IH168" s="1084"/>
      <c r="II168" s="1085"/>
      <c r="IJ168" s="1224"/>
      <c r="IK168" s="1224"/>
      <c r="IL168" s="1225"/>
      <c r="IM168" s="1225"/>
      <c r="IN168" s="1225"/>
      <c r="IO168" s="1225"/>
      <c r="IP168" s="1225"/>
      <c r="IQ168" s="1226"/>
      <c r="IR168" s="1226"/>
      <c r="IS168" s="1226"/>
      <c r="IT168" s="1226"/>
      <c r="IU168" s="1227"/>
      <c r="IV168" s="1084"/>
    </row>
    <row r="169" s="1015" customFormat="true" ht="20.25" hidden="false" customHeight="true" outlineLevel="0" collapsed="false">
      <c r="A169" s="1175" t="s">
        <v>192</v>
      </c>
      <c r="B169" s="1197" t="n">
        <v>15</v>
      </c>
      <c r="C169" s="1198" t="n">
        <v>16</v>
      </c>
      <c r="D169" s="1203" t="n">
        <v>14.1</v>
      </c>
      <c r="E169" s="1204" t="n">
        <v>15.4</v>
      </c>
      <c r="F169" s="1204" t="n">
        <v>15.9</v>
      </c>
      <c r="G169" s="1204" t="n">
        <v>16.1</v>
      </c>
      <c r="H169" s="1205" t="n">
        <v>15.5</v>
      </c>
      <c r="I169" s="1203" t="n">
        <v>6.4</v>
      </c>
      <c r="J169" s="1204" t="n">
        <v>7.9</v>
      </c>
      <c r="K169" s="1203" t="n">
        <v>6.2</v>
      </c>
      <c r="L169" s="1205" t="n">
        <v>6.6</v>
      </c>
      <c r="M169" s="1220" t="n">
        <v>6.5</v>
      </c>
      <c r="N169" s="1221" t="n">
        <v>54650.58</v>
      </c>
      <c r="O169" s="1201" t="n">
        <v>2145.72</v>
      </c>
      <c r="P169" s="1222" t="n">
        <v>38429.3328071358</v>
      </c>
      <c r="R169" s="1224"/>
      <c r="S169" s="1224"/>
      <c r="T169" s="1224"/>
      <c r="U169" s="1224"/>
      <c r="V169" s="1225"/>
      <c r="W169" s="1225"/>
      <c r="X169" s="1232"/>
      <c r="Y169" s="1225"/>
      <c r="Z169" s="1225"/>
      <c r="AA169" s="1226"/>
      <c r="AB169" s="1226"/>
      <c r="AC169" s="1226"/>
      <c r="AD169" s="1226"/>
      <c r="AE169" s="1227"/>
      <c r="AF169" s="1084"/>
      <c r="AG169" s="1228"/>
      <c r="AH169" s="1084"/>
      <c r="AI169" s="1085"/>
      <c r="AJ169" s="1224"/>
      <c r="AK169" s="1224"/>
      <c r="AL169" s="1225"/>
      <c r="AM169" s="1225"/>
      <c r="AN169" s="1225"/>
      <c r="AO169" s="1225"/>
      <c r="AP169" s="1225"/>
      <c r="AQ169" s="1226"/>
      <c r="AR169" s="1226"/>
      <c r="AS169" s="1226"/>
      <c r="AT169" s="1226"/>
      <c r="AU169" s="1227"/>
      <c r="AV169" s="1084"/>
      <c r="AW169" s="1228"/>
      <c r="AX169" s="1084"/>
      <c r="AY169" s="1085"/>
      <c r="AZ169" s="1224"/>
      <c r="BA169" s="1224"/>
      <c r="BB169" s="1225"/>
      <c r="BC169" s="1225"/>
      <c r="BD169" s="1225"/>
      <c r="BE169" s="1225"/>
      <c r="BF169" s="1225"/>
      <c r="BG169" s="1226"/>
      <c r="BH169" s="1226"/>
      <c r="BI169" s="1226"/>
      <c r="BJ169" s="1226"/>
      <c r="BK169" s="1227"/>
      <c r="BL169" s="1084"/>
      <c r="BM169" s="1228"/>
      <c r="BN169" s="1084"/>
      <c r="BO169" s="1085"/>
      <c r="BP169" s="1224"/>
      <c r="BQ169" s="1224"/>
      <c r="BR169" s="1225"/>
      <c r="BS169" s="1225"/>
      <c r="BT169" s="1225"/>
      <c r="BU169" s="1225"/>
      <c r="BV169" s="1225"/>
      <c r="BW169" s="1226"/>
      <c r="BX169" s="1226"/>
      <c r="BY169" s="1226"/>
      <c r="BZ169" s="1226"/>
      <c r="CA169" s="1227"/>
      <c r="CB169" s="1084"/>
      <c r="CC169" s="1228"/>
      <c r="CD169" s="1084"/>
      <c r="CE169" s="1085"/>
      <c r="CF169" s="1224"/>
      <c r="CG169" s="1224"/>
      <c r="CH169" s="1225"/>
      <c r="CI169" s="1225"/>
      <c r="CJ169" s="1225"/>
      <c r="CK169" s="1225"/>
      <c r="CL169" s="1225"/>
      <c r="CM169" s="1226"/>
      <c r="CN169" s="1226"/>
      <c r="CO169" s="1226"/>
      <c r="CP169" s="1226"/>
      <c r="CQ169" s="1227"/>
      <c r="CR169" s="1084"/>
      <c r="CS169" s="1228"/>
      <c r="CT169" s="1084"/>
      <c r="CU169" s="1085"/>
      <c r="CV169" s="1224"/>
      <c r="CW169" s="1224"/>
      <c r="CX169" s="1225"/>
      <c r="CY169" s="1225"/>
      <c r="CZ169" s="1225"/>
      <c r="DA169" s="1225"/>
      <c r="DB169" s="1225"/>
      <c r="DC169" s="1226"/>
      <c r="DD169" s="1226"/>
      <c r="DE169" s="1226"/>
      <c r="DF169" s="1226"/>
      <c r="DG169" s="1227"/>
      <c r="DH169" s="1084"/>
      <c r="DI169" s="1228"/>
      <c r="DJ169" s="1084"/>
      <c r="DK169" s="1085"/>
      <c r="DL169" s="1224"/>
      <c r="DM169" s="1224"/>
      <c r="DN169" s="1225"/>
      <c r="DO169" s="1225"/>
      <c r="DP169" s="1225"/>
      <c r="DQ169" s="1225"/>
      <c r="DR169" s="1225"/>
      <c r="DS169" s="1226"/>
      <c r="DT169" s="1226"/>
      <c r="DU169" s="1226"/>
      <c r="DV169" s="1226"/>
      <c r="DW169" s="1227"/>
      <c r="DX169" s="1084"/>
      <c r="DY169" s="1228"/>
      <c r="DZ169" s="1084"/>
      <c r="EA169" s="1085"/>
      <c r="EB169" s="1224"/>
      <c r="EC169" s="1224"/>
      <c r="ED169" s="1225"/>
      <c r="EE169" s="1225"/>
      <c r="EF169" s="1225"/>
      <c r="EG169" s="1225"/>
      <c r="EH169" s="1225"/>
      <c r="EI169" s="1226"/>
      <c r="EJ169" s="1226"/>
      <c r="EK169" s="1226"/>
      <c r="EL169" s="1226"/>
      <c r="EM169" s="1227"/>
      <c r="EN169" s="1084"/>
      <c r="EO169" s="1228"/>
      <c r="EP169" s="1084"/>
      <c r="EQ169" s="1085"/>
      <c r="ER169" s="1224"/>
      <c r="ES169" s="1224"/>
      <c r="ET169" s="1225"/>
      <c r="EU169" s="1225"/>
      <c r="EV169" s="1225"/>
      <c r="EW169" s="1225"/>
      <c r="EX169" s="1225"/>
      <c r="EY169" s="1226"/>
      <c r="EZ169" s="1226"/>
      <c r="FA169" s="1226"/>
      <c r="FB169" s="1226"/>
      <c r="FC169" s="1227"/>
      <c r="FD169" s="1084"/>
      <c r="FE169" s="1228"/>
      <c r="FF169" s="1084"/>
      <c r="FG169" s="1085"/>
      <c r="FH169" s="1224"/>
      <c r="FI169" s="1224"/>
      <c r="FJ169" s="1225"/>
      <c r="FK169" s="1225"/>
      <c r="FL169" s="1225"/>
      <c r="FM169" s="1225"/>
      <c r="FN169" s="1225"/>
      <c r="FO169" s="1226"/>
      <c r="FP169" s="1226"/>
      <c r="FQ169" s="1226"/>
      <c r="FR169" s="1226"/>
      <c r="FS169" s="1227"/>
      <c r="FT169" s="1084"/>
      <c r="FU169" s="1228"/>
      <c r="FV169" s="1084"/>
      <c r="FW169" s="1085"/>
      <c r="FX169" s="1224"/>
      <c r="FY169" s="1224"/>
      <c r="FZ169" s="1225"/>
      <c r="GA169" s="1225"/>
      <c r="GB169" s="1225"/>
      <c r="GC169" s="1225"/>
      <c r="GD169" s="1225"/>
      <c r="GE169" s="1226"/>
      <c r="GF169" s="1226"/>
      <c r="GG169" s="1226"/>
      <c r="GH169" s="1226"/>
      <c r="GI169" s="1227"/>
      <c r="GJ169" s="1084"/>
      <c r="GK169" s="1228"/>
      <c r="GL169" s="1084"/>
      <c r="GM169" s="1085"/>
      <c r="GN169" s="1224"/>
      <c r="GO169" s="1224"/>
      <c r="GP169" s="1225"/>
      <c r="GQ169" s="1225"/>
      <c r="GR169" s="1225"/>
      <c r="GS169" s="1225"/>
      <c r="GT169" s="1225"/>
      <c r="GU169" s="1226"/>
      <c r="GV169" s="1226"/>
      <c r="GW169" s="1226"/>
      <c r="GX169" s="1226"/>
      <c r="GY169" s="1227"/>
      <c r="GZ169" s="1084"/>
      <c r="HA169" s="1228"/>
      <c r="HB169" s="1084"/>
      <c r="HC169" s="1085"/>
      <c r="HD169" s="1224"/>
      <c r="HE169" s="1224"/>
      <c r="HF169" s="1225"/>
      <c r="HG169" s="1225"/>
      <c r="HH169" s="1225"/>
      <c r="HI169" s="1225"/>
      <c r="HJ169" s="1225"/>
      <c r="HK169" s="1226"/>
      <c r="HL169" s="1226"/>
      <c r="HM169" s="1226"/>
      <c r="HN169" s="1226"/>
      <c r="HO169" s="1227"/>
      <c r="HP169" s="1084"/>
      <c r="HQ169" s="1228"/>
      <c r="HR169" s="1084"/>
      <c r="HS169" s="1085"/>
      <c r="HT169" s="1224"/>
      <c r="HU169" s="1224"/>
      <c r="HV169" s="1225"/>
      <c r="HW169" s="1225"/>
      <c r="HX169" s="1225"/>
      <c r="HY169" s="1225"/>
      <c r="HZ169" s="1225"/>
      <c r="IA169" s="1226"/>
      <c r="IB169" s="1226"/>
      <c r="IC169" s="1226"/>
      <c r="ID169" s="1226"/>
      <c r="IE169" s="1227"/>
      <c r="IF169" s="1084"/>
      <c r="IG169" s="1228"/>
      <c r="IH169" s="1084"/>
      <c r="II169" s="1085"/>
      <c r="IJ169" s="1224"/>
      <c r="IK169" s="1224"/>
      <c r="IL169" s="1225"/>
      <c r="IM169" s="1225"/>
      <c r="IN169" s="1225"/>
      <c r="IO169" s="1225"/>
      <c r="IP169" s="1225"/>
      <c r="IQ169" s="1226"/>
      <c r="IR169" s="1226"/>
      <c r="IS169" s="1226"/>
      <c r="IT169" s="1226"/>
      <c r="IU169" s="1227"/>
      <c r="IV169" s="1084"/>
    </row>
    <row r="170" s="1015" customFormat="true" ht="20.25" hidden="false" customHeight="true" outlineLevel="0" collapsed="false">
      <c r="A170" s="1175" t="n">
        <v>2</v>
      </c>
      <c r="B170" s="1197" t="n">
        <v>15</v>
      </c>
      <c r="C170" s="1198" t="n">
        <v>16</v>
      </c>
      <c r="D170" s="1203" t="n">
        <v>14.1</v>
      </c>
      <c r="E170" s="1204" t="n">
        <v>15.5</v>
      </c>
      <c r="F170" s="1204" t="n">
        <v>15.9</v>
      </c>
      <c r="G170" s="1204" t="n">
        <v>16.3</v>
      </c>
      <c r="H170" s="1205" t="n">
        <v>15.6</v>
      </c>
      <c r="I170" s="1203" t="n">
        <v>6.5</v>
      </c>
      <c r="J170" s="1204" t="n">
        <v>8.3</v>
      </c>
      <c r="K170" s="1203" t="n">
        <v>6.3</v>
      </c>
      <c r="L170" s="1205" t="n">
        <v>6.6</v>
      </c>
      <c r="M170" s="1220" t="n">
        <v>6.5</v>
      </c>
      <c r="N170" s="1221" t="n">
        <v>49705.49</v>
      </c>
      <c r="O170" s="1201" t="n">
        <v>1884.3076016873</v>
      </c>
      <c r="P170" s="1222" t="n">
        <v>35564.5696185338</v>
      </c>
      <c r="R170" s="1224"/>
      <c r="S170" s="1224"/>
      <c r="T170" s="1224"/>
      <c r="U170" s="1224"/>
      <c r="V170" s="1225"/>
      <c r="W170" s="1225"/>
      <c r="X170" s="1232"/>
      <c r="Y170" s="1225"/>
      <c r="Z170" s="1225"/>
      <c r="AA170" s="1226"/>
      <c r="AB170" s="1226"/>
      <c r="AC170" s="1226"/>
      <c r="AD170" s="1226"/>
      <c r="AE170" s="1227"/>
      <c r="AF170" s="1084"/>
      <c r="AG170" s="1228"/>
      <c r="AH170" s="1084"/>
      <c r="AI170" s="1085"/>
      <c r="AJ170" s="1224"/>
      <c r="AK170" s="1224"/>
      <c r="AL170" s="1225"/>
      <c r="AM170" s="1225"/>
      <c r="AN170" s="1225"/>
      <c r="AO170" s="1225"/>
      <c r="AP170" s="1225"/>
      <c r="AQ170" s="1226"/>
      <c r="AR170" s="1226"/>
      <c r="AS170" s="1226"/>
      <c r="AT170" s="1226"/>
      <c r="AU170" s="1227"/>
      <c r="AV170" s="1084"/>
      <c r="AW170" s="1228"/>
      <c r="AX170" s="1084"/>
      <c r="AY170" s="1085"/>
      <c r="AZ170" s="1224"/>
      <c r="BA170" s="1224"/>
      <c r="BB170" s="1225"/>
      <c r="BC170" s="1225"/>
      <c r="BD170" s="1225"/>
      <c r="BE170" s="1225"/>
      <c r="BF170" s="1225"/>
      <c r="BG170" s="1226"/>
      <c r="BH170" s="1226"/>
      <c r="BI170" s="1226"/>
      <c r="BJ170" s="1226"/>
      <c r="BK170" s="1227"/>
      <c r="BL170" s="1084"/>
      <c r="BM170" s="1228"/>
      <c r="BN170" s="1084"/>
      <c r="BO170" s="1085"/>
      <c r="BP170" s="1224"/>
      <c r="BQ170" s="1224"/>
      <c r="BR170" s="1225"/>
      <c r="BS170" s="1225"/>
      <c r="BT170" s="1225"/>
      <c r="BU170" s="1225"/>
      <c r="BV170" s="1225"/>
      <c r="BW170" s="1226"/>
      <c r="BX170" s="1226"/>
      <c r="BY170" s="1226"/>
      <c r="BZ170" s="1226"/>
      <c r="CA170" s="1227"/>
      <c r="CB170" s="1084"/>
      <c r="CC170" s="1228"/>
      <c r="CD170" s="1084"/>
      <c r="CE170" s="1085"/>
      <c r="CF170" s="1224"/>
      <c r="CG170" s="1224"/>
      <c r="CH170" s="1225"/>
      <c r="CI170" s="1225"/>
      <c r="CJ170" s="1225"/>
      <c r="CK170" s="1225"/>
      <c r="CL170" s="1225"/>
      <c r="CM170" s="1226"/>
      <c r="CN170" s="1226"/>
      <c r="CO170" s="1226"/>
      <c r="CP170" s="1226"/>
      <c r="CQ170" s="1227"/>
      <c r="CR170" s="1084"/>
      <c r="CS170" s="1228"/>
      <c r="CT170" s="1084"/>
      <c r="CU170" s="1085"/>
      <c r="CV170" s="1224"/>
      <c r="CW170" s="1224"/>
      <c r="CX170" s="1225"/>
      <c r="CY170" s="1225"/>
      <c r="CZ170" s="1225"/>
      <c r="DA170" s="1225"/>
      <c r="DB170" s="1225"/>
      <c r="DC170" s="1226"/>
      <c r="DD170" s="1226"/>
      <c r="DE170" s="1226"/>
      <c r="DF170" s="1226"/>
      <c r="DG170" s="1227"/>
      <c r="DH170" s="1084"/>
      <c r="DI170" s="1228"/>
      <c r="DJ170" s="1084"/>
      <c r="DK170" s="1085"/>
      <c r="DL170" s="1224"/>
      <c r="DM170" s="1224"/>
      <c r="DN170" s="1225"/>
      <c r="DO170" s="1225"/>
      <c r="DP170" s="1225"/>
      <c r="DQ170" s="1225"/>
      <c r="DR170" s="1225"/>
      <c r="DS170" s="1226"/>
      <c r="DT170" s="1226"/>
      <c r="DU170" s="1226"/>
      <c r="DV170" s="1226"/>
      <c r="DW170" s="1227"/>
      <c r="DX170" s="1084"/>
      <c r="DY170" s="1228"/>
      <c r="DZ170" s="1084"/>
      <c r="EA170" s="1085"/>
      <c r="EB170" s="1224"/>
      <c r="EC170" s="1224"/>
      <c r="ED170" s="1225"/>
      <c r="EE170" s="1225"/>
      <c r="EF170" s="1225"/>
      <c r="EG170" s="1225"/>
      <c r="EH170" s="1225"/>
      <c r="EI170" s="1226"/>
      <c r="EJ170" s="1226"/>
      <c r="EK170" s="1226"/>
      <c r="EL170" s="1226"/>
      <c r="EM170" s="1227"/>
      <c r="EN170" s="1084"/>
      <c r="EO170" s="1228"/>
      <c r="EP170" s="1084"/>
      <c r="EQ170" s="1085"/>
      <c r="ER170" s="1224"/>
      <c r="ES170" s="1224"/>
      <c r="ET170" s="1225"/>
      <c r="EU170" s="1225"/>
      <c r="EV170" s="1225"/>
      <c r="EW170" s="1225"/>
      <c r="EX170" s="1225"/>
      <c r="EY170" s="1226"/>
      <c r="EZ170" s="1226"/>
      <c r="FA170" s="1226"/>
      <c r="FB170" s="1226"/>
      <c r="FC170" s="1227"/>
      <c r="FD170" s="1084"/>
      <c r="FE170" s="1228"/>
      <c r="FF170" s="1084"/>
      <c r="FG170" s="1085"/>
      <c r="FH170" s="1224"/>
      <c r="FI170" s="1224"/>
      <c r="FJ170" s="1225"/>
      <c r="FK170" s="1225"/>
      <c r="FL170" s="1225"/>
      <c r="FM170" s="1225"/>
      <c r="FN170" s="1225"/>
      <c r="FO170" s="1226"/>
      <c r="FP170" s="1226"/>
      <c r="FQ170" s="1226"/>
      <c r="FR170" s="1226"/>
      <c r="FS170" s="1227"/>
      <c r="FT170" s="1084"/>
      <c r="FU170" s="1228"/>
      <c r="FV170" s="1084"/>
      <c r="FW170" s="1085"/>
      <c r="FX170" s="1224"/>
      <c r="FY170" s="1224"/>
      <c r="FZ170" s="1225"/>
      <c r="GA170" s="1225"/>
      <c r="GB170" s="1225"/>
      <c r="GC170" s="1225"/>
      <c r="GD170" s="1225"/>
      <c r="GE170" s="1226"/>
      <c r="GF170" s="1226"/>
      <c r="GG170" s="1226"/>
      <c r="GH170" s="1226"/>
      <c r="GI170" s="1227"/>
      <c r="GJ170" s="1084"/>
      <c r="GK170" s="1228"/>
      <c r="GL170" s="1084"/>
      <c r="GM170" s="1085"/>
      <c r="GN170" s="1224"/>
      <c r="GO170" s="1224"/>
      <c r="GP170" s="1225"/>
      <c r="GQ170" s="1225"/>
      <c r="GR170" s="1225"/>
      <c r="GS170" s="1225"/>
      <c r="GT170" s="1225"/>
      <c r="GU170" s="1226"/>
      <c r="GV170" s="1226"/>
      <c r="GW170" s="1226"/>
      <c r="GX170" s="1226"/>
      <c r="GY170" s="1227"/>
      <c r="GZ170" s="1084"/>
      <c r="HA170" s="1228"/>
      <c r="HB170" s="1084"/>
      <c r="HC170" s="1085"/>
      <c r="HD170" s="1224"/>
      <c r="HE170" s="1224"/>
      <c r="HF170" s="1225"/>
      <c r="HG170" s="1225"/>
      <c r="HH170" s="1225"/>
      <c r="HI170" s="1225"/>
      <c r="HJ170" s="1225"/>
      <c r="HK170" s="1226"/>
      <c r="HL170" s="1226"/>
      <c r="HM170" s="1226"/>
      <c r="HN170" s="1226"/>
      <c r="HO170" s="1227"/>
      <c r="HP170" s="1084"/>
      <c r="HQ170" s="1228"/>
      <c r="HR170" s="1084"/>
      <c r="HS170" s="1085"/>
      <c r="HT170" s="1224"/>
      <c r="HU170" s="1224"/>
      <c r="HV170" s="1225"/>
      <c r="HW170" s="1225"/>
      <c r="HX170" s="1225"/>
      <c r="HY170" s="1225"/>
      <c r="HZ170" s="1225"/>
      <c r="IA170" s="1226"/>
      <c r="IB170" s="1226"/>
      <c r="IC170" s="1226"/>
      <c r="ID170" s="1226"/>
      <c r="IE170" s="1227"/>
      <c r="IF170" s="1084"/>
      <c r="IG170" s="1228"/>
      <c r="IH170" s="1084"/>
      <c r="II170" s="1085"/>
      <c r="IJ170" s="1224"/>
      <c r="IK170" s="1224"/>
      <c r="IL170" s="1225"/>
      <c r="IM170" s="1225"/>
      <c r="IN170" s="1225"/>
      <c r="IO170" s="1225"/>
      <c r="IP170" s="1225"/>
      <c r="IQ170" s="1226"/>
      <c r="IR170" s="1226"/>
      <c r="IS170" s="1226"/>
      <c r="IT170" s="1226"/>
      <c r="IU170" s="1227"/>
      <c r="IV170" s="1084"/>
    </row>
    <row r="171" s="1015" customFormat="true" ht="20.25" hidden="false" customHeight="true" outlineLevel="0" collapsed="false">
      <c r="A171" s="1175" t="n">
        <v>3</v>
      </c>
      <c r="B171" s="1197" t="n">
        <v>15</v>
      </c>
      <c r="C171" s="1198" t="n">
        <v>16</v>
      </c>
      <c r="D171" s="1203" t="n">
        <v>14.2</v>
      </c>
      <c r="E171" s="1204" t="n">
        <v>15.3</v>
      </c>
      <c r="F171" s="1204" t="n">
        <v>15.9</v>
      </c>
      <c r="G171" s="1204" t="n">
        <v>16.3</v>
      </c>
      <c r="H171" s="1205" t="n">
        <v>15.5</v>
      </c>
      <c r="I171" s="1203" t="n">
        <v>6.4</v>
      </c>
      <c r="J171" s="1204" t="n">
        <v>8.3</v>
      </c>
      <c r="K171" s="1203" t="n">
        <v>6.3</v>
      </c>
      <c r="L171" s="1205" t="n">
        <v>6.6</v>
      </c>
      <c r="M171" s="1220" t="n">
        <v>6.5</v>
      </c>
      <c r="N171" s="1221" t="n">
        <v>56538.37</v>
      </c>
      <c r="O171" s="1201" t="n">
        <v>2172.20671376601</v>
      </c>
      <c r="P171" s="1222" t="n">
        <v>34132.9540627944</v>
      </c>
      <c r="R171" s="1224"/>
      <c r="S171" s="1224"/>
      <c r="T171" s="1224"/>
      <c r="U171" s="1224"/>
      <c r="V171" s="1225"/>
      <c r="W171" s="1225"/>
      <c r="X171" s="1232"/>
      <c r="Y171" s="1225"/>
      <c r="Z171" s="1225"/>
      <c r="AA171" s="1226"/>
      <c r="AB171" s="1226"/>
      <c r="AC171" s="1226"/>
      <c r="AD171" s="1226"/>
      <c r="AE171" s="1227"/>
      <c r="AF171" s="1084"/>
      <c r="AG171" s="1228"/>
      <c r="AH171" s="1084"/>
      <c r="AI171" s="1085"/>
      <c r="AJ171" s="1224"/>
      <c r="AK171" s="1224"/>
      <c r="AL171" s="1225"/>
      <c r="AM171" s="1225"/>
      <c r="AN171" s="1225"/>
      <c r="AO171" s="1225"/>
      <c r="AP171" s="1225"/>
      <c r="AQ171" s="1226"/>
      <c r="AR171" s="1226"/>
      <c r="AS171" s="1226"/>
      <c r="AT171" s="1226"/>
      <c r="AU171" s="1227"/>
      <c r="AV171" s="1084"/>
      <c r="AW171" s="1228"/>
      <c r="AX171" s="1084"/>
      <c r="AY171" s="1085"/>
      <c r="AZ171" s="1224"/>
      <c r="BA171" s="1224"/>
      <c r="BB171" s="1225"/>
      <c r="BC171" s="1225"/>
      <c r="BD171" s="1225"/>
      <c r="BE171" s="1225"/>
      <c r="BF171" s="1225"/>
      <c r="BG171" s="1226"/>
      <c r="BH171" s="1226"/>
      <c r="BI171" s="1226"/>
      <c r="BJ171" s="1226"/>
      <c r="BK171" s="1227"/>
      <c r="BL171" s="1084"/>
      <c r="BM171" s="1228"/>
      <c r="BN171" s="1084"/>
      <c r="BO171" s="1085"/>
      <c r="BP171" s="1224"/>
      <c r="BQ171" s="1224"/>
      <c r="BR171" s="1225"/>
      <c r="BS171" s="1225"/>
      <c r="BT171" s="1225"/>
      <c r="BU171" s="1225"/>
      <c r="BV171" s="1225"/>
      <c r="BW171" s="1226"/>
      <c r="BX171" s="1226"/>
      <c r="BY171" s="1226"/>
      <c r="BZ171" s="1226"/>
      <c r="CA171" s="1227"/>
      <c r="CB171" s="1084"/>
      <c r="CC171" s="1228"/>
      <c r="CD171" s="1084"/>
      <c r="CE171" s="1085"/>
      <c r="CF171" s="1224"/>
      <c r="CG171" s="1224"/>
      <c r="CH171" s="1225"/>
      <c r="CI171" s="1225"/>
      <c r="CJ171" s="1225"/>
      <c r="CK171" s="1225"/>
      <c r="CL171" s="1225"/>
      <c r="CM171" s="1226"/>
      <c r="CN171" s="1226"/>
      <c r="CO171" s="1226"/>
      <c r="CP171" s="1226"/>
      <c r="CQ171" s="1227"/>
      <c r="CR171" s="1084"/>
      <c r="CS171" s="1228"/>
      <c r="CT171" s="1084"/>
      <c r="CU171" s="1085"/>
      <c r="CV171" s="1224"/>
      <c r="CW171" s="1224"/>
      <c r="CX171" s="1225"/>
      <c r="CY171" s="1225"/>
      <c r="CZ171" s="1225"/>
      <c r="DA171" s="1225"/>
      <c r="DB171" s="1225"/>
      <c r="DC171" s="1226"/>
      <c r="DD171" s="1226"/>
      <c r="DE171" s="1226"/>
      <c r="DF171" s="1226"/>
      <c r="DG171" s="1227"/>
      <c r="DH171" s="1084"/>
      <c r="DI171" s="1228"/>
      <c r="DJ171" s="1084"/>
      <c r="DK171" s="1085"/>
      <c r="DL171" s="1224"/>
      <c r="DM171" s="1224"/>
      <c r="DN171" s="1225"/>
      <c r="DO171" s="1225"/>
      <c r="DP171" s="1225"/>
      <c r="DQ171" s="1225"/>
      <c r="DR171" s="1225"/>
      <c r="DS171" s="1226"/>
      <c r="DT171" s="1226"/>
      <c r="DU171" s="1226"/>
      <c r="DV171" s="1226"/>
      <c r="DW171" s="1227"/>
      <c r="DX171" s="1084"/>
      <c r="DY171" s="1228"/>
      <c r="DZ171" s="1084"/>
      <c r="EA171" s="1085"/>
      <c r="EB171" s="1224"/>
      <c r="EC171" s="1224"/>
      <c r="ED171" s="1225"/>
      <c r="EE171" s="1225"/>
      <c r="EF171" s="1225"/>
      <c r="EG171" s="1225"/>
      <c r="EH171" s="1225"/>
      <c r="EI171" s="1226"/>
      <c r="EJ171" s="1226"/>
      <c r="EK171" s="1226"/>
      <c r="EL171" s="1226"/>
      <c r="EM171" s="1227"/>
      <c r="EN171" s="1084"/>
      <c r="EO171" s="1228"/>
      <c r="EP171" s="1084"/>
      <c r="EQ171" s="1085"/>
      <c r="ER171" s="1224"/>
      <c r="ES171" s="1224"/>
      <c r="ET171" s="1225"/>
      <c r="EU171" s="1225"/>
      <c r="EV171" s="1225"/>
      <c r="EW171" s="1225"/>
      <c r="EX171" s="1225"/>
      <c r="EY171" s="1226"/>
      <c r="EZ171" s="1226"/>
      <c r="FA171" s="1226"/>
      <c r="FB171" s="1226"/>
      <c r="FC171" s="1227"/>
      <c r="FD171" s="1084"/>
      <c r="FE171" s="1228"/>
      <c r="FF171" s="1084"/>
      <c r="FG171" s="1085"/>
      <c r="FH171" s="1224"/>
      <c r="FI171" s="1224"/>
      <c r="FJ171" s="1225"/>
      <c r="FK171" s="1225"/>
      <c r="FL171" s="1225"/>
      <c r="FM171" s="1225"/>
      <c r="FN171" s="1225"/>
      <c r="FO171" s="1226"/>
      <c r="FP171" s="1226"/>
      <c r="FQ171" s="1226"/>
      <c r="FR171" s="1226"/>
      <c r="FS171" s="1227"/>
      <c r="FT171" s="1084"/>
      <c r="FU171" s="1228"/>
      <c r="FV171" s="1084"/>
      <c r="FW171" s="1085"/>
      <c r="FX171" s="1224"/>
      <c r="FY171" s="1224"/>
      <c r="FZ171" s="1225"/>
      <c r="GA171" s="1225"/>
      <c r="GB171" s="1225"/>
      <c r="GC171" s="1225"/>
      <c r="GD171" s="1225"/>
      <c r="GE171" s="1226"/>
      <c r="GF171" s="1226"/>
      <c r="GG171" s="1226"/>
      <c r="GH171" s="1226"/>
      <c r="GI171" s="1227"/>
      <c r="GJ171" s="1084"/>
      <c r="GK171" s="1228"/>
      <c r="GL171" s="1084"/>
      <c r="GM171" s="1085"/>
      <c r="GN171" s="1224"/>
      <c r="GO171" s="1224"/>
      <c r="GP171" s="1225"/>
      <c r="GQ171" s="1225"/>
      <c r="GR171" s="1225"/>
      <c r="GS171" s="1225"/>
      <c r="GT171" s="1225"/>
      <c r="GU171" s="1226"/>
      <c r="GV171" s="1226"/>
      <c r="GW171" s="1226"/>
      <c r="GX171" s="1226"/>
      <c r="GY171" s="1227"/>
      <c r="GZ171" s="1084"/>
      <c r="HA171" s="1228"/>
      <c r="HB171" s="1084"/>
      <c r="HC171" s="1085"/>
      <c r="HD171" s="1224"/>
      <c r="HE171" s="1224"/>
      <c r="HF171" s="1225"/>
      <c r="HG171" s="1225"/>
      <c r="HH171" s="1225"/>
      <c r="HI171" s="1225"/>
      <c r="HJ171" s="1225"/>
      <c r="HK171" s="1226"/>
      <c r="HL171" s="1226"/>
      <c r="HM171" s="1226"/>
      <c r="HN171" s="1226"/>
      <c r="HO171" s="1227"/>
      <c r="HP171" s="1084"/>
      <c r="HQ171" s="1228"/>
      <c r="HR171" s="1084"/>
      <c r="HS171" s="1085"/>
      <c r="HT171" s="1224"/>
      <c r="HU171" s="1224"/>
      <c r="HV171" s="1225"/>
      <c r="HW171" s="1225"/>
      <c r="HX171" s="1225"/>
      <c r="HY171" s="1225"/>
      <c r="HZ171" s="1225"/>
      <c r="IA171" s="1226"/>
      <c r="IB171" s="1226"/>
      <c r="IC171" s="1226"/>
      <c r="ID171" s="1226"/>
      <c r="IE171" s="1227"/>
      <c r="IF171" s="1084"/>
      <c r="IG171" s="1228"/>
      <c r="IH171" s="1084"/>
      <c r="II171" s="1085"/>
      <c r="IJ171" s="1224"/>
      <c r="IK171" s="1224"/>
      <c r="IL171" s="1225"/>
      <c r="IM171" s="1225"/>
      <c r="IN171" s="1225"/>
      <c r="IO171" s="1225"/>
      <c r="IP171" s="1225"/>
      <c r="IQ171" s="1226"/>
      <c r="IR171" s="1226"/>
      <c r="IS171" s="1226"/>
      <c r="IT171" s="1226"/>
      <c r="IU171" s="1227"/>
      <c r="IV171" s="1084"/>
    </row>
    <row r="172" s="1015" customFormat="true" ht="20.25" hidden="false" customHeight="true" outlineLevel="0" collapsed="false">
      <c r="A172" s="1175" t="n">
        <v>4</v>
      </c>
      <c r="B172" s="1197" t="n">
        <v>15</v>
      </c>
      <c r="C172" s="1198" t="n">
        <v>16</v>
      </c>
      <c r="D172" s="1203" t="n">
        <v>14.1</v>
      </c>
      <c r="E172" s="1204" t="n">
        <v>15.4</v>
      </c>
      <c r="F172" s="1204" t="n">
        <v>15.8</v>
      </c>
      <c r="G172" s="1204" t="n">
        <v>16.1</v>
      </c>
      <c r="H172" s="1205" t="n">
        <v>15.5</v>
      </c>
      <c r="I172" s="1203" t="n">
        <v>6.5</v>
      </c>
      <c r="J172" s="1204" t="n">
        <v>8.4</v>
      </c>
      <c r="K172" s="1203" t="n">
        <v>6.3</v>
      </c>
      <c r="L172" s="1205" t="n">
        <v>6.6</v>
      </c>
      <c r="M172" s="1220" t="n">
        <v>6.5</v>
      </c>
      <c r="N172" s="1221" t="n">
        <v>58959.1</v>
      </c>
      <c r="O172" s="1201" t="n">
        <v>2329.3427850499</v>
      </c>
      <c r="P172" s="1222" t="n">
        <v>34707</v>
      </c>
      <c r="R172" s="1224"/>
      <c r="S172" s="1224"/>
      <c r="T172" s="1224"/>
      <c r="U172" s="1224"/>
      <c r="V172" s="1225"/>
      <c r="W172" s="1225"/>
      <c r="X172" s="1232"/>
      <c r="Y172" s="1225"/>
      <c r="Z172" s="1225"/>
      <c r="AA172" s="1226"/>
      <c r="AB172" s="1226"/>
      <c r="AC172" s="1226"/>
      <c r="AD172" s="1226"/>
      <c r="AE172" s="1227"/>
      <c r="AF172" s="1084"/>
      <c r="AG172" s="1228"/>
      <c r="AH172" s="1084"/>
      <c r="AI172" s="1085"/>
      <c r="AJ172" s="1224"/>
      <c r="AK172" s="1224"/>
      <c r="AL172" s="1225"/>
      <c r="AM172" s="1225"/>
      <c r="AN172" s="1225"/>
      <c r="AO172" s="1225"/>
      <c r="AP172" s="1225"/>
      <c r="AQ172" s="1226"/>
      <c r="AR172" s="1226"/>
      <c r="AS172" s="1226"/>
      <c r="AT172" s="1226"/>
      <c r="AU172" s="1227"/>
      <c r="AV172" s="1084"/>
      <c r="AW172" s="1228"/>
      <c r="AX172" s="1084"/>
      <c r="AY172" s="1085"/>
      <c r="AZ172" s="1224"/>
      <c r="BA172" s="1224"/>
      <c r="BB172" s="1225"/>
      <c r="BC172" s="1225"/>
      <c r="BD172" s="1225"/>
      <c r="BE172" s="1225"/>
      <c r="BF172" s="1225"/>
      <c r="BG172" s="1226"/>
      <c r="BH172" s="1226"/>
      <c r="BI172" s="1226"/>
      <c r="BJ172" s="1226"/>
      <c r="BK172" s="1227"/>
      <c r="BL172" s="1084"/>
      <c r="BM172" s="1228"/>
      <c r="BN172" s="1084"/>
      <c r="BO172" s="1085"/>
      <c r="BP172" s="1224"/>
      <c r="BQ172" s="1224"/>
      <c r="BR172" s="1225"/>
      <c r="BS172" s="1225"/>
      <c r="BT172" s="1225"/>
      <c r="BU172" s="1225"/>
      <c r="BV172" s="1225"/>
      <c r="BW172" s="1226"/>
      <c r="BX172" s="1226"/>
      <c r="BY172" s="1226"/>
      <c r="BZ172" s="1226"/>
      <c r="CA172" s="1227"/>
      <c r="CB172" s="1084"/>
      <c r="CC172" s="1228"/>
      <c r="CD172" s="1084"/>
      <c r="CE172" s="1085"/>
      <c r="CF172" s="1224"/>
      <c r="CG172" s="1224"/>
      <c r="CH172" s="1225"/>
      <c r="CI172" s="1225"/>
      <c r="CJ172" s="1225"/>
      <c r="CK172" s="1225"/>
      <c r="CL172" s="1225"/>
      <c r="CM172" s="1226"/>
      <c r="CN172" s="1226"/>
      <c r="CO172" s="1226"/>
      <c r="CP172" s="1226"/>
      <c r="CQ172" s="1227"/>
      <c r="CR172" s="1084"/>
      <c r="CS172" s="1228"/>
      <c r="CT172" s="1084"/>
      <c r="CU172" s="1085"/>
      <c r="CV172" s="1224"/>
      <c r="CW172" s="1224"/>
      <c r="CX172" s="1225"/>
      <c r="CY172" s="1225"/>
      <c r="CZ172" s="1225"/>
      <c r="DA172" s="1225"/>
      <c r="DB172" s="1225"/>
      <c r="DC172" s="1226"/>
      <c r="DD172" s="1226"/>
      <c r="DE172" s="1226"/>
      <c r="DF172" s="1226"/>
      <c r="DG172" s="1227"/>
      <c r="DH172" s="1084"/>
      <c r="DI172" s="1228"/>
      <c r="DJ172" s="1084"/>
      <c r="DK172" s="1085"/>
      <c r="DL172" s="1224"/>
      <c r="DM172" s="1224"/>
      <c r="DN172" s="1225"/>
      <c r="DO172" s="1225"/>
      <c r="DP172" s="1225"/>
      <c r="DQ172" s="1225"/>
      <c r="DR172" s="1225"/>
      <c r="DS172" s="1226"/>
      <c r="DT172" s="1226"/>
      <c r="DU172" s="1226"/>
      <c r="DV172" s="1226"/>
      <c r="DW172" s="1227"/>
      <c r="DX172" s="1084"/>
      <c r="DY172" s="1228"/>
      <c r="DZ172" s="1084"/>
      <c r="EA172" s="1085"/>
      <c r="EB172" s="1224"/>
      <c r="EC172" s="1224"/>
      <c r="ED172" s="1225"/>
      <c r="EE172" s="1225"/>
      <c r="EF172" s="1225"/>
      <c r="EG172" s="1225"/>
      <c r="EH172" s="1225"/>
      <c r="EI172" s="1226"/>
      <c r="EJ172" s="1226"/>
      <c r="EK172" s="1226"/>
      <c r="EL172" s="1226"/>
      <c r="EM172" s="1227"/>
      <c r="EN172" s="1084"/>
      <c r="EO172" s="1228"/>
      <c r="EP172" s="1084"/>
      <c r="EQ172" s="1085"/>
      <c r="ER172" s="1224"/>
      <c r="ES172" s="1224"/>
      <c r="ET172" s="1225"/>
      <c r="EU172" s="1225"/>
      <c r="EV172" s="1225"/>
      <c r="EW172" s="1225"/>
      <c r="EX172" s="1225"/>
      <c r="EY172" s="1226"/>
      <c r="EZ172" s="1226"/>
      <c r="FA172" s="1226"/>
      <c r="FB172" s="1226"/>
      <c r="FC172" s="1227"/>
      <c r="FD172" s="1084"/>
      <c r="FE172" s="1228"/>
      <c r="FF172" s="1084"/>
      <c r="FG172" s="1085"/>
      <c r="FH172" s="1224"/>
      <c r="FI172" s="1224"/>
      <c r="FJ172" s="1225"/>
      <c r="FK172" s="1225"/>
      <c r="FL172" s="1225"/>
      <c r="FM172" s="1225"/>
      <c r="FN172" s="1225"/>
      <c r="FO172" s="1226"/>
      <c r="FP172" s="1226"/>
      <c r="FQ172" s="1226"/>
      <c r="FR172" s="1226"/>
      <c r="FS172" s="1227"/>
      <c r="FT172" s="1084"/>
      <c r="FU172" s="1228"/>
      <c r="FV172" s="1084"/>
      <c r="FW172" s="1085"/>
      <c r="FX172" s="1224"/>
      <c r="FY172" s="1224"/>
      <c r="FZ172" s="1225"/>
      <c r="GA172" s="1225"/>
      <c r="GB172" s="1225"/>
      <c r="GC172" s="1225"/>
      <c r="GD172" s="1225"/>
      <c r="GE172" s="1226"/>
      <c r="GF172" s="1226"/>
      <c r="GG172" s="1226"/>
      <c r="GH172" s="1226"/>
      <c r="GI172" s="1227"/>
      <c r="GJ172" s="1084"/>
      <c r="GK172" s="1228"/>
      <c r="GL172" s="1084"/>
      <c r="GM172" s="1085"/>
      <c r="GN172" s="1224"/>
      <c r="GO172" s="1224"/>
      <c r="GP172" s="1225"/>
      <c r="GQ172" s="1225"/>
      <c r="GR172" s="1225"/>
      <c r="GS172" s="1225"/>
      <c r="GT172" s="1225"/>
      <c r="GU172" s="1226"/>
      <c r="GV172" s="1226"/>
      <c r="GW172" s="1226"/>
      <c r="GX172" s="1226"/>
      <c r="GY172" s="1227"/>
      <c r="GZ172" s="1084"/>
      <c r="HA172" s="1228"/>
      <c r="HB172" s="1084"/>
      <c r="HC172" s="1085"/>
      <c r="HD172" s="1224"/>
      <c r="HE172" s="1224"/>
      <c r="HF172" s="1225"/>
      <c r="HG172" s="1225"/>
      <c r="HH172" s="1225"/>
      <c r="HI172" s="1225"/>
      <c r="HJ172" s="1225"/>
      <c r="HK172" s="1226"/>
      <c r="HL172" s="1226"/>
      <c r="HM172" s="1226"/>
      <c r="HN172" s="1226"/>
      <c r="HO172" s="1227"/>
      <c r="HP172" s="1084"/>
      <c r="HQ172" s="1228"/>
      <c r="HR172" s="1084"/>
      <c r="HS172" s="1085"/>
      <c r="HT172" s="1224"/>
      <c r="HU172" s="1224"/>
      <c r="HV172" s="1225"/>
      <c r="HW172" s="1225"/>
      <c r="HX172" s="1225"/>
      <c r="HY172" s="1225"/>
      <c r="HZ172" s="1225"/>
      <c r="IA172" s="1226"/>
      <c r="IB172" s="1226"/>
      <c r="IC172" s="1226"/>
      <c r="ID172" s="1226"/>
      <c r="IE172" s="1227"/>
      <c r="IF172" s="1084"/>
      <c r="IG172" s="1228"/>
      <c r="IH172" s="1084"/>
      <c r="II172" s="1085"/>
      <c r="IJ172" s="1224"/>
      <c r="IK172" s="1224"/>
      <c r="IL172" s="1225"/>
      <c r="IM172" s="1225"/>
      <c r="IN172" s="1225"/>
      <c r="IO172" s="1225"/>
      <c r="IP172" s="1225"/>
      <c r="IQ172" s="1226"/>
      <c r="IR172" s="1226"/>
      <c r="IS172" s="1226"/>
      <c r="IT172" s="1226"/>
      <c r="IU172" s="1227"/>
      <c r="IV172" s="1084"/>
    </row>
    <row r="173" s="1015" customFormat="true" ht="20.25" hidden="false" customHeight="true" outlineLevel="0" collapsed="false">
      <c r="A173" s="1175" t="n">
        <v>5</v>
      </c>
      <c r="B173" s="1197" t="n">
        <v>15</v>
      </c>
      <c r="C173" s="1198" t="n">
        <v>16</v>
      </c>
      <c r="D173" s="1203" t="n">
        <v>14.2</v>
      </c>
      <c r="E173" s="1204" t="n">
        <v>15.4</v>
      </c>
      <c r="F173" s="1204" t="n">
        <v>15.9</v>
      </c>
      <c r="G173" s="1204" t="n">
        <v>16.1</v>
      </c>
      <c r="H173" s="1205" t="n">
        <v>15.6</v>
      </c>
      <c r="I173" s="1203" t="n">
        <v>6.6</v>
      </c>
      <c r="J173" s="1204" t="n">
        <v>8.5</v>
      </c>
      <c r="K173" s="1203" t="n">
        <v>6.5</v>
      </c>
      <c r="L173" s="1205" t="n">
        <v>6.8</v>
      </c>
      <c r="M173" s="1220" t="n">
        <v>6.5</v>
      </c>
      <c r="N173" s="1221" t="n">
        <v>54384.94</v>
      </c>
      <c r="O173" s="1201" t="n">
        <v>2021.66477803756</v>
      </c>
      <c r="P173" s="1222" t="n">
        <v>32618</v>
      </c>
      <c r="R173" s="1224"/>
      <c r="S173" s="1224"/>
      <c r="T173" s="1224"/>
      <c r="U173" s="1224"/>
      <c r="V173" s="1225"/>
      <c r="W173" s="1225"/>
      <c r="X173" s="1232"/>
      <c r="Y173" s="1225"/>
      <c r="Z173" s="1225"/>
      <c r="AA173" s="1226"/>
      <c r="AB173" s="1226"/>
      <c r="AC173" s="1226"/>
      <c r="AD173" s="1226"/>
      <c r="AE173" s="1227"/>
      <c r="AF173" s="1084"/>
      <c r="AG173" s="1228"/>
      <c r="AH173" s="1084"/>
      <c r="AI173" s="1085"/>
      <c r="AJ173" s="1224"/>
      <c r="AK173" s="1224"/>
      <c r="AL173" s="1225"/>
      <c r="AM173" s="1225"/>
      <c r="AN173" s="1225"/>
      <c r="AO173" s="1225"/>
      <c r="AP173" s="1225"/>
      <c r="AQ173" s="1226"/>
      <c r="AR173" s="1226"/>
      <c r="AS173" s="1226"/>
      <c r="AT173" s="1226"/>
      <c r="AU173" s="1227"/>
      <c r="AV173" s="1084"/>
      <c r="AW173" s="1228"/>
      <c r="AX173" s="1084"/>
      <c r="AY173" s="1085"/>
      <c r="AZ173" s="1224"/>
      <c r="BA173" s="1224"/>
      <c r="BB173" s="1225"/>
      <c r="BC173" s="1225"/>
      <c r="BD173" s="1225"/>
      <c r="BE173" s="1225"/>
      <c r="BF173" s="1225"/>
      <c r="BG173" s="1226"/>
      <c r="BH173" s="1226"/>
      <c r="BI173" s="1226"/>
      <c r="BJ173" s="1226"/>
      <c r="BK173" s="1227"/>
      <c r="BL173" s="1084"/>
      <c r="BM173" s="1228"/>
      <c r="BN173" s="1084"/>
      <c r="BO173" s="1085"/>
      <c r="BP173" s="1224"/>
      <c r="BQ173" s="1224"/>
      <c r="BR173" s="1225"/>
      <c r="BS173" s="1225"/>
      <c r="BT173" s="1225"/>
      <c r="BU173" s="1225"/>
      <c r="BV173" s="1225"/>
      <c r="BW173" s="1226"/>
      <c r="BX173" s="1226"/>
      <c r="BY173" s="1226"/>
      <c r="BZ173" s="1226"/>
      <c r="CA173" s="1227"/>
      <c r="CB173" s="1084"/>
      <c r="CC173" s="1228"/>
      <c r="CD173" s="1084"/>
      <c r="CE173" s="1085"/>
      <c r="CF173" s="1224"/>
      <c r="CG173" s="1224"/>
      <c r="CH173" s="1225"/>
      <c r="CI173" s="1225"/>
      <c r="CJ173" s="1225"/>
      <c r="CK173" s="1225"/>
      <c r="CL173" s="1225"/>
      <c r="CM173" s="1226"/>
      <c r="CN173" s="1226"/>
      <c r="CO173" s="1226"/>
      <c r="CP173" s="1226"/>
      <c r="CQ173" s="1227"/>
      <c r="CR173" s="1084"/>
      <c r="CS173" s="1228"/>
      <c r="CT173" s="1084"/>
      <c r="CU173" s="1085"/>
      <c r="CV173" s="1224"/>
      <c r="CW173" s="1224"/>
      <c r="CX173" s="1225"/>
      <c r="CY173" s="1225"/>
      <c r="CZ173" s="1225"/>
      <c r="DA173" s="1225"/>
      <c r="DB173" s="1225"/>
      <c r="DC173" s="1226"/>
      <c r="DD173" s="1226"/>
      <c r="DE173" s="1226"/>
      <c r="DF173" s="1226"/>
      <c r="DG173" s="1227"/>
      <c r="DH173" s="1084"/>
      <c r="DI173" s="1228"/>
      <c r="DJ173" s="1084"/>
      <c r="DK173" s="1085"/>
      <c r="DL173" s="1224"/>
      <c r="DM173" s="1224"/>
      <c r="DN173" s="1225"/>
      <c r="DO173" s="1225"/>
      <c r="DP173" s="1225"/>
      <c r="DQ173" s="1225"/>
      <c r="DR173" s="1225"/>
      <c r="DS173" s="1226"/>
      <c r="DT173" s="1226"/>
      <c r="DU173" s="1226"/>
      <c r="DV173" s="1226"/>
      <c r="DW173" s="1227"/>
      <c r="DX173" s="1084"/>
      <c r="DY173" s="1228"/>
      <c r="DZ173" s="1084"/>
      <c r="EA173" s="1085"/>
      <c r="EB173" s="1224"/>
      <c r="EC173" s="1224"/>
      <c r="ED173" s="1225"/>
      <c r="EE173" s="1225"/>
      <c r="EF173" s="1225"/>
      <c r="EG173" s="1225"/>
      <c r="EH173" s="1225"/>
      <c r="EI173" s="1226"/>
      <c r="EJ173" s="1226"/>
      <c r="EK173" s="1226"/>
      <c r="EL173" s="1226"/>
      <c r="EM173" s="1227"/>
      <c r="EN173" s="1084"/>
      <c r="EO173" s="1228"/>
      <c r="EP173" s="1084"/>
      <c r="EQ173" s="1085"/>
      <c r="ER173" s="1224"/>
      <c r="ES173" s="1224"/>
      <c r="ET173" s="1225"/>
      <c r="EU173" s="1225"/>
      <c r="EV173" s="1225"/>
      <c r="EW173" s="1225"/>
      <c r="EX173" s="1225"/>
      <c r="EY173" s="1226"/>
      <c r="EZ173" s="1226"/>
      <c r="FA173" s="1226"/>
      <c r="FB173" s="1226"/>
      <c r="FC173" s="1227"/>
      <c r="FD173" s="1084"/>
      <c r="FE173" s="1228"/>
      <c r="FF173" s="1084"/>
      <c r="FG173" s="1085"/>
      <c r="FH173" s="1224"/>
      <c r="FI173" s="1224"/>
      <c r="FJ173" s="1225"/>
      <c r="FK173" s="1225"/>
      <c r="FL173" s="1225"/>
      <c r="FM173" s="1225"/>
      <c r="FN173" s="1225"/>
      <c r="FO173" s="1226"/>
      <c r="FP173" s="1226"/>
      <c r="FQ173" s="1226"/>
      <c r="FR173" s="1226"/>
      <c r="FS173" s="1227"/>
      <c r="FT173" s="1084"/>
      <c r="FU173" s="1228"/>
      <c r="FV173" s="1084"/>
      <c r="FW173" s="1085"/>
      <c r="FX173" s="1224"/>
      <c r="FY173" s="1224"/>
      <c r="FZ173" s="1225"/>
      <c r="GA173" s="1225"/>
      <c r="GB173" s="1225"/>
      <c r="GC173" s="1225"/>
      <c r="GD173" s="1225"/>
      <c r="GE173" s="1226"/>
      <c r="GF173" s="1226"/>
      <c r="GG173" s="1226"/>
      <c r="GH173" s="1226"/>
      <c r="GI173" s="1227"/>
      <c r="GJ173" s="1084"/>
      <c r="GK173" s="1228"/>
      <c r="GL173" s="1084"/>
      <c r="GM173" s="1085"/>
      <c r="GN173" s="1224"/>
      <c r="GO173" s="1224"/>
      <c r="GP173" s="1225"/>
      <c r="GQ173" s="1225"/>
      <c r="GR173" s="1225"/>
      <c r="GS173" s="1225"/>
      <c r="GT173" s="1225"/>
      <c r="GU173" s="1226"/>
      <c r="GV173" s="1226"/>
      <c r="GW173" s="1226"/>
      <c r="GX173" s="1226"/>
      <c r="GY173" s="1227"/>
      <c r="GZ173" s="1084"/>
      <c r="HA173" s="1228"/>
      <c r="HB173" s="1084"/>
      <c r="HC173" s="1085"/>
      <c r="HD173" s="1224"/>
      <c r="HE173" s="1224"/>
      <c r="HF173" s="1225"/>
      <c r="HG173" s="1225"/>
      <c r="HH173" s="1225"/>
      <c r="HI173" s="1225"/>
      <c r="HJ173" s="1225"/>
      <c r="HK173" s="1226"/>
      <c r="HL173" s="1226"/>
      <c r="HM173" s="1226"/>
      <c r="HN173" s="1226"/>
      <c r="HO173" s="1227"/>
      <c r="HP173" s="1084"/>
      <c r="HQ173" s="1228"/>
      <c r="HR173" s="1084"/>
      <c r="HS173" s="1085"/>
      <c r="HT173" s="1224"/>
      <c r="HU173" s="1224"/>
      <c r="HV173" s="1225"/>
      <c r="HW173" s="1225"/>
      <c r="HX173" s="1225"/>
      <c r="HY173" s="1225"/>
      <c r="HZ173" s="1225"/>
      <c r="IA173" s="1226"/>
      <c r="IB173" s="1226"/>
      <c r="IC173" s="1226"/>
      <c r="ID173" s="1226"/>
      <c r="IE173" s="1227"/>
      <c r="IF173" s="1084"/>
      <c r="IG173" s="1228"/>
      <c r="IH173" s="1084"/>
      <c r="II173" s="1085"/>
      <c r="IJ173" s="1224"/>
      <c r="IK173" s="1224"/>
      <c r="IL173" s="1225"/>
      <c r="IM173" s="1225"/>
      <c r="IN173" s="1225"/>
      <c r="IO173" s="1225"/>
      <c r="IP173" s="1225"/>
      <c r="IQ173" s="1226"/>
      <c r="IR173" s="1226"/>
      <c r="IS173" s="1226"/>
      <c r="IT173" s="1226"/>
      <c r="IU173" s="1227"/>
      <c r="IV173" s="1084"/>
    </row>
    <row r="174" s="1015" customFormat="true" ht="20.25" hidden="false" customHeight="true" outlineLevel="0" collapsed="false">
      <c r="A174" s="1175" t="n">
        <v>6</v>
      </c>
      <c r="B174" s="1197" t="n">
        <v>15</v>
      </c>
      <c r="C174" s="1198" t="n">
        <v>16</v>
      </c>
      <c r="D174" s="1203" t="n">
        <v>14.3</v>
      </c>
      <c r="E174" s="1204" t="n">
        <v>15.5</v>
      </c>
      <c r="F174" s="1204" t="n">
        <v>16</v>
      </c>
      <c r="G174" s="1204" t="n">
        <v>16.1</v>
      </c>
      <c r="H174" s="1205" t="n">
        <v>15.7</v>
      </c>
      <c r="I174" s="1203" t="n">
        <v>6.7</v>
      </c>
      <c r="J174" s="1204" t="n">
        <v>8.5</v>
      </c>
      <c r="K174" s="1203" t="n">
        <v>6.5</v>
      </c>
      <c r="L174" s="1205" t="n">
        <v>6.8</v>
      </c>
      <c r="M174" s="1220" t="n">
        <v>6.5</v>
      </c>
      <c r="N174" s="1221" t="n">
        <v>54839.46</v>
      </c>
      <c r="O174" s="1201" t="n">
        <v>2029.22740484548</v>
      </c>
      <c r="P174" s="1222" t="n">
        <v>23838</v>
      </c>
      <c r="R174" s="1233"/>
      <c r="S174" s="1224"/>
      <c r="T174" s="1224"/>
      <c r="U174" s="1224"/>
      <c r="V174" s="1225"/>
      <c r="W174" s="1225"/>
      <c r="X174" s="1232"/>
      <c r="Y174" s="1225"/>
      <c r="Z174" s="1225"/>
      <c r="AA174" s="1226"/>
      <c r="AB174" s="1226"/>
      <c r="AC174" s="1226"/>
      <c r="AD174" s="1226"/>
      <c r="AE174" s="1227"/>
      <c r="AF174" s="1084"/>
      <c r="AG174" s="1228"/>
      <c r="AH174" s="1084"/>
      <c r="AI174" s="1085"/>
      <c r="AJ174" s="1224"/>
      <c r="AK174" s="1224"/>
      <c r="AL174" s="1225"/>
      <c r="AM174" s="1225"/>
      <c r="AN174" s="1225"/>
      <c r="AO174" s="1225"/>
      <c r="AP174" s="1225"/>
      <c r="AQ174" s="1226"/>
      <c r="AR174" s="1226"/>
      <c r="AS174" s="1226"/>
      <c r="AT174" s="1226"/>
      <c r="AU174" s="1227"/>
      <c r="AV174" s="1084"/>
      <c r="AW174" s="1228"/>
      <c r="AX174" s="1084"/>
      <c r="AY174" s="1085"/>
      <c r="AZ174" s="1224"/>
      <c r="BA174" s="1224"/>
      <c r="BB174" s="1225"/>
      <c r="BC174" s="1225"/>
      <c r="BD174" s="1225"/>
      <c r="BE174" s="1225"/>
      <c r="BF174" s="1225"/>
      <c r="BG174" s="1226"/>
      <c r="BH174" s="1226"/>
      <c r="BI174" s="1226"/>
      <c r="BJ174" s="1226"/>
      <c r="BK174" s="1227"/>
      <c r="BL174" s="1084"/>
      <c r="BM174" s="1228"/>
      <c r="BN174" s="1084"/>
      <c r="BO174" s="1085"/>
      <c r="BP174" s="1224"/>
      <c r="BQ174" s="1224"/>
      <c r="BR174" s="1225"/>
      <c r="BS174" s="1225"/>
      <c r="BT174" s="1225"/>
      <c r="BU174" s="1225"/>
      <c r="BV174" s="1225"/>
      <c r="BW174" s="1226"/>
      <c r="BX174" s="1226"/>
      <c r="BY174" s="1226"/>
      <c r="BZ174" s="1226"/>
      <c r="CA174" s="1227"/>
      <c r="CB174" s="1084"/>
      <c r="CC174" s="1228"/>
      <c r="CD174" s="1084"/>
      <c r="CE174" s="1085"/>
      <c r="CF174" s="1224"/>
      <c r="CG174" s="1224"/>
      <c r="CH174" s="1225"/>
      <c r="CI174" s="1225"/>
      <c r="CJ174" s="1225"/>
      <c r="CK174" s="1225"/>
      <c r="CL174" s="1225"/>
      <c r="CM174" s="1226"/>
      <c r="CN174" s="1226"/>
      <c r="CO174" s="1226"/>
      <c r="CP174" s="1226"/>
      <c r="CQ174" s="1227"/>
      <c r="CR174" s="1084"/>
      <c r="CS174" s="1228"/>
      <c r="CT174" s="1084"/>
      <c r="CU174" s="1085"/>
      <c r="CV174" s="1224"/>
      <c r="CW174" s="1224"/>
      <c r="CX174" s="1225"/>
      <c r="CY174" s="1225"/>
      <c r="CZ174" s="1225"/>
      <c r="DA174" s="1225"/>
      <c r="DB174" s="1225"/>
      <c r="DC174" s="1226"/>
      <c r="DD174" s="1226"/>
      <c r="DE174" s="1226"/>
      <c r="DF174" s="1226"/>
      <c r="DG174" s="1227"/>
      <c r="DH174" s="1084"/>
      <c r="DI174" s="1228"/>
      <c r="DJ174" s="1084"/>
      <c r="DK174" s="1085"/>
      <c r="DL174" s="1224"/>
      <c r="DM174" s="1224"/>
      <c r="DN174" s="1225"/>
      <c r="DO174" s="1225"/>
      <c r="DP174" s="1225"/>
      <c r="DQ174" s="1225"/>
      <c r="DR174" s="1225"/>
      <c r="DS174" s="1226"/>
      <c r="DT174" s="1226"/>
      <c r="DU174" s="1226"/>
      <c r="DV174" s="1226"/>
      <c r="DW174" s="1227"/>
      <c r="DX174" s="1084"/>
      <c r="DY174" s="1228"/>
      <c r="DZ174" s="1084"/>
      <c r="EA174" s="1085"/>
      <c r="EB174" s="1224"/>
      <c r="EC174" s="1224"/>
      <c r="ED174" s="1225"/>
      <c r="EE174" s="1225"/>
      <c r="EF174" s="1225"/>
      <c r="EG174" s="1225"/>
      <c r="EH174" s="1225"/>
      <c r="EI174" s="1226"/>
      <c r="EJ174" s="1226"/>
      <c r="EK174" s="1226"/>
      <c r="EL174" s="1226"/>
      <c r="EM174" s="1227"/>
      <c r="EN174" s="1084"/>
      <c r="EO174" s="1228"/>
      <c r="EP174" s="1084"/>
      <c r="EQ174" s="1085"/>
      <c r="ER174" s="1224"/>
      <c r="ES174" s="1224"/>
      <c r="ET174" s="1225"/>
      <c r="EU174" s="1225"/>
      <c r="EV174" s="1225"/>
      <c r="EW174" s="1225"/>
      <c r="EX174" s="1225"/>
      <c r="EY174" s="1226"/>
      <c r="EZ174" s="1226"/>
      <c r="FA174" s="1226"/>
      <c r="FB174" s="1226"/>
      <c r="FC174" s="1227"/>
      <c r="FD174" s="1084"/>
      <c r="FE174" s="1228"/>
      <c r="FF174" s="1084"/>
      <c r="FG174" s="1085"/>
      <c r="FH174" s="1224"/>
      <c r="FI174" s="1224"/>
      <c r="FJ174" s="1225"/>
      <c r="FK174" s="1225"/>
      <c r="FL174" s="1225"/>
      <c r="FM174" s="1225"/>
      <c r="FN174" s="1225"/>
      <c r="FO174" s="1226"/>
      <c r="FP174" s="1226"/>
      <c r="FQ174" s="1226"/>
      <c r="FR174" s="1226"/>
      <c r="FS174" s="1227"/>
      <c r="FT174" s="1084"/>
      <c r="FU174" s="1228"/>
      <c r="FV174" s="1084"/>
      <c r="FW174" s="1085"/>
      <c r="FX174" s="1224"/>
      <c r="FY174" s="1224"/>
      <c r="FZ174" s="1225"/>
      <c r="GA174" s="1225"/>
      <c r="GB174" s="1225"/>
      <c r="GC174" s="1225"/>
      <c r="GD174" s="1225"/>
      <c r="GE174" s="1226"/>
      <c r="GF174" s="1226"/>
      <c r="GG174" s="1226"/>
      <c r="GH174" s="1226"/>
      <c r="GI174" s="1227"/>
      <c r="GJ174" s="1084"/>
      <c r="GK174" s="1228"/>
      <c r="GL174" s="1084"/>
      <c r="GM174" s="1085"/>
      <c r="GN174" s="1224"/>
      <c r="GO174" s="1224"/>
      <c r="GP174" s="1225"/>
      <c r="GQ174" s="1225"/>
      <c r="GR174" s="1225"/>
      <c r="GS174" s="1225"/>
      <c r="GT174" s="1225"/>
      <c r="GU174" s="1226"/>
      <c r="GV174" s="1226"/>
      <c r="GW174" s="1226"/>
      <c r="GX174" s="1226"/>
      <c r="GY174" s="1227"/>
      <c r="GZ174" s="1084"/>
      <c r="HA174" s="1228"/>
      <c r="HB174" s="1084"/>
      <c r="HC174" s="1085"/>
      <c r="HD174" s="1224"/>
      <c r="HE174" s="1224"/>
      <c r="HF174" s="1225"/>
      <c r="HG174" s="1225"/>
      <c r="HH174" s="1225"/>
      <c r="HI174" s="1225"/>
      <c r="HJ174" s="1225"/>
      <c r="HK174" s="1226"/>
      <c r="HL174" s="1226"/>
      <c r="HM174" s="1226"/>
      <c r="HN174" s="1226"/>
      <c r="HO174" s="1227"/>
      <c r="HP174" s="1084"/>
      <c r="HQ174" s="1228"/>
      <c r="HR174" s="1084"/>
      <c r="HS174" s="1085"/>
      <c r="HT174" s="1224"/>
      <c r="HU174" s="1224"/>
      <c r="HV174" s="1225"/>
      <c r="HW174" s="1225"/>
      <c r="HX174" s="1225"/>
      <c r="HY174" s="1225"/>
      <c r="HZ174" s="1225"/>
      <c r="IA174" s="1226"/>
      <c r="IB174" s="1226"/>
      <c r="IC174" s="1226"/>
      <c r="ID174" s="1226"/>
      <c r="IE174" s="1227"/>
      <c r="IF174" s="1084"/>
      <c r="IG174" s="1228"/>
      <c r="IH174" s="1084"/>
      <c r="II174" s="1085"/>
      <c r="IJ174" s="1224"/>
      <c r="IK174" s="1224"/>
      <c r="IL174" s="1225"/>
      <c r="IM174" s="1225"/>
      <c r="IN174" s="1225"/>
      <c r="IO174" s="1225"/>
      <c r="IP174" s="1225"/>
      <c r="IQ174" s="1226"/>
      <c r="IR174" s="1226"/>
      <c r="IS174" s="1226"/>
      <c r="IT174" s="1226"/>
      <c r="IU174" s="1227"/>
      <c r="IV174" s="1084"/>
    </row>
    <row r="175" s="1015" customFormat="true" ht="20.25" hidden="false" customHeight="true" outlineLevel="0" collapsed="false">
      <c r="A175" s="1175" t="n">
        <v>7</v>
      </c>
      <c r="B175" s="1197" t="n">
        <v>15</v>
      </c>
      <c r="C175" s="1198" t="n">
        <v>16</v>
      </c>
      <c r="D175" s="1203" t="n">
        <v>14.1</v>
      </c>
      <c r="E175" s="1204" t="n">
        <v>15.2</v>
      </c>
      <c r="F175" s="1204" t="n">
        <v>15.7</v>
      </c>
      <c r="G175" s="1204" t="n">
        <v>15.7</v>
      </c>
      <c r="H175" s="1205" t="n">
        <v>15.1</v>
      </c>
      <c r="I175" s="1203" t="n">
        <v>6.6</v>
      </c>
      <c r="J175" s="1204" t="n">
        <v>8.57</v>
      </c>
      <c r="K175" s="1203" t="n">
        <v>6.6</v>
      </c>
      <c r="L175" s="1205" t="n">
        <v>6.7</v>
      </c>
      <c r="M175" s="1220" t="n">
        <v>6.5</v>
      </c>
      <c r="N175" s="1221" t="n">
        <v>59866.75</v>
      </c>
      <c r="O175" s="1201" t="n">
        <v>2317.21833793402</v>
      </c>
      <c r="P175" s="1222" t="n">
        <v>24246.9616709827</v>
      </c>
      <c r="R175" s="1224"/>
      <c r="S175" s="1224"/>
      <c r="T175" s="1224"/>
      <c r="U175" s="1224"/>
      <c r="V175" s="1225"/>
      <c r="W175" s="1225"/>
      <c r="X175" s="1232"/>
      <c r="Y175" s="1225"/>
      <c r="Z175" s="1225"/>
      <c r="AA175" s="1226"/>
      <c r="AB175" s="1226"/>
      <c r="AC175" s="1226"/>
      <c r="AD175" s="1226"/>
      <c r="AE175" s="1227"/>
      <c r="AF175" s="1084"/>
      <c r="AG175" s="1228"/>
      <c r="AH175" s="1084"/>
      <c r="AI175" s="1085"/>
      <c r="AJ175" s="1224"/>
      <c r="AK175" s="1224"/>
      <c r="AL175" s="1225"/>
      <c r="AM175" s="1225"/>
      <c r="AN175" s="1225"/>
      <c r="AO175" s="1225"/>
      <c r="AP175" s="1225"/>
      <c r="AQ175" s="1226"/>
      <c r="AR175" s="1226"/>
      <c r="AS175" s="1226"/>
      <c r="AT175" s="1226"/>
      <c r="AU175" s="1227"/>
      <c r="AV175" s="1084"/>
      <c r="AW175" s="1228"/>
      <c r="AX175" s="1084"/>
      <c r="AY175" s="1085"/>
      <c r="AZ175" s="1224"/>
      <c r="BA175" s="1224"/>
      <c r="BB175" s="1225"/>
      <c r="BC175" s="1225"/>
      <c r="BD175" s="1225"/>
      <c r="BE175" s="1225"/>
      <c r="BF175" s="1225"/>
      <c r="BG175" s="1226"/>
      <c r="BH175" s="1226"/>
      <c r="BI175" s="1226"/>
      <c r="BJ175" s="1226"/>
      <c r="BK175" s="1227"/>
      <c r="BL175" s="1084"/>
      <c r="BM175" s="1228"/>
      <c r="BN175" s="1084"/>
      <c r="BO175" s="1085"/>
      <c r="BP175" s="1224"/>
      <c r="BQ175" s="1224"/>
      <c r="BR175" s="1225"/>
      <c r="BS175" s="1225"/>
      <c r="BT175" s="1225"/>
      <c r="BU175" s="1225"/>
      <c r="BV175" s="1225"/>
      <c r="BW175" s="1226"/>
      <c r="BX175" s="1226"/>
      <c r="BY175" s="1226"/>
      <c r="BZ175" s="1226"/>
      <c r="CA175" s="1227"/>
      <c r="CB175" s="1084"/>
      <c r="CC175" s="1228"/>
      <c r="CD175" s="1084"/>
      <c r="CE175" s="1085"/>
      <c r="CF175" s="1224"/>
      <c r="CG175" s="1224"/>
      <c r="CH175" s="1225"/>
      <c r="CI175" s="1225"/>
      <c r="CJ175" s="1225"/>
      <c r="CK175" s="1225"/>
      <c r="CL175" s="1225"/>
      <c r="CM175" s="1226"/>
      <c r="CN175" s="1226"/>
      <c r="CO175" s="1226"/>
      <c r="CP175" s="1226"/>
      <c r="CQ175" s="1227"/>
      <c r="CR175" s="1084"/>
      <c r="CS175" s="1228"/>
      <c r="CT175" s="1084"/>
      <c r="CU175" s="1085"/>
      <c r="CV175" s="1224"/>
      <c r="CW175" s="1224"/>
      <c r="CX175" s="1225"/>
      <c r="CY175" s="1225"/>
      <c r="CZ175" s="1225"/>
      <c r="DA175" s="1225"/>
      <c r="DB175" s="1225"/>
      <c r="DC175" s="1226"/>
      <c r="DD175" s="1226"/>
      <c r="DE175" s="1226"/>
      <c r="DF175" s="1226"/>
      <c r="DG175" s="1227"/>
      <c r="DH175" s="1084"/>
      <c r="DI175" s="1228"/>
      <c r="DJ175" s="1084"/>
      <c r="DK175" s="1085"/>
      <c r="DL175" s="1224"/>
      <c r="DM175" s="1224"/>
      <c r="DN175" s="1225"/>
      <c r="DO175" s="1225"/>
      <c r="DP175" s="1225"/>
      <c r="DQ175" s="1225"/>
      <c r="DR175" s="1225"/>
      <c r="DS175" s="1226"/>
      <c r="DT175" s="1226"/>
      <c r="DU175" s="1226"/>
      <c r="DV175" s="1226"/>
      <c r="DW175" s="1227"/>
      <c r="DX175" s="1084"/>
      <c r="DY175" s="1228"/>
      <c r="DZ175" s="1084"/>
      <c r="EA175" s="1085"/>
      <c r="EB175" s="1224"/>
      <c r="EC175" s="1224"/>
      <c r="ED175" s="1225"/>
      <c r="EE175" s="1225"/>
      <c r="EF175" s="1225"/>
      <c r="EG175" s="1225"/>
      <c r="EH175" s="1225"/>
      <c r="EI175" s="1226"/>
      <c r="EJ175" s="1226"/>
      <c r="EK175" s="1226"/>
      <c r="EL175" s="1226"/>
      <c r="EM175" s="1227"/>
      <c r="EN175" s="1084"/>
      <c r="EO175" s="1228"/>
      <c r="EP175" s="1084"/>
      <c r="EQ175" s="1085"/>
      <c r="ER175" s="1224"/>
      <c r="ES175" s="1224"/>
      <c r="ET175" s="1225"/>
      <c r="EU175" s="1225"/>
      <c r="EV175" s="1225"/>
      <c r="EW175" s="1225"/>
      <c r="EX175" s="1225"/>
      <c r="EY175" s="1226"/>
      <c r="EZ175" s="1226"/>
      <c r="FA175" s="1226"/>
      <c r="FB175" s="1226"/>
      <c r="FC175" s="1227"/>
      <c r="FD175" s="1084"/>
      <c r="FE175" s="1228"/>
      <c r="FF175" s="1084"/>
      <c r="FG175" s="1085"/>
      <c r="FH175" s="1224"/>
      <c r="FI175" s="1224"/>
      <c r="FJ175" s="1225"/>
      <c r="FK175" s="1225"/>
      <c r="FL175" s="1225"/>
      <c r="FM175" s="1225"/>
      <c r="FN175" s="1225"/>
      <c r="FO175" s="1226"/>
      <c r="FP175" s="1226"/>
      <c r="FQ175" s="1226"/>
      <c r="FR175" s="1226"/>
      <c r="FS175" s="1227"/>
      <c r="FT175" s="1084"/>
      <c r="FU175" s="1228"/>
      <c r="FV175" s="1084"/>
      <c r="FW175" s="1085"/>
      <c r="FX175" s="1224"/>
      <c r="FY175" s="1224"/>
      <c r="FZ175" s="1225"/>
      <c r="GA175" s="1225"/>
      <c r="GB175" s="1225"/>
      <c r="GC175" s="1225"/>
      <c r="GD175" s="1225"/>
      <c r="GE175" s="1226"/>
      <c r="GF175" s="1226"/>
      <c r="GG175" s="1226"/>
      <c r="GH175" s="1226"/>
      <c r="GI175" s="1227"/>
      <c r="GJ175" s="1084"/>
      <c r="GK175" s="1228"/>
      <c r="GL175" s="1084"/>
      <c r="GM175" s="1085"/>
      <c r="GN175" s="1224"/>
      <c r="GO175" s="1224"/>
      <c r="GP175" s="1225"/>
      <c r="GQ175" s="1225"/>
      <c r="GR175" s="1225"/>
      <c r="GS175" s="1225"/>
      <c r="GT175" s="1225"/>
      <c r="GU175" s="1226"/>
      <c r="GV175" s="1226"/>
      <c r="GW175" s="1226"/>
      <c r="GX175" s="1226"/>
      <c r="GY175" s="1227"/>
      <c r="GZ175" s="1084"/>
      <c r="HA175" s="1228"/>
      <c r="HB175" s="1084"/>
      <c r="HC175" s="1085"/>
      <c r="HD175" s="1224"/>
      <c r="HE175" s="1224"/>
      <c r="HF175" s="1225"/>
      <c r="HG175" s="1225"/>
      <c r="HH175" s="1225"/>
      <c r="HI175" s="1225"/>
      <c r="HJ175" s="1225"/>
      <c r="HK175" s="1226"/>
      <c r="HL175" s="1226"/>
      <c r="HM175" s="1226"/>
      <c r="HN175" s="1226"/>
      <c r="HO175" s="1227"/>
      <c r="HP175" s="1084"/>
      <c r="HQ175" s="1228"/>
      <c r="HR175" s="1084"/>
      <c r="HS175" s="1085"/>
      <c r="HT175" s="1224"/>
      <c r="HU175" s="1224"/>
      <c r="HV175" s="1225"/>
      <c r="HW175" s="1225"/>
      <c r="HX175" s="1225"/>
      <c r="HY175" s="1225"/>
      <c r="HZ175" s="1225"/>
      <c r="IA175" s="1226"/>
      <c r="IB175" s="1226"/>
      <c r="IC175" s="1226"/>
      <c r="ID175" s="1226"/>
      <c r="IE175" s="1227"/>
      <c r="IF175" s="1084"/>
      <c r="IG175" s="1228"/>
      <c r="IH175" s="1084"/>
      <c r="II175" s="1085"/>
      <c r="IJ175" s="1224"/>
      <c r="IK175" s="1224"/>
      <c r="IL175" s="1225"/>
      <c r="IM175" s="1225"/>
      <c r="IN175" s="1225"/>
      <c r="IO175" s="1225"/>
      <c r="IP175" s="1225"/>
      <c r="IQ175" s="1226"/>
      <c r="IR175" s="1226"/>
      <c r="IS175" s="1226"/>
      <c r="IT175" s="1226"/>
      <c r="IU175" s="1227"/>
      <c r="IV175" s="1084"/>
    </row>
    <row r="176" s="1015" customFormat="true" ht="20.25" hidden="false" customHeight="true" outlineLevel="0" collapsed="false">
      <c r="A176" s="1175" t="n">
        <v>8</v>
      </c>
      <c r="B176" s="1197" t="n">
        <v>15</v>
      </c>
      <c r="C176" s="1198" t="n">
        <v>16</v>
      </c>
      <c r="D176" s="1203" t="n">
        <v>14.1</v>
      </c>
      <c r="E176" s="1204" t="n">
        <v>15.2</v>
      </c>
      <c r="F176" s="1204" t="n">
        <v>15.8</v>
      </c>
      <c r="G176" s="1204" t="n">
        <v>15.9</v>
      </c>
      <c r="H176" s="1205" t="n">
        <v>15.2</v>
      </c>
      <c r="I176" s="1203" t="n">
        <v>6.7</v>
      </c>
      <c r="J176" s="1204" t="n">
        <v>8.5</v>
      </c>
      <c r="K176" s="1203" t="n">
        <v>6.5</v>
      </c>
      <c r="L176" s="1205" t="n">
        <v>6.7</v>
      </c>
      <c r="M176" s="1220" t="n">
        <v>6.5</v>
      </c>
      <c r="N176" s="1221" t="n">
        <v>59972.59</v>
      </c>
      <c r="O176" s="1201" t="n">
        <v>2296.26594597315</v>
      </c>
      <c r="P176" s="1222" t="n">
        <v>21562.9156071325</v>
      </c>
      <c r="R176" s="1224"/>
      <c r="S176" s="1224"/>
      <c r="T176" s="1224"/>
      <c r="U176" s="1224"/>
      <c r="V176" s="1225"/>
      <c r="W176" s="1225"/>
      <c r="X176" s="1232"/>
      <c r="Y176" s="1225"/>
      <c r="Z176" s="1225"/>
      <c r="AA176" s="1226"/>
      <c r="AB176" s="1226"/>
      <c r="AC176" s="1226"/>
      <c r="AD176" s="1226"/>
      <c r="AE176" s="1227"/>
      <c r="AF176" s="1084"/>
      <c r="AG176" s="1228"/>
      <c r="AH176" s="1084"/>
      <c r="AI176" s="1085"/>
      <c r="AJ176" s="1224"/>
      <c r="AK176" s="1224"/>
      <c r="AL176" s="1225"/>
      <c r="AM176" s="1225"/>
      <c r="AN176" s="1225"/>
      <c r="AO176" s="1225"/>
      <c r="AP176" s="1225"/>
      <c r="AQ176" s="1226"/>
      <c r="AR176" s="1226"/>
      <c r="AS176" s="1226"/>
      <c r="AT176" s="1226"/>
      <c r="AU176" s="1227"/>
      <c r="AV176" s="1084"/>
      <c r="AW176" s="1228"/>
      <c r="AX176" s="1084"/>
      <c r="AY176" s="1085"/>
      <c r="AZ176" s="1224"/>
      <c r="BA176" s="1224"/>
      <c r="BB176" s="1225"/>
      <c r="BC176" s="1225"/>
      <c r="BD176" s="1225"/>
      <c r="BE176" s="1225"/>
      <c r="BF176" s="1225"/>
      <c r="BG176" s="1226"/>
      <c r="BH176" s="1226"/>
      <c r="BI176" s="1226"/>
      <c r="BJ176" s="1226"/>
      <c r="BK176" s="1227"/>
      <c r="BL176" s="1084"/>
      <c r="BM176" s="1228"/>
      <c r="BN176" s="1084"/>
      <c r="BO176" s="1085"/>
      <c r="BP176" s="1224"/>
      <c r="BQ176" s="1224"/>
      <c r="BR176" s="1225"/>
      <c r="BS176" s="1225"/>
      <c r="BT176" s="1225"/>
      <c r="BU176" s="1225"/>
      <c r="BV176" s="1225"/>
      <c r="BW176" s="1226"/>
      <c r="BX176" s="1226"/>
      <c r="BY176" s="1226"/>
      <c r="BZ176" s="1226"/>
      <c r="CA176" s="1227"/>
      <c r="CB176" s="1084"/>
      <c r="CC176" s="1228"/>
      <c r="CD176" s="1084"/>
      <c r="CE176" s="1085"/>
      <c r="CF176" s="1224"/>
      <c r="CG176" s="1224"/>
      <c r="CH176" s="1225"/>
      <c r="CI176" s="1225"/>
      <c r="CJ176" s="1225"/>
      <c r="CK176" s="1225"/>
      <c r="CL176" s="1225"/>
      <c r="CM176" s="1226"/>
      <c r="CN176" s="1226"/>
      <c r="CO176" s="1226"/>
      <c r="CP176" s="1226"/>
      <c r="CQ176" s="1227"/>
      <c r="CR176" s="1084"/>
      <c r="CS176" s="1228"/>
      <c r="CT176" s="1084"/>
      <c r="CU176" s="1085"/>
      <c r="CV176" s="1224"/>
      <c r="CW176" s="1224"/>
      <c r="CX176" s="1225"/>
      <c r="CY176" s="1225"/>
      <c r="CZ176" s="1225"/>
      <c r="DA176" s="1225"/>
      <c r="DB176" s="1225"/>
      <c r="DC176" s="1226"/>
      <c r="DD176" s="1226"/>
      <c r="DE176" s="1226"/>
      <c r="DF176" s="1226"/>
      <c r="DG176" s="1227"/>
      <c r="DH176" s="1084"/>
      <c r="DI176" s="1228"/>
      <c r="DJ176" s="1084"/>
      <c r="DK176" s="1085"/>
      <c r="DL176" s="1224"/>
      <c r="DM176" s="1224"/>
      <c r="DN176" s="1225"/>
      <c r="DO176" s="1225"/>
      <c r="DP176" s="1225"/>
      <c r="DQ176" s="1225"/>
      <c r="DR176" s="1225"/>
      <c r="DS176" s="1226"/>
      <c r="DT176" s="1226"/>
      <c r="DU176" s="1226"/>
      <c r="DV176" s="1226"/>
      <c r="DW176" s="1227"/>
      <c r="DX176" s="1084"/>
      <c r="DY176" s="1228"/>
      <c r="DZ176" s="1084"/>
      <c r="EA176" s="1085"/>
      <c r="EB176" s="1224"/>
      <c r="EC176" s="1224"/>
      <c r="ED176" s="1225"/>
      <c r="EE176" s="1225"/>
      <c r="EF176" s="1225"/>
      <c r="EG176" s="1225"/>
      <c r="EH176" s="1225"/>
      <c r="EI176" s="1226"/>
      <c r="EJ176" s="1226"/>
      <c r="EK176" s="1226"/>
      <c r="EL176" s="1226"/>
      <c r="EM176" s="1227"/>
      <c r="EN176" s="1084"/>
      <c r="EO176" s="1228"/>
      <c r="EP176" s="1084"/>
      <c r="EQ176" s="1085"/>
      <c r="ER176" s="1224"/>
      <c r="ES176" s="1224"/>
      <c r="ET176" s="1225"/>
      <c r="EU176" s="1225"/>
      <c r="EV176" s="1225"/>
      <c r="EW176" s="1225"/>
      <c r="EX176" s="1225"/>
      <c r="EY176" s="1226"/>
      <c r="EZ176" s="1226"/>
      <c r="FA176" s="1226"/>
      <c r="FB176" s="1226"/>
      <c r="FC176" s="1227"/>
      <c r="FD176" s="1084"/>
      <c r="FE176" s="1228"/>
      <c r="FF176" s="1084"/>
      <c r="FG176" s="1085"/>
      <c r="FH176" s="1224"/>
      <c r="FI176" s="1224"/>
      <c r="FJ176" s="1225"/>
      <c r="FK176" s="1225"/>
      <c r="FL176" s="1225"/>
      <c r="FM176" s="1225"/>
      <c r="FN176" s="1225"/>
      <c r="FO176" s="1226"/>
      <c r="FP176" s="1226"/>
      <c r="FQ176" s="1226"/>
      <c r="FR176" s="1226"/>
      <c r="FS176" s="1227"/>
      <c r="FT176" s="1084"/>
      <c r="FU176" s="1228"/>
      <c r="FV176" s="1084"/>
      <c r="FW176" s="1085"/>
      <c r="FX176" s="1224"/>
      <c r="FY176" s="1224"/>
      <c r="FZ176" s="1225"/>
      <c r="GA176" s="1225"/>
      <c r="GB176" s="1225"/>
      <c r="GC176" s="1225"/>
      <c r="GD176" s="1225"/>
      <c r="GE176" s="1226"/>
      <c r="GF176" s="1226"/>
      <c r="GG176" s="1226"/>
      <c r="GH176" s="1226"/>
      <c r="GI176" s="1227"/>
      <c r="GJ176" s="1084"/>
      <c r="GK176" s="1228"/>
      <c r="GL176" s="1084"/>
      <c r="GM176" s="1085"/>
      <c r="GN176" s="1224"/>
      <c r="GO176" s="1224"/>
      <c r="GP176" s="1225"/>
      <c r="GQ176" s="1225"/>
      <c r="GR176" s="1225"/>
      <c r="GS176" s="1225"/>
      <c r="GT176" s="1225"/>
      <c r="GU176" s="1226"/>
      <c r="GV176" s="1226"/>
      <c r="GW176" s="1226"/>
      <c r="GX176" s="1226"/>
      <c r="GY176" s="1227"/>
      <c r="GZ176" s="1084"/>
      <c r="HA176" s="1228"/>
      <c r="HB176" s="1084"/>
      <c r="HC176" s="1085"/>
      <c r="HD176" s="1224"/>
      <c r="HE176" s="1224"/>
      <c r="HF176" s="1225"/>
      <c r="HG176" s="1225"/>
      <c r="HH176" s="1225"/>
      <c r="HI176" s="1225"/>
      <c r="HJ176" s="1225"/>
      <c r="HK176" s="1226"/>
      <c r="HL176" s="1226"/>
      <c r="HM176" s="1226"/>
      <c r="HN176" s="1226"/>
      <c r="HO176" s="1227"/>
      <c r="HP176" s="1084"/>
      <c r="HQ176" s="1228"/>
      <c r="HR176" s="1084"/>
      <c r="HS176" s="1085"/>
      <c r="HT176" s="1224"/>
      <c r="HU176" s="1224"/>
      <c r="HV176" s="1225"/>
      <c r="HW176" s="1225"/>
      <c r="HX176" s="1225"/>
      <c r="HY176" s="1225"/>
      <c r="HZ176" s="1225"/>
      <c r="IA176" s="1226"/>
      <c r="IB176" s="1226"/>
      <c r="IC176" s="1226"/>
      <c r="ID176" s="1226"/>
      <c r="IE176" s="1227"/>
      <c r="IF176" s="1084"/>
      <c r="IG176" s="1228"/>
      <c r="IH176" s="1084"/>
      <c r="II176" s="1085"/>
      <c r="IJ176" s="1224"/>
      <c r="IK176" s="1224"/>
      <c r="IL176" s="1225"/>
      <c r="IM176" s="1225"/>
      <c r="IN176" s="1225"/>
      <c r="IO176" s="1225"/>
      <c r="IP176" s="1225"/>
      <c r="IQ176" s="1226"/>
      <c r="IR176" s="1226"/>
      <c r="IS176" s="1226"/>
      <c r="IT176" s="1226"/>
      <c r="IU176" s="1227"/>
      <c r="IV176" s="1084"/>
    </row>
    <row r="177" s="1015" customFormat="true" ht="20.25" hidden="false" customHeight="true" outlineLevel="0" collapsed="false">
      <c r="A177" s="1175" t="n">
        <v>9</v>
      </c>
      <c r="B177" s="1197" t="n">
        <v>15</v>
      </c>
      <c r="C177" s="1198" t="n">
        <v>16</v>
      </c>
      <c r="D177" s="1203" t="n">
        <v>14.1</v>
      </c>
      <c r="E177" s="1204" t="n">
        <v>15.3</v>
      </c>
      <c r="F177" s="1204" t="n">
        <v>15.8</v>
      </c>
      <c r="G177" s="1204" t="n">
        <v>15.8</v>
      </c>
      <c r="H177" s="1205" t="n">
        <v>15.1</v>
      </c>
      <c r="I177" s="1203" t="n">
        <v>6.7</v>
      </c>
      <c r="J177" s="1204" t="n">
        <v>8.4</v>
      </c>
      <c r="K177" s="1203" t="n">
        <v>6.6</v>
      </c>
      <c r="L177" s="1205" t="n">
        <v>6.7</v>
      </c>
      <c r="M177" s="1220" t="n">
        <v>6.375</v>
      </c>
      <c r="N177" s="1221" t="n">
        <v>65774.37</v>
      </c>
      <c r="O177" s="1201" t="n">
        <v>2653.54711915557</v>
      </c>
      <c r="P177" s="1222" t="n">
        <v>29500.4872437704</v>
      </c>
      <c r="R177" s="1224"/>
      <c r="S177" s="1224"/>
      <c r="T177" s="1224"/>
      <c r="U177" s="1224"/>
      <c r="V177" s="1225"/>
      <c r="W177" s="1225"/>
      <c r="X177" s="1232"/>
      <c r="Y177" s="1225"/>
      <c r="Z177" s="1225"/>
      <c r="AA177" s="1226"/>
      <c r="AB177" s="1226"/>
      <c r="AC177" s="1226"/>
      <c r="AD177" s="1226"/>
      <c r="AE177" s="1227"/>
      <c r="AF177" s="1084"/>
      <c r="AG177" s="1228"/>
      <c r="AH177" s="1084"/>
      <c r="AI177" s="1085"/>
      <c r="AJ177" s="1224"/>
      <c r="AK177" s="1224"/>
      <c r="AL177" s="1225"/>
      <c r="AM177" s="1225"/>
      <c r="AN177" s="1225"/>
      <c r="AO177" s="1225"/>
      <c r="AP177" s="1225"/>
      <c r="AQ177" s="1226"/>
      <c r="AR177" s="1226"/>
      <c r="AS177" s="1226"/>
      <c r="AT177" s="1226"/>
      <c r="AU177" s="1227"/>
      <c r="AV177" s="1084"/>
      <c r="AW177" s="1228"/>
      <c r="AX177" s="1084"/>
      <c r="AY177" s="1085"/>
      <c r="AZ177" s="1224"/>
      <c r="BA177" s="1224"/>
      <c r="BB177" s="1225"/>
      <c r="BC177" s="1225"/>
      <c r="BD177" s="1225"/>
      <c r="BE177" s="1225"/>
      <c r="BF177" s="1225"/>
      <c r="BG177" s="1226"/>
      <c r="BH177" s="1226"/>
      <c r="BI177" s="1226"/>
      <c r="BJ177" s="1226"/>
      <c r="BK177" s="1227"/>
      <c r="BL177" s="1084"/>
      <c r="BM177" s="1228"/>
      <c r="BN177" s="1084"/>
      <c r="BO177" s="1085"/>
      <c r="BP177" s="1224"/>
      <c r="BQ177" s="1224"/>
      <c r="BR177" s="1225"/>
      <c r="BS177" s="1225"/>
      <c r="BT177" s="1225"/>
      <c r="BU177" s="1225"/>
      <c r="BV177" s="1225"/>
      <c r="BW177" s="1226"/>
      <c r="BX177" s="1226"/>
      <c r="BY177" s="1226"/>
      <c r="BZ177" s="1226"/>
      <c r="CA177" s="1227"/>
      <c r="CB177" s="1084"/>
      <c r="CC177" s="1228"/>
      <c r="CD177" s="1084"/>
      <c r="CE177" s="1085"/>
      <c r="CF177" s="1224"/>
      <c r="CG177" s="1224"/>
      <c r="CH177" s="1225"/>
      <c r="CI177" s="1225"/>
      <c r="CJ177" s="1225"/>
      <c r="CK177" s="1225"/>
      <c r="CL177" s="1225"/>
      <c r="CM177" s="1226"/>
      <c r="CN177" s="1226"/>
      <c r="CO177" s="1226"/>
      <c r="CP177" s="1226"/>
      <c r="CQ177" s="1227"/>
      <c r="CR177" s="1084"/>
      <c r="CS177" s="1228"/>
      <c r="CT177" s="1084"/>
      <c r="CU177" s="1085"/>
      <c r="CV177" s="1224"/>
      <c r="CW177" s="1224"/>
      <c r="CX177" s="1225"/>
      <c r="CY177" s="1225"/>
      <c r="CZ177" s="1225"/>
      <c r="DA177" s="1225"/>
      <c r="DB177" s="1225"/>
      <c r="DC177" s="1226"/>
      <c r="DD177" s="1226"/>
      <c r="DE177" s="1226"/>
      <c r="DF177" s="1226"/>
      <c r="DG177" s="1227"/>
      <c r="DH177" s="1084"/>
      <c r="DI177" s="1228"/>
      <c r="DJ177" s="1084"/>
      <c r="DK177" s="1085"/>
      <c r="DL177" s="1224"/>
      <c r="DM177" s="1224"/>
      <c r="DN177" s="1225"/>
      <c r="DO177" s="1225"/>
      <c r="DP177" s="1225"/>
      <c r="DQ177" s="1225"/>
      <c r="DR177" s="1225"/>
      <c r="DS177" s="1226"/>
      <c r="DT177" s="1226"/>
      <c r="DU177" s="1226"/>
      <c r="DV177" s="1226"/>
      <c r="DW177" s="1227"/>
      <c r="DX177" s="1084"/>
      <c r="DY177" s="1228"/>
      <c r="DZ177" s="1084"/>
      <c r="EA177" s="1085"/>
      <c r="EB177" s="1224"/>
      <c r="EC177" s="1224"/>
      <c r="ED177" s="1225"/>
      <c r="EE177" s="1225"/>
      <c r="EF177" s="1225"/>
      <c r="EG177" s="1225"/>
      <c r="EH177" s="1225"/>
      <c r="EI177" s="1226"/>
      <c r="EJ177" s="1226"/>
      <c r="EK177" s="1226"/>
      <c r="EL177" s="1226"/>
      <c r="EM177" s="1227"/>
      <c r="EN177" s="1084"/>
      <c r="EO177" s="1228"/>
      <c r="EP177" s="1084"/>
      <c r="EQ177" s="1085"/>
      <c r="ER177" s="1224"/>
      <c r="ES177" s="1224"/>
      <c r="ET177" s="1225"/>
      <c r="EU177" s="1225"/>
      <c r="EV177" s="1225"/>
      <c r="EW177" s="1225"/>
      <c r="EX177" s="1225"/>
      <c r="EY177" s="1226"/>
      <c r="EZ177" s="1226"/>
      <c r="FA177" s="1226"/>
      <c r="FB177" s="1226"/>
      <c r="FC177" s="1227"/>
      <c r="FD177" s="1084"/>
      <c r="FE177" s="1228"/>
      <c r="FF177" s="1084"/>
      <c r="FG177" s="1085"/>
      <c r="FH177" s="1224"/>
      <c r="FI177" s="1224"/>
      <c r="FJ177" s="1225"/>
      <c r="FK177" s="1225"/>
      <c r="FL177" s="1225"/>
      <c r="FM177" s="1225"/>
      <c r="FN177" s="1225"/>
      <c r="FO177" s="1226"/>
      <c r="FP177" s="1226"/>
      <c r="FQ177" s="1226"/>
      <c r="FR177" s="1226"/>
      <c r="FS177" s="1227"/>
      <c r="FT177" s="1084"/>
      <c r="FU177" s="1228"/>
      <c r="FV177" s="1084"/>
      <c r="FW177" s="1085"/>
      <c r="FX177" s="1224"/>
      <c r="FY177" s="1224"/>
      <c r="FZ177" s="1225"/>
      <c r="GA177" s="1225"/>
      <c r="GB177" s="1225"/>
      <c r="GC177" s="1225"/>
      <c r="GD177" s="1225"/>
      <c r="GE177" s="1226"/>
      <c r="GF177" s="1226"/>
      <c r="GG177" s="1226"/>
      <c r="GH177" s="1226"/>
      <c r="GI177" s="1227"/>
      <c r="GJ177" s="1084"/>
      <c r="GK177" s="1228"/>
      <c r="GL177" s="1084"/>
      <c r="GM177" s="1085"/>
      <c r="GN177" s="1224"/>
      <c r="GO177" s="1224"/>
      <c r="GP177" s="1225"/>
      <c r="GQ177" s="1225"/>
      <c r="GR177" s="1225"/>
      <c r="GS177" s="1225"/>
      <c r="GT177" s="1225"/>
      <c r="GU177" s="1226"/>
      <c r="GV177" s="1226"/>
      <c r="GW177" s="1226"/>
      <c r="GX177" s="1226"/>
      <c r="GY177" s="1227"/>
      <c r="GZ177" s="1084"/>
      <c r="HA177" s="1228"/>
      <c r="HB177" s="1084"/>
      <c r="HC177" s="1085"/>
      <c r="HD177" s="1224"/>
      <c r="HE177" s="1224"/>
      <c r="HF177" s="1225"/>
      <c r="HG177" s="1225"/>
      <c r="HH177" s="1225"/>
      <c r="HI177" s="1225"/>
      <c r="HJ177" s="1225"/>
      <c r="HK177" s="1226"/>
      <c r="HL177" s="1226"/>
      <c r="HM177" s="1226"/>
      <c r="HN177" s="1226"/>
      <c r="HO177" s="1227"/>
      <c r="HP177" s="1084"/>
      <c r="HQ177" s="1228"/>
      <c r="HR177" s="1084"/>
      <c r="HS177" s="1085"/>
      <c r="HT177" s="1224"/>
      <c r="HU177" s="1224"/>
      <c r="HV177" s="1225"/>
      <c r="HW177" s="1225"/>
      <c r="HX177" s="1225"/>
      <c r="HY177" s="1225"/>
      <c r="HZ177" s="1225"/>
      <c r="IA177" s="1226"/>
      <c r="IB177" s="1226"/>
      <c r="IC177" s="1226"/>
      <c r="ID177" s="1226"/>
      <c r="IE177" s="1227"/>
      <c r="IF177" s="1084"/>
      <c r="IG177" s="1228"/>
      <c r="IH177" s="1084"/>
      <c r="II177" s="1085"/>
      <c r="IJ177" s="1224"/>
      <c r="IK177" s="1224"/>
      <c r="IL177" s="1225"/>
      <c r="IM177" s="1225"/>
      <c r="IN177" s="1225"/>
      <c r="IO177" s="1225"/>
      <c r="IP177" s="1225"/>
      <c r="IQ177" s="1226"/>
      <c r="IR177" s="1226"/>
      <c r="IS177" s="1226"/>
      <c r="IT177" s="1226"/>
      <c r="IU177" s="1227"/>
      <c r="IV177" s="1084"/>
    </row>
    <row r="178" s="1015" customFormat="true" ht="20.25" hidden="false" customHeight="true" outlineLevel="0" collapsed="false">
      <c r="A178" s="1175" t="n">
        <v>10</v>
      </c>
      <c r="B178" s="1197" t="n">
        <v>15</v>
      </c>
      <c r="C178" s="1198" t="n">
        <v>16</v>
      </c>
      <c r="D178" s="1203" t="n">
        <v>11.7</v>
      </c>
      <c r="E178" s="1204" t="n">
        <v>13</v>
      </c>
      <c r="F178" s="1204" t="n">
        <v>13.8</v>
      </c>
      <c r="G178" s="1204" t="n">
        <v>13.6</v>
      </c>
      <c r="H178" s="1205" t="n">
        <v>14.12</v>
      </c>
      <c r="I178" s="1203" t="n">
        <v>6</v>
      </c>
      <c r="J178" s="1204" t="n">
        <v>5.8</v>
      </c>
      <c r="K178" s="1203" t="n">
        <v>6.1</v>
      </c>
      <c r="L178" s="1205" t="n">
        <v>6.3</v>
      </c>
      <c r="M178" s="1220" t="n">
        <v>6</v>
      </c>
      <c r="N178" s="1221" t="n">
        <v>68760.46</v>
      </c>
      <c r="O178" s="1201" t="n">
        <v>2799.83201165769</v>
      </c>
      <c r="P178" s="1222" t="n">
        <v>37274.0535354601</v>
      </c>
      <c r="R178" s="1224"/>
      <c r="S178" s="1224"/>
      <c r="T178" s="1224"/>
      <c r="U178" s="1224"/>
      <c r="V178" s="1225"/>
      <c r="W178" s="1225"/>
      <c r="X178" s="1232"/>
      <c r="Y178" s="1225"/>
      <c r="Z178" s="1225"/>
      <c r="AA178" s="1226"/>
      <c r="AB178" s="1226"/>
      <c r="AC178" s="1226"/>
      <c r="AD178" s="1226"/>
      <c r="AE178" s="1227"/>
      <c r="AF178" s="1084"/>
      <c r="AG178" s="1228"/>
      <c r="AH178" s="1084"/>
      <c r="AI178" s="1085"/>
      <c r="AJ178" s="1224"/>
      <c r="AK178" s="1224"/>
      <c r="AL178" s="1225"/>
      <c r="AM178" s="1225"/>
      <c r="AN178" s="1225"/>
      <c r="AO178" s="1225"/>
      <c r="AP178" s="1225"/>
      <c r="AQ178" s="1226"/>
      <c r="AR178" s="1226"/>
      <c r="AS178" s="1226"/>
      <c r="AT178" s="1226"/>
      <c r="AU178" s="1227"/>
      <c r="AV178" s="1084"/>
      <c r="AW178" s="1228"/>
      <c r="AX178" s="1084"/>
      <c r="AY178" s="1085"/>
      <c r="AZ178" s="1224"/>
      <c r="BA178" s="1224"/>
      <c r="BB178" s="1225"/>
      <c r="BC178" s="1225"/>
      <c r="BD178" s="1225"/>
      <c r="BE178" s="1225"/>
      <c r="BF178" s="1225"/>
      <c r="BG178" s="1226"/>
      <c r="BH178" s="1226"/>
      <c r="BI178" s="1226"/>
      <c r="BJ178" s="1226"/>
      <c r="BK178" s="1227"/>
      <c r="BL178" s="1084"/>
      <c r="BM178" s="1228"/>
      <c r="BN178" s="1084"/>
      <c r="BO178" s="1085"/>
      <c r="BP178" s="1224"/>
      <c r="BQ178" s="1224"/>
      <c r="BR178" s="1225"/>
      <c r="BS178" s="1225"/>
      <c r="BT178" s="1225"/>
      <c r="BU178" s="1225"/>
      <c r="BV178" s="1225"/>
      <c r="BW178" s="1226"/>
      <c r="BX178" s="1226"/>
      <c r="BY178" s="1226"/>
      <c r="BZ178" s="1226"/>
      <c r="CA178" s="1227"/>
      <c r="CB178" s="1084"/>
      <c r="CC178" s="1228"/>
      <c r="CD178" s="1084"/>
      <c r="CE178" s="1085"/>
      <c r="CF178" s="1224"/>
      <c r="CG178" s="1224"/>
      <c r="CH178" s="1225"/>
      <c r="CI178" s="1225"/>
      <c r="CJ178" s="1225"/>
      <c r="CK178" s="1225"/>
      <c r="CL178" s="1225"/>
      <c r="CM178" s="1226"/>
      <c r="CN178" s="1226"/>
      <c r="CO178" s="1226"/>
      <c r="CP178" s="1226"/>
      <c r="CQ178" s="1227"/>
      <c r="CR178" s="1084"/>
      <c r="CS178" s="1228"/>
      <c r="CT178" s="1084"/>
      <c r="CU178" s="1085"/>
      <c r="CV178" s="1224"/>
      <c r="CW178" s="1224"/>
      <c r="CX178" s="1225"/>
      <c r="CY178" s="1225"/>
      <c r="CZ178" s="1225"/>
      <c r="DA178" s="1225"/>
      <c r="DB178" s="1225"/>
      <c r="DC178" s="1226"/>
      <c r="DD178" s="1226"/>
      <c r="DE178" s="1226"/>
      <c r="DF178" s="1226"/>
      <c r="DG178" s="1227"/>
      <c r="DH178" s="1084"/>
      <c r="DI178" s="1228"/>
      <c r="DJ178" s="1084"/>
      <c r="DK178" s="1085"/>
      <c r="DL178" s="1224"/>
      <c r="DM178" s="1224"/>
      <c r="DN178" s="1225"/>
      <c r="DO178" s="1225"/>
      <c r="DP178" s="1225"/>
      <c r="DQ178" s="1225"/>
      <c r="DR178" s="1225"/>
      <c r="DS178" s="1226"/>
      <c r="DT178" s="1226"/>
      <c r="DU178" s="1226"/>
      <c r="DV178" s="1226"/>
      <c r="DW178" s="1227"/>
      <c r="DX178" s="1084"/>
      <c r="DY178" s="1228"/>
      <c r="DZ178" s="1084"/>
      <c r="EA178" s="1085"/>
      <c r="EB178" s="1224"/>
      <c r="EC178" s="1224"/>
      <c r="ED178" s="1225"/>
      <c r="EE178" s="1225"/>
      <c r="EF178" s="1225"/>
      <c r="EG178" s="1225"/>
      <c r="EH178" s="1225"/>
      <c r="EI178" s="1226"/>
      <c r="EJ178" s="1226"/>
      <c r="EK178" s="1226"/>
      <c r="EL178" s="1226"/>
      <c r="EM178" s="1227"/>
      <c r="EN178" s="1084"/>
      <c r="EO178" s="1228"/>
      <c r="EP178" s="1084"/>
      <c r="EQ178" s="1085"/>
      <c r="ER178" s="1224"/>
      <c r="ES178" s="1224"/>
      <c r="ET178" s="1225"/>
      <c r="EU178" s="1225"/>
      <c r="EV178" s="1225"/>
      <c r="EW178" s="1225"/>
      <c r="EX178" s="1225"/>
      <c r="EY178" s="1226"/>
      <c r="EZ178" s="1226"/>
      <c r="FA178" s="1226"/>
      <c r="FB178" s="1226"/>
      <c r="FC178" s="1227"/>
      <c r="FD178" s="1084"/>
      <c r="FE178" s="1228"/>
      <c r="FF178" s="1084"/>
      <c r="FG178" s="1085"/>
      <c r="FH178" s="1224"/>
      <c r="FI178" s="1224"/>
      <c r="FJ178" s="1225"/>
      <c r="FK178" s="1225"/>
      <c r="FL178" s="1225"/>
      <c r="FM178" s="1225"/>
      <c r="FN178" s="1225"/>
      <c r="FO178" s="1226"/>
      <c r="FP178" s="1226"/>
      <c r="FQ178" s="1226"/>
      <c r="FR178" s="1226"/>
      <c r="FS178" s="1227"/>
      <c r="FT178" s="1084"/>
      <c r="FU178" s="1228"/>
      <c r="FV178" s="1084"/>
      <c r="FW178" s="1085"/>
      <c r="FX178" s="1224"/>
      <c r="FY178" s="1224"/>
      <c r="FZ178" s="1225"/>
      <c r="GA178" s="1225"/>
      <c r="GB178" s="1225"/>
      <c r="GC178" s="1225"/>
      <c r="GD178" s="1225"/>
      <c r="GE178" s="1226"/>
      <c r="GF178" s="1226"/>
      <c r="GG178" s="1226"/>
      <c r="GH178" s="1226"/>
      <c r="GI178" s="1227"/>
      <c r="GJ178" s="1084"/>
      <c r="GK178" s="1228"/>
      <c r="GL178" s="1084"/>
      <c r="GM178" s="1085"/>
      <c r="GN178" s="1224"/>
      <c r="GO178" s="1224"/>
      <c r="GP178" s="1225"/>
      <c r="GQ178" s="1225"/>
      <c r="GR178" s="1225"/>
      <c r="GS178" s="1225"/>
      <c r="GT178" s="1225"/>
      <c r="GU178" s="1226"/>
      <c r="GV178" s="1226"/>
      <c r="GW178" s="1226"/>
      <c r="GX178" s="1226"/>
      <c r="GY178" s="1227"/>
      <c r="GZ178" s="1084"/>
      <c r="HA178" s="1228"/>
      <c r="HB178" s="1084"/>
      <c r="HC178" s="1085"/>
      <c r="HD178" s="1224"/>
      <c r="HE178" s="1224"/>
      <c r="HF178" s="1225"/>
      <c r="HG178" s="1225"/>
      <c r="HH178" s="1225"/>
      <c r="HI178" s="1225"/>
      <c r="HJ178" s="1225"/>
      <c r="HK178" s="1226"/>
      <c r="HL178" s="1226"/>
      <c r="HM178" s="1226"/>
      <c r="HN178" s="1226"/>
      <c r="HO178" s="1227"/>
      <c r="HP178" s="1084"/>
      <c r="HQ178" s="1228"/>
      <c r="HR178" s="1084"/>
      <c r="HS178" s="1085"/>
      <c r="HT178" s="1224"/>
      <c r="HU178" s="1224"/>
      <c r="HV178" s="1225"/>
      <c r="HW178" s="1225"/>
      <c r="HX178" s="1225"/>
      <c r="HY178" s="1225"/>
      <c r="HZ178" s="1225"/>
      <c r="IA178" s="1226"/>
      <c r="IB178" s="1226"/>
      <c r="IC178" s="1226"/>
      <c r="ID178" s="1226"/>
      <c r="IE178" s="1227"/>
      <c r="IF178" s="1084"/>
      <c r="IG178" s="1228"/>
      <c r="IH178" s="1084"/>
      <c r="II178" s="1085"/>
      <c r="IJ178" s="1224"/>
      <c r="IK178" s="1224"/>
      <c r="IL178" s="1225"/>
      <c r="IM178" s="1225"/>
      <c r="IN178" s="1225"/>
      <c r="IO178" s="1225"/>
      <c r="IP178" s="1225"/>
      <c r="IQ178" s="1226"/>
      <c r="IR178" s="1226"/>
      <c r="IS178" s="1226"/>
      <c r="IT178" s="1226"/>
      <c r="IU178" s="1227"/>
      <c r="IV178" s="1084"/>
    </row>
    <row r="179" s="1015" customFormat="true" ht="20.25" hidden="false" customHeight="true" outlineLevel="0" collapsed="false">
      <c r="A179" s="1175" t="n">
        <v>11</v>
      </c>
      <c r="B179" s="1197" t="n">
        <v>15</v>
      </c>
      <c r="C179" s="1198" t="n">
        <v>16</v>
      </c>
      <c r="D179" s="1203" t="n">
        <v>11.6</v>
      </c>
      <c r="E179" s="1204" t="n">
        <v>13</v>
      </c>
      <c r="F179" s="1204" t="n">
        <v>13.8</v>
      </c>
      <c r="G179" s="1204" t="n">
        <v>13.7</v>
      </c>
      <c r="H179" s="1205" t="n">
        <v>14.1</v>
      </c>
      <c r="I179" s="1203" t="n">
        <v>5.8</v>
      </c>
      <c r="J179" s="1204" t="n">
        <v>5.7</v>
      </c>
      <c r="K179" s="1203" t="n">
        <v>6</v>
      </c>
      <c r="L179" s="1205" t="n">
        <v>5.9</v>
      </c>
      <c r="M179" s="1220" t="n">
        <v>3.75</v>
      </c>
      <c r="N179" s="1221" t="n">
        <v>65350.85</v>
      </c>
      <c r="O179" s="1201" t="n">
        <v>2538.43622745478</v>
      </c>
      <c r="P179" s="1222" t="n">
        <v>32731.3360945783</v>
      </c>
      <c r="R179" s="1224"/>
      <c r="S179" s="1224"/>
      <c r="T179" s="1224"/>
      <c r="U179" s="1224"/>
      <c r="V179" s="1225"/>
      <c r="W179" s="1225"/>
      <c r="X179" s="1232"/>
      <c r="Y179" s="1225"/>
      <c r="Z179" s="1225"/>
      <c r="AA179" s="1226"/>
      <c r="AB179" s="1226"/>
      <c r="AC179" s="1226"/>
      <c r="AD179" s="1226"/>
      <c r="AE179" s="1227"/>
      <c r="AF179" s="1084"/>
      <c r="AG179" s="1228"/>
      <c r="AH179" s="1084"/>
      <c r="AI179" s="1085"/>
      <c r="AJ179" s="1224"/>
      <c r="AK179" s="1224"/>
      <c r="AL179" s="1225"/>
      <c r="AM179" s="1225"/>
      <c r="AN179" s="1225"/>
      <c r="AO179" s="1225"/>
      <c r="AP179" s="1225"/>
      <c r="AQ179" s="1226"/>
      <c r="AR179" s="1226"/>
      <c r="AS179" s="1226"/>
      <c r="AT179" s="1226"/>
      <c r="AU179" s="1227"/>
      <c r="AV179" s="1084"/>
      <c r="AW179" s="1228"/>
      <c r="AX179" s="1084"/>
      <c r="AY179" s="1085"/>
      <c r="AZ179" s="1224"/>
      <c r="BA179" s="1224"/>
      <c r="BB179" s="1225"/>
      <c r="BC179" s="1225"/>
      <c r="BD179" s="1225"/>
      <c r="BE179" s="1225"/>
      <c r="BF179" s="1225"/>
      <c r="BG179" s="1226"/>
      <c r="BH179" s="1226"/>
      <c r="BI179" s="1226"/>
      <c r="BJ179" s="1226"/>
      <c r="BK179" s="1227"/>
      <c r="BL179" s="1084"/>
      <c r="BM179" s="1228"/>
      <c r="BN179" s="1084"/>
      <c r="BO179" s="1085"/>
      <c r="BP179" s="1224"/>
      <c r="BQ179" s="1224"/>
      <c r="BR179" s="1225"/>
      <c r="BS179" s="1225"/>
      <c r="BT179" s="1225"/>
      <c r="BU179" s="1225"/>
      <c r="BV179" s="1225"/>
      <c r="BW179" s="1226"/>
      <c r="BX179" s="1226"/>
      <c r="BY179" s="1226"/>
      <c r="BZ179" s="1226"/>
      <c r="CA179" s="1227"/>
      <c r="CB179" s="1084"/>
      <c r="CC179" s="1228"/>
      <c r="CD179" s="1084"/>
      <c r="CE179" s="1085"/>
      <c r="CF179" s="1224"/>
      <c r="CG179" s="1224"/>
      <c r="CH179" s="1225"/>
      <c r="CI179" s="1225"/>
      <c r="CJ179" s="1225"/>
      <c r="CK179" s="1225"/>
      <c r="CL179" s="1225"/>
      <c r="CM179" s="1226"/>
      <c r="CN179" s="1226"/>
      <c r="CO179" s="1226"/>
      <c r="CP179" s="1226"/>
      <c r="CQ179" s="1227"/>
      <c r="CR179" s="1084"/>
      <c r="CS179" s="1228"/>
      <c r="CT179" s="1084"/>
      <c r="CU179" s="1085"/>
      <c r="CV179" s="1224"/>
      <c r="CW179" s="1224"/>
      <c r="CX179" s="1225"/>
      <c r="CY179" s="1225"/>
      <c r="CZ179" s="1225"/>
      <c r="DA179" s="1225"/>
      <c r="DB179" s="1225"/>
      <c r="DC179" s="1226"/>
      <c r="DD179" s="1226"/>
      <c r="DE179" s="1226"/>
      <c r="DF179" s="1226"/>
      <c r="DG179" s="1227"/>
      <c r="DH179" s="1084"/>
      <c r="DI179" s="1228"/>
      <c r="DJ179" s="1084"/>
      <c r="DK179" s="1085"/>
      <c r="DL179" s="1224"/>
      <c r="DM179" s="1224"/>
      <c r="DN179" s="1225"/>
      <c r="DO179" s="1225"/>
      <c r="DP179" s="1225"/>
      <c r="DQ179" s="1225"/>
      <c r="DR179" s="1225"/>
      <c r="DS179" s="1226"/>
      <c r="DT179" s="1226"/>
      <c r="DU179" s="1226"/>
      <c r="DV179" s="1226"/>
      <c r="DW179" s="1227"/>
      <c r="DX179" s="1084"/>
      <c r="DY179" s="1228"/>
      <c r="DZ179" s="1084"/>
      <c r="EA179" s="1085"/>
      <c r="EB179" s="1224"/>
      <c r="EC179" s="1224"/>
      <c r="ED179" s="1225"/>
      <c r="EE179" s="1225"/>
      <c r="EF179" s="1225"/>
      <c r="EG179" s="1225"/>
      <c r="EH179" s="1225"/>
      <c r="EI179" s="1226"/>
      <c r="EJ179" s="1226"/>
      <c r="EK179" s="1226"/>
      <c r="EL179" s="1226"/>
      <c r="EM179" s="1227"/>
      <c r="EN179" s="1084"/>
      <c r="EO179" s="1228"/>
      <c r="EP179" s="1084"/>
      <c r="EQ179" s="1085"/>
      <c r="ER179" s="1224"/>
      <c r="ES179" s="1224"/>
      <c r="ET179" s="1225"/>
      <c r="EU179" s="1225"/>
      <c r="EV179" s="1225"/>
      <c r="EW179" s="1225"/>
      <c r="EX179" s="1225"/>
      <c r="EY179" s="1226"/>
      <c r="EZ179" s="1226"/>
      <c r="FA179" s="1226"/>
      <c r="FB179" s="1226"/>
      <c r="FC179" s="1227"/>
      <c r="FD179" s="1084"/>
      <c r="FE179" s="1228"/>
      <c r="FF179" s="1084"/>
      <c r="FG179" s="1085"/>
      <c r="FH179" s="1224"/>
      <c r="FI179" s="1224"/>
      <c r="FJ179" s="1225"/>
      <c r="FK179" s="1225"/>
      <c r="FL179" s="1225"/>
      <c r="FM179" s="1225"/>
      <c r="FN179" s="1225"/>
      <c r="FO179" s="1226"/>
      <c r="FP179" s="1226"/>
      <c r="FQ179" s="1226"/>
      <c r="FR179" s="1226"/>
      <c r="FS179" s="1227"/>
      <c r="FT179" s="1084"/>
      <c r="FU179" s="1228"/>
      <c r="FV179" s="1084"/>
      <c r="FW179" s="1085"/>
      <c r="FX179" s="1224"/>
      <c r="FY179" s="1224"/>
      <c r="FZ179" s="1225"/>
      <c r="GA179" s="1225"/>
      <c r="GB179" s="1225"/>
      <c r="GC179" s="1225"/>
      <c r="GD179" s="1225"/>
      <c r="GE179" s="1226"/>
      <c r="GF179" s="1226"/>
      <c r="GG179" s="1226"/>
      <c r="GH179" s="1226"/>
      <c r="GI179" s="1227"/>
      <c r="GJ179" s="1084"/>
      <c r="GK179" s="1228"/>
      <c r="GL179" s="1084"/>
      <c r="GM179" s="1085"/>
      <c r="GN179" s="1224"/>
      <c r="GO179" s="1224"/>
      <c r="GP179" s="1225"/>
      <c r="GQ179" s="1225"/>
      <c r="GR179" s="1225"/>
      <c r="GS179" s="1225"/>
      <c r="GT179" s="1225"/>
      <c r="GU179" s="1226"/>
      <c r="GV179" s="1226"/>
      <c r="GW179" s="1226"/>
      <c r="GX179" s="1226"/>
      <c r="GY179" s="1227"/>
      <c r="GZ179" s="1084"/>
      <c r="HA179" s="1228"/>
      <c r="HB179" s="1084"/>
      <c r="HC179" s="1085"/>
      <c r="HD179" s="1224"/>
      <c r="HE179" s="1224"/>
      <c r="HF179" s="1225"/>
      <c r="HG179" s="1225"/>
      <c r="HH179" s="1225"/>
      <c r="HI179" s="1225"/>
      <c r="HJ179" s="1225"/>
      <c r="HK179" s="1226"/>
      <c r="HL179" s="1226"/>
      <c r="HM179" s="1226"/>
      <c r="HN179" s="1226"/>
      <c r="HO179" s="1227"/>
      <c r="HP179" s="1084"/>
      <c r="HQ179" s="1228"/>
      <c r="HR179" s="1084"/>
      <c r="HS179" s="1085"/>
      <c r="HT179" s="1224"/>
      <c r="HU179" s="1224"/>
      <c r="HV179" s="1225"/>
      <c r="HW179" s="1225"/>
      <c r="HX179" s="1225"/>
      <c r="HY179" s="1225"/>
      <c r="HZ179" s="1225"/>
      <c r="IA179" s="1226"/>
      <c r="IB179" s="1226"/>
      <c r="IC179" s="1226"/>
      <c r="ID179" s="1226"/>
      <c r="IE179" s="1227"/>
      <c r="IF179" s="1084"/>
      <c r="IG179" s="1228"/>
      <c r="IH179" s="1084"/>
      <c r="II179" s="1085"/>
      <c r="IJ179" s="1224"/>
      <c r="IK179" s="1224"/>
      <c r="IL179" s="1225"/>
      <c r="IM179" s="1225"/>
      <c r="IN179" s="1225"/>
      <c r="IO179" s="1225"/>
      <c r="IP179" s="1225"/>
      <c r="IQ179" s="1226"/>
      <c r="IR179" s="1226"/>
      <c r="IS179" s="1226"/>
      <c r="IT179" s="1226"/>
      <c r="IU179" s="1227"/>
      <c r="IV179" s="1084"/>
    </row>
    <row r="180" s="1015" customFormat="true" ht="20.25" hidden="false" customHeight="true" outlineLevel="0" collapsed="false">
      <c r="A180" s="1185" t="s">
        <v>856</v>
      </c>
      <c r="B180" s="1234" t="n">
        <v>14</v>
      </c>
      <c r="C180" s="1235" t="n">
        <v>15</v>
      </c>
      <c r="D180" s="1236" t="n">
        <v>0.3</v>
      </c>
      <c r="E180" s="1237" t="n">
        <v>12.3</v>
      </c>
      <c r="F180" s="1237" t="n">
        <v>12.9</v>
      </c>
      <c r="G180" s="1237" t="n">
        <v>12.9</v>
      </c>
      <c r="H180" s="1238" t="n">
        <v>13</v>
      </c>
      <c r="I180" s="1236" t="n">
        <v>6</v>
      </c>
      <c r="J180" s="1237" t="n">
        <v>5.9</v>
      </c>
      <c r="K180" s="1236" t="n">
        <v>5.9</v>
      </c>
      <c r="L180" s="1238" t="n">
        <v>5.9</v>
      </c>
      <c r="M180" s="1239" t="n">
        <v>1.6304347826087</v>
      </c>
      <c r="N180" s="1240" t="n">
        <v>66004.48</v>
      </c>
      <c r="O180" s="1241" t="n">
        <v>2499.75053412301</v>
      </c>
      <c r="P180" s="1242" t="n">
        <v>42397.6184467692</v>
      </c>
      <c r="R180" s="1224"/>
      <c r="S180" s="1224"/>
      <c r="T180" s="1224"/>
      <c r="U180" s="1224"/>
      <c r="V180" s="1225"/>
      <c r="W180" s="1225"/>
      <c r="X180" s="1232"/>
      <c r="Y180" s="1225"/>
      <c r="Z180" s="1225"/>
      <c r="AA180" s="1226"/>
      <c r="AB180" s="1226"/>
      <c r="AC180" s="1226"/>
      <c r="AD180" s="1226"/>
      <c r="AE180" s="1227"/>
      <c r="AF180" s="1084"/>
      <c r="AG180" s="1228"/>
      <c r="AH180" s="1084"/>
      <c r="AI180" s="1085"/>
      <c r="AJ180" s="1224"/>
      <c r="AK180" s="1224"/>
      <c r="AL180" s="1225"/>
      <c r="AM180" s="1225"/>
      <c r="AN180" s="1225"/>
      <c r="AO180" s="1225"/>
      <c r="AP180" s="1225"/>
      <c r="AQ180" s="1226"/>
      <c r="AR180" s="1226"/>
      <c r="AS180" s="1226"/>
      <c r="AT180" s="1226"/>
      <c r="AU180" s="1227"/>
      <c r="AV180" s="1084"/>
      <c r="AW180" s="1228"/>
      <c r="AX180" s="1084"/>
      <c r="AY180" s="1085"/>
      <c r="AZ180" s="1224"/>
      <c r="BA180" s="1224"/>
      <c r="BB180" s="1225"/>
      <c r="BC180" s="1225"/>
      <c r="BD180" s="1225"/>
      <c r="BE180" s="1225"/>
      <c r="BF180" s="1225"/>
      <c r="BG180" s="1226"/>
      <c r="BH180" s="1226"/>
      <c r="BI180" s="1226"/>
      <c r="BJ180" s="1226"/>
      <c r="BK180" s="1227"/>
      <c r="BL180" s="1084"/>
      <c r="BM180" s="1228"/>
      <c r="BN180" s="1084"/>
      <c r="BO180" s="1085"/>
      <c r="BP180" s="1224"/>
      <c r="BQ180" s="1224"/>
      <c r="BR180" s="1225"/>
      <c r="BS180" s="1225"/>
      <c r="BT180" s="1225"/>
      <c r="BU180" s="1225"/>
      <c r="BV180" s="1225"/>
      <c r="BW180" s="1226"/>
      <c r="BX180" s="1226"/>
      <c r="BY180" s="1226"/>
      <c r="BZ180" s="1226"/>
      <c r="CA180" s="1227"/>
      <c r="CB180" s="1084"/>
      <c r="CC180" s="1228"/>
      <c r="CD180" s="1084"/>
      <c r="CE180" s="1085"/>
      <c r="CF180" s="1224"/>
      <c r="CG180" s="1224"/>
      <c r="CH180" s="1225"/>
      <c r="CI180" s="1225"/>
      <c r="CJ180" s="1225"/>
      <c r="CK180" s="1225"/>
      <c r="CL180" s="1225"/>
      <c r="CM180" s="1226"/>
      <c r="CN180" s="1226"/>
      <c r="CO180" s="1226"/>
      <c r="CP180" s="1226"/>
      <c r="CQ180" s="1227"/>
      <c r="CR180" s="1084"/>
      <c r="CS180" s="1228"/>
      <c r="CT180" s="1084"/>
      <c r="CU180" s="1085"/>
      <c r="CV180" s="1224"/>
      <c r="CW180" s="1224"/>
      <c r="CX180" s="1225"/>
      <c r="CY180" s="1225"/>
      <c r="CZ180" s="1225"/>
      <c r="DA180" s="1225"/>
      <c r="DB180" s="1225"/>
      <c r="DC180" s="1226"/>
      <c r="DD180" s="1226"/>
      <c r="DE180" s="1226"/>
      <c r="DF180" s="1226"/>
      <c r="DG180" s="1227"/>
      <c r="DH180" s="1084"/>
      <c r="DI180" s="1228"/>
      <c r="DJ180" s="1084"/>
      <c r="DK180" s="1085"/>
      <c r="DL180" s="1224"/>
      <c r="DM180" s="1224"/>
      <c r="DN180" s="1225"/>
      <c r="DO180" s="1225"/>
      <c r="DP180" s="1225"/>
      <c r="DQ180" s="1225"/>
      <c r="DR180" s="1225"/>
      <c r="DS180" s="1226"/>
      <c r="DT180" s="1226"/>
      <c r="DU180" s="1226"/>
      <c r="DV180" s="1226"/>
      <c r="DW180" s="1227"/>
      <c r="DX180" s="1084"/>
      <c r="DY180" s="1228"/>
      <c r="DZ180" s="1084"/>
      <c r="EA180" s="1085"/>
      <c r="EB180" s="1224"/>
      <c r="EC180" s="1224"/>
      <c r="ED180" s="1225"/>
      <c r="EE180" s="1225"/>
      <c r="EF180" s="1225"/>
      <c r="EG180" s="1225"/>
      <c r="EH180" s="1225"/>
      <c r="EI180" s="1226"/>
      <c r="EJ180" s="1226"/>
      <c r="EK180" s="1226"/>
      <c r="EL180" s="1226"/>
      <c r="EM180" s="1227"/>
      <c r="EN180" s="1084"/>
      <c r="EO180" s="1228"/>
      <c r="EP180" s="1084"/>
      <c r="EQ180" s="1085"/>
      <c r="ER180" s="1224"/>
      <c r="ES180" s="1224"/>
      <c r="ET180" s="1225"/>
      <c r="EU180" s="1225"/>
      <c r="EV180" s="1225"/>
      <c r="EW180" s="1225"/>
      <c r="EX180" s="1225"/>
      <c r="EY180" s="1226"/>
      <c r="EZ180" s="1226"/>
      <c r="FA180" s="1226"/>
      <c r="FB180" s="1226"/>
      <c r="FC180" s="1227"/>
      <c r="FD180" s="1084"/>
      <c r="FE180" s="1228"/>
      <c r="FF180" s="1084"/>
      <c r="FG180" s="1085"/>
      <c r="FH180" s="1224"/>
      <c r="FI180" s="1224"/>
      <c r="FJ180" s="1225"/>
      <c r="FK180" s="1225"/>
      <c r="FL180" s="1225"/>
      <c r="FM180" s="1225"/>
      <c r="FN180" s="1225"/>
      <c r="FO180" s="1226"/>
      <c r="FP180" s="1226"/>
      <c r="FQ180" s="1226"/>
      <c r="FR180" s="1226"/>
      <c r="FS180" s="1227"/>
      <c r="FT180" s="1084"/>
      <c r="FU180" s="1228"/>
      <c r="FV180" s="1084"/>
      <c r="FW180" s="1085"/>
      <c r="FX180" s="1224"/>
      <c r="FY180" s="1224"/>
      <c r="FZ180" s="1225"/>
      <c r="GA180" s="1225"/>
      <c r="GB180" s="1225"/>
      <c r="GC180" s="1225"/>
      <c r="GD180" s="1225"/>
      <c r="GE180" s="1226"/>
      <c r="GF180" s="1226"/>
      <c r="GG180" s="1226"/>
      <c r="GH180" s="1226"/>
      <c r="GI180" s="1227"/>
      <c r="GJ180" s="1084"/>
      <c r="GK180" s="1228"/>
      <c r="GL180" s="1084"/>
      <c r="GM180" s="1085"/>
      <c r="GN180" s="1224"/>
      <c r="GO180" s="1224"/>
      <c r="GP180" s="1225"/>
      <c r="GQ180" s="1225"/>
      <c r="GR180" s="1225"/>
      <c r="GS180" s="1225"/>
      <c r="GT180" s="1225"/>
      <c r="GU180" s="1226"/>
      <c r="GV180" s="1226"/>
      <c r="GW180" s="1226"/>
      <c r="GX180" s="1226"/>
      <c r="GY180" s="1227"/>
      <c r="GZ180" s="1084"/>
      <c r="HA180" s="1228"/>
      <c r="HB180" s="1084"/>
      <c r="HC180" s="1085"/>
      <c r="HD180" s="1224"/>
      <c r="HE180" s="1224"/>
      <c r="HF180" s="1225"/>
      <c r="HG180" s="1225"/>
      <c r="HH180" s="1225"/>
      <c r="HI180" s="1225"/>
      <c r="HJ180" s="1225"/>
      <c r="HK180" s="1226"/>
      <c r="HL180" s="1226"/>
      <c r="HM180" s="1226"/>
      <c r="HN180" s="1226"/>
      <c r="HO180" s="1227"/>
      <c r="HP180" s="1084"/>
      <c r="HQ180" s="1228"/>
      <c r="HR180" s="1084"/>
      <c r="HS180" s="1085"/>
      <c r="HT180" s="1224"/>
      <c r="HU180" s="1224"/>
      <c r="HV180" s="1225"/>
      <c r="HW180" s="1225"/>
      <c r="HX180" s="1225"/>
      <c r="HY180" s="1225"/>
      <c r="HZ180" s="1225"/>
      <c r="IA180" s="1226"/>
      <c r="IB180" s="1226"/>
      <c r="IC180" s="1226"/>
      <c r="ID180" s="1226"/>
      <c r="IE180" s="1227"/>
      <c r="IF180" s="1084"/>
      <c r="IG180" s="1228"/>
      <c r="IH180" s="1084"/>
      <c r="II180" s="1085"/>
      <c r="IJ180" s="1224"/>
      <c r="IK180" s="1224"/>
      <c r="IL180" s="1225"/>
      <c r="IM180" s="1225"/>
      <c r="IN180" s="1225"/>
      <c r="IO180" s="1225"/>
      <c r="IP180" s="1225"/>
      <c r="IQ180" s="1226"/>
      <c r="IR180" s="1226"/>
      <c r="IS180" s="1226"/>
      <c r="IT180" s="1226"/>
      <c r="IU180" s="1227"/>
      <c r="IV180" s="1084"/>
    </row>
    <row r="181" s="1015" customFormat="true" ht="20.25" hidden="false" customHeight="true" outlineLevel="0" collapsed="false">
      <c r="A181" s="1176" t="s">
        <v>193</v>
      </c>
      <c r="B181" s="1191" t="n">
        <v>14</v>
      </c>
      <c r="C181" s="1192" t="n">
        <v>15</v>
      </c>
      <c r="D181" s="1216" t="n">
        <v>0.25</v>
      </c>
      <c r="E181" s="1211" t="n">
        <v>11.54</v>
      </c>
      <c r="F181" s="1211" t="n">
        <v>12.08</v>
      </c>
      <c r="G181" s="1211" t="n">
        <v>11.91</v>
      </c>
      <c r="H181" s="1217" t="n">
        <v>12.07</v>
      </c>
      <c r="I181" s="1216" t="n">
        <v>5.87</v>
      </c>
      <c r="J181" s="1211" t="n">
        <v>5.91</v>
      </c>
      <c r="K181" s="1216" t="n">
        <v>5.85</v>
      </c>
      <c r="L181" s="1217" t="n">
        <v>5.89</v>
      </c>
      <c r="M181" s="1218" t="n">
        <v>1.5</v>
      </c>
      <c r="N181" s="1243" t="n">
        <v>63278.07</v>
      </c>
      <c r="O181" s="1244" t="n">
        <v>2304.26</v>
      </c>
      <c r="P181" s="1245" t="n">
        <v>42741.3049699961</v>
      </c>
      <c r="R181" s="1224"/>
      <c r="S181" s="1224"/>
      <c r="T181" s="1224"/>
      <c r="U181" s="1224"/>
      <c r="V181" s="1225"/>
      <c r="W181" s="1225"/>
      <c r="X181" s="1232"/>
      <c r="Y181" s="1225"/>
      <c r="Z181" s="1225"/>
      <c r="AA181" s="1226"/>
      <c r="AB181" s="1226"/>
      <c r="AC181" s="1226"/>
      <c r="AD181" s="1226"/>
      <c r="AE181" s="1227"/>
      <c r="AF181" s="1084"/>
      <c r="AG181" s="1228"/>
      <c r="AH181" s="1084"/>
      <c r="AI181" s="1085"/>
      <c r="AJ181" s="1224"/>
      <c r="AK181" s="1224"/>
      <c r="AL181" s="1225"/>
      <c r="AM181" s="1225"/>
      <c r="AN181" s="1225"/>
      <c r="AO181" s="1225"/>
      <c r="AP181" s="1225"/>
      <c r="AQ181" s="1226"/>
      <c r="AR181" s="1226"/>
      <c r="AS181" s="1226"/>
      <c r="AT181" s="1226"/>
      <c r="AU181" s="1227"/>
      <c r="AV181" s="1084"/>
      <c r="AW181" s="1228"/>
      <c r="AX181" s="1084"/>
      <c r="AY181" s="1085"/>
      <c r="AZ181" s="1224"/>
      <c r="BA181" s="1224"/>
      <c r="BB181" s="1225"/>
      <c r="BC181" s="1225"/>
      <c r="BD181" s="1225"/>
      <c r="BE181" s="1225"/>
      <c r="BF181" s="1225"/>
      <c r="BG181" s="1226"/>
      <c r="BH181" s="1226"/>
      <c r="BI181" s="1226"/>
      <c r="BJ181" s="1226"/>
      <c r="BK181" s="1227"/>
      <c r="BL181" s="1084"/>
      <c r="BM181" s="1228"/>
      <c r="BN181" s="1084"/>
      <c r="BO181" s="1085"/>
      <c r="BP181" s="1224"/>
      <c r="BQ181" s="1224"/>
      <c r="BR181" s="1225"/>
      <c r="BS181" s="1225"/>
      <c r="BT181" s="1225"/>
      <c r="BU181" s="1225"/>
      <c r="BV181" s="1225"/>
      <c r="BW181" s="1226"/>
      <c r="BX181" s="1226"/>
      <c r="BY181" s="1226"/>
      <c r="BZ181" s="1226"/>
      <c r="CA181" s="1227"/>
      <c r="CB181" s="1084"/>
      <c r="CC181" s="1228"/>
      <c r="CD181" s="1084"/>
      <c r="CE181" s="1085"/>
      <c r="CF181" s="1224"/>
      <c r="CG181" s="1224"/>
      <c r="CH181" s="1225"/>
      <c r="CI181" s="1225"/>
      <c r="CJ181" s="1225"/>
      <c r="CK181" s="1225"/>
      <c r="CL181" s="1225"/>
      <c r="CM181" s="1226"/>
      <c r="CN181" s="1226"/>
      <c r="CO181" s="1226"/>
      <c r="CP181" s="1226"/>
      <c r="CQ181" s="1227"/>
      <c r="CR181" s="1084"/>
      <c r="CS181" s="1228"/>
      <c r="CT181" s="1084"/>
      <c r="CU181" s="1085"/>
      <c r="CV181" s="1224"/>
      <c r="CW181" s="1224"/>
      <c r="CX181" s="1225"/>
      <c r="CY181" s="1225"/>
      <c r="CZ181" s="1225"/>
      <c r="DA181" s="1225"/>
      <c r="DB181" s="1225"/>
      <c r="DC181" s="1226"/>
      <c r="DD181" s="1226"/>
      <c r="DE181" s="1226"/>
      <c r="DF181" s="1226"/>
      <c r="DG181" s="1227"/>
      <c r="DH181" s="1084"/>
      <c r="DI181" s="1228"/>
      <c r="DJ181" s="1084"/>
      <c r="DK181" s="1085"/>
      <c r="DL181" s="1224"/>
      <c r="DM181" s="1224"/>
      <c r="DN181" s="1225"/>
      <c r="DO181" s="1225"/>
      <c r="DP181" s="1225"/>
      <c r="DQ181" s="1225"/>
      <c r="DR181" s="1225"/>
      <c r="DS181" s="1226"/>
      <c r="DT181" s="1226"/>
      <c r="DU181" s="1226"/>
      <c r="DV181" s="1226"/>
      <c r="DW181" s="1227"/>
      <c r="DX181" s="1084"/>
      <c r="DY181" s="1228"/>
      <c r="DZ181" s="1084"/>
      <c r="EA181" s="1085"/>
      <c r="EB181" s="1224"/>
      <c r="EC181" s="1224"/>
      <c r="ED181" s="1225"/>
      <c r="EE181" s="1225"/>
      <c r="EF181" s="1225"/>
      <c r="EG181" s="1225"/>
      <c r="EH181" s="1225"/>
      <c r="EI181" s="1226"/>
      <c r="EJ181" s="1226"/>
      <c r="EK181" s="1226"/>
      <c r="EL181" s="1226"/>
      <c r="EM181" s="1227"/>
      <c r="EN181" s="1084"/>
      <c r="EO181" s="1228"/>
      <c r="EP181" s="1084"/>
      <c r="EQ181" s="1085"/>
      <c r="ER181" s="1224"/>
      <c r="ES181" s="1224"/>
      <c r="ET181" s="1225"/>
      <c r="EU181" s="1225"/>
      <c r="EV181" s="1225"/>
      <c r="EW181" s="1225"/>
      <c r="EX181" s="1225"/>
      <c r="EY181" s="1226"/>
      <c r="EZ181" s="1226"/>
      <c r="FA181" s="1226"/>
      <c r="FB181" s="1226"/>
      <c r="FC181" s="1227"/>
      <c r="FD181" s="1084"/>
      <c r="FE181" s="1228"/>
      <c r="FF181" s="1084"/>
      <c r="FG181" s="1085"/>
      <c r="FH181" s="1224"/>
      <c r="FI181" s="1224"/>
      <c r="FJ181" s="1225"/>
      <c r="FK181" s="1225"/>
      <c r="FL181" s="1225"/>
      <c r="FM181" s="1225"/>
      <c r="FN181" s="1225"/>
      <c r="FO181" s="1226"/>
      <c r="FP181" s="1226"/>
      <c r="FQ181" s="1226"/>
      <c r="FR181" s="1226"/>
      <c r="FS181" s="1227"/>
      <c r="FT181" s="1084"/>
      <c r="FU181" s="1228"/>
      <c r="FV181" s="1084"/>
      <c r="FW181" s="1085"/>
      <c r="FX181" s="1224"/>
      <c r="FY181" s="1224"/>
      <c r="FZ181" s="1225"/>
      <c r="GA181" s="1225"/>
      <c r="GB181" s="1225"/>
      <c r="GC181" s="1225"/>
      <c r="GD181" s="1225"/>
      <c r="GE181" s="1226"/>
      <c r="GF181" s="1226"/>
      <c r="GG181" s="1226"/>
      <c r="GH181" s="1226"/>
      <c r="GI181" s="1227"/>
      <c r="GJ181" s="1084"/>
      <c r="GK181" s="1228"/>
      <c r="GL181" s="1084"/>
      <c r="GM181" s="1085"/>
      <c r="GN181" s="1224"/>
      <c r="GO181" s="1224"/>
      <c r="GP181" s="1225"/>
      <c r="GQ181" s="1225"/>
      <c r="GR181" s="1225"/>
      <c r="GS181" s="1225"/>
      <c r="GT181" s="1225"/>
      <c r="GU181" s="1226"/>
      <c r="GV181" s="1226"/>
      <c r="GW181" s="1226"/>
      <c r="GX181" s="1226"/>
      <c r="GY181" s="1227"/>
      <c r="GZ181" s="1084"/>
      <c r="HA181" s="1228"/>
      <c r="HB181" s="1084"/>
      <c r="HC181" s="1085"/>
      <c r="HD181" s="1224"/>
      <c r="HE181" s="1224"/>
      <c r="HF181" s="1225"/>
      <c r="HG181" s="1225"/>
      <c r="HH181" s="1225"/>
      <c r="HI181" s="1225"/>
      <c r="HJ181" s="1225"/>
      <c r="HK181" s="1226"/>
      <c r="HL181" s="1226"/>
      <c r="HM181" s="1226"/>
      <c r="HN181" s="1226"/>
      <c r="HO181" s="1227"/>
      <c r="HP181" s="1084"/>
      <c r="HQ181" s="1228"/>
      <c r="HR181" s="1084"/>
      <c r="HS181" s="1085"/>
      <c r="HT181" s="1224"/>
      <c r="HU181" s="1224"/>
      <c r="HV181" s="1225"/>
      <c r="HW181" s="1225"/>
      <c r="HX181" s="1225"/>
      <c r="HY181" s="1225"/>
      <c r="HZ181" s="1225"/>
      <c r="IA181" s="1226"/>
      <c r="IB181" s="1226"/>
      <c r="IC181" s="1226"/>
      <c r="ID181" s="1226"/>
      <c r="IE181" s="1227"/>
      <c r="IF181" s="1084"/>
      <c r="IG181" s="1228"/>
      <c r="IH181" s="1084"/>
      <c r="II181" s="1085"/>
      <c r="IJ181" s="1224"/>
      <c r="IK181" s="1224"/>
      <c r="IL181" s="1225"/>
      <c r="IM181" s="1225"/>
      <c r="IN181" s="1225"/>
      <c r="IO181" s="1225"/>
      <c r="IP181" s="1225"/>
      <c r="IQ181" s="1226"/>
      <c r="IR181" s="1226"/>
      <c r="IS181" s="1226"/>
      <c r="IT181" s="1226"/>
      <c r="IU181" s="1227"/>
      <c r="IV181" s="1084"/>
    </row>
    <row r="182" s="1015" customFormat="true" ht="20.25" hidden="false" customHeight="true" outlineLevel="0" collapsed="false">
      <c r="A182" s="1175" t="n">
        <v>2</v>
      </c>
      <c r="B182" s="1197" t="n">
        <v>14</v>
      </c>
      <c r="C182" s="1198" t="n">
        <v>15</v>
      </c>
      <c r="D182" s="1203" t="n">
        <v>0.25</v>
      </c>
      <c r="E182" s="1204" t="n">
        <v>11.47</v>
      </c>
      <c r="F182" s="1204" t="n">
        <v>12.15</v>
      </c>
      <c r="G182" s="1204" t="n">
        <v>11.86</v>
      </c>
      <c r="H182" s="1205" t="n">
        <v>12.01</v>
      </c>
      <c r="I182" s="1203" t="n">
        <v>5.97</v>
      </c>
      <c r="J182" s="1204" t="n">
        <v>5.98</v>
      </c>
      <c r="K182" s="1203" t="n">
        <v>5.84</v>
      </c>
      <c r="L182" s="1205" t="n">
        <v>5.89</v>
      </c>
      <c r="M182" s="1220" t="n">
        <v>1.5</v>
      </c>
      <c r="N182" s="1221" t="n">
        <v>61283.87</v>
      </c>
      <c r="O182" s="1201" t="n">
        <v>2240.48</v>
      </c>
      <c r="P182" s="1222" t="n">
        <v>38353.9868872939</v>
      </c>
      <c r="R182" s="1224"/>
      <c r="S182" s="1224"/>
      <c r="T182" s="1224"/>
      <c r="U182" s="1224"/>
      <c r="V182" s="1225"/>
      <c r="W182" s="1225"/>
      <c r="X182" s="1232"/>
      <c r="Y182" s="1225"/>
      <c r="Z182" s="1225"/>
      <c r="AA182" s="1226"/>
      <c r="AB182" s="1226"/>
      <c r="AC182" s="1226"/>
      <c r="AD182" s="1226"/>
      <c r="AE182" s="1227"/>
      <c r="AF182" s="1084"/>
      <c r="AG182" s="1228"/>
      <c r="AH182" s="1084"/>
      <c r="AI182" s="1085"/>
      <c r="AJ182" s="1224"/>
      <c r="AK182" s="1224"/>
      <c r="AL182" s="1225"/>
      <c r="AM182" s="1225"/>
      <c r="AN182" s="1225"/>
      <c r="AO182" s="1225"/>
      <c r="AP182" s="1225"/>
      <c r="AQ182" s="1226"/>
      <c r="AR182" s="1226"/>
      <c r="AS182" s="1226"/>
      <c r="AT182" s="1226"/>
      <c r="AU182" s="1227"/>
      <c r="AV182" s="1084"/>
      <c r="AW182" s="1228"/>
      <c r="AX182" s="1084"/>
      <c r="AY182" s="1085"/>
      <c r="AZ182" s="1224"/>
      <c r="BA182" s="1224"/>
      <c r="BB182" s="1225"/>
      <c r="BC182" s="1225"/>
      <c r="BD182" s="1225"/>
      <c r="BE182" s="1225"/>
      <c r="BF182" s="1225"/>
      <c r="BG182" s="1226"/>
      <c r="BH182" s="1226"/>
      <c r="BI182" s="1226"/>
      <c r="BJ182" s="1226"/>
      <c r="BK182" s="1227"/>
      <c r="BL182" s="1084"/>
      <c r="BM182" s="1228"/>
      <c r="BN182" s="1084"/>
      <c r="BO182" s="1085"/>
      <c r="BP182" s="1224"/>
      <c r="BQ182" s="1224"/>
      <c r="BR182" s="1225"/>
      <c r="BS182" s="1225"/>
      <c r="BT182" s="1225"/>
      <c r="BU182" s="1225"/>
      <c r="BV182" s="1225"/>
      <c r="BW182" s="1226"/>
      <c r="BX182" s="1226"/>
      <c r="BY182" s="1226"/>
      <c r="BZ182" s="1226"/>
      <c r="CA182" s="1227"/>
      <c r="CB182" s="1084"/>
      <c r="CC182" s="1228"/>
      <c r="CD182" s="1084"/>
      <c r="CE182" s="1085"/>
      <c r="CF182" s="1224"/>
      <c r="CG182" s="1224"/>
      <c r="CH182" s="1225"/>
      <c r="CI182" s="1225"/>
      <c r="CJ182" s="1225"/>
      <c r="CK182" s="1225"/>
      <c r="CL182" s="1225"/>
      <c r="CM182" s="1226"/>
      <c r="CN182" s="1226"/>
      <c r="CO182" s="1226"/>
      <c r="CP182" s="1226"/>
      <c r="CQ182" s="1227"/>
      <c r="CR182" s="1084"/>
      <c r="CS182" s="1228"/>
      <c r="CT182" s="1084"/>
      <c r="CU182" s="1085"/>
      <c r="CV182" s="1224"/>
      <c r="CW182" s="1224"/>
      <c r="CX182" s="1225"/>
      <c r="CY182" s="1225"/>
      <c r="CZ182" s="1225"/>
      <c r="DA182" s="1225"/>
      <c r="DB182" s="1225"/>
      <c r="DC182" s="1226"/>
      <c r="DD182" s="1226"/>
      <c r="DE182" s="1226"/>
      <c r="DF182" s="1226"/>
      <c r="DG182" s="1227"/>
      <c r="DH182" s="1084"/>
      <c r="DI182" s="1228"/>
      <c r="DJ182" s="1084"/>
      <c r="DK182" s="1085"/>
      <c r="DL182" s="1224"/>
      <c r="DM182" s="1224"/>
      <c r="DN182" s="1225"/>
      <c r="DO182" s="1225"/>
      <c r="DP182" s="1225"/>
      <c r="DQ182" s="1225"/>
      <c r="DR182" s="1225"/>
      <c r="DS182" s="1226"/>
      <c r="DT182" s="1226"/>
      <c r="DU182" s="1226"/>
      <c r="DV182" s="1226"/>
      <c r="DW182" s="1227"/>
      <c r="DX182" s="1084"/>
      <c r="DY182" s="1228"/>
      <c r="DZ182" s="1084"/>
      <c r="EA182" s="1085"/>
      <c r="EB182" s="1224"/>
      <c r="EC182" s="1224"/>
      <c r="ED182" s="1225"/>
      <c r="EE182" s="1225"/>
      <c r="EF182" s="1225"/>
      <c r="EG182" s="1225"/>
      <c r="EH182" s="1225"/>
      <c r="EI182" s="1226"/>
      <c r="EJ182" s="1226"/>
      <c r="EK182" s="1226"/>
      <c r="EL182" s="1226"/>
      <c r="EM182" s="1227"/>
      <c r="EN182" s="1084"/>
      <c r="EO182" s="1228"/>
      <c r="EP182" s="1084"/>
      <c r="EQ182" s="1085"/>
      <c r="ER182" s="1224"/>
      <c r="ES182" s="1224"/>
      <c r="ET182" s="1225"/>
      <c r="EU182" s="1225"/>
      <c r="EV182" s="1225"/>
      <c r="EW182" s="1225"/>
      <c r="EX182" s="1225"/>
      <c r="EY182" s="1226"/>
      <c r="EZ182" s="1226"/>
      <c r="FA182" s="1226"/>
      <c r="FB182" s="1226"/>
      <c r="FC182" s="1227"/>
      <c r="FD182" s="1084"/>
      <c r="FE182" s="1228"/>
      <c r="FF182" s="1084"/>
      <c r="FG182" s="1085"/>
      <c r="FH182" s="1224"/>
      <c r="FI182" s="1224"/>
      <c r="FJ182" s="1225"/>
      <c r="FK182" s="1225"/>
      <c r="FL182" s="1225"/>
      <c r="FM182" s="1225"/>
      <c r="FN182" s="1225"/>
      <c r="FO182" s="1226"/>
      <c r="FP182" s="1226"/>
      <c r="FQ182" s="1226"/>
      <c r="FR182" s="1226"/>
      <c r="FS182" s="1227"/>
      <c r="FT182" s="1084"/>
      <c r="FU182" s="1228"/>
      <c r="FV182" s="1084"/>
      <c r="FW182" s="1085"/>
      <c r="FX182" s="1224"/>
      <c r="FY182" s="1224"/>
      <c r="FZ182" s="1225"/>
      <c r="GA182" s="1225"/>
      <c r="GB182" s="1225"/>
      <c r="GC182" s="1225"/>
      <c r="GD182" s="1225"/>
      <c r="GE182" s="1226"/>
      <c r="GF182" s="1226"/>
      <c r="GG182" s="1226"/>
      <c r="GH182" s="1226"/>
      <c r="GI182" s="1227"/>
      <c r="GJ182" s="1084"/>
      <c r="GK182" s="1228"/>
      <c r="GL182" s="1084"/>
      <c r="GM182" s="1085"/>
      <c r="GN182" s="1224"/>
      <c r="GO182" s="1224"/>
      <c r="GP182" s="1225"/>
      <c r="GQ182" s="1225"/>
      <c r="GR182" s="1225"/>
      <c r="GS182" s="1225"/>
      <c r="GT182" s="1225"/>
      <c r="GU182" s="1226"/>
      <c r="GV182" s="1226"/>
      <c r="GW182" s="1226"/>
      <c r="GX182" s="1226"/>
      <c r="GY182" s="1227"/>
      <c r="GZ182" s="1084"/>
      <c r="HA182" s="1228"/>
      <c r="HB182" s="1084"/>
      <c r="HC182" s="1085"/>
      <c r="HD182" s="1224"/>
      <c r="HE182" s="1224"/>
      <c r="HF182" s="1225"/>
      <c r="HG182" s="1225"/>
      <c r="HH182" s="1225"/>
      <c r="HI182" s="1225"/>
      <c r="HJ182" s="1225"/>
      <c r="HK182" s="1226"/>
      <c r="HL182" s="1226"/>
      <c r="HM182" s="1226"/>
      <c r="HN182" s="1226"/>
      <c r="HO182" s="1227"/>
      <c r="HP182" s="1084"/>
      <c r="HQ182" s="1228"/>
      <c r="HR182" s="1084"/>
      <c r="HS182" s="1085"/>
      <c r="HT182" s="1224"/>
      <c r="HU182" s="1224"/>
      <c r="HV182" s="1225"/>
      <c r="HW182" s="1225"/>
      <c r="HX182" s="1225"/>
      <c r="HY182" s="1225"/>
      <c r="HZ182" s="1225"/>
      <c r="IA182" s="1226"/>
      <c r="IB182" s="1226"/>
      <c r="IC182" s="1226"/>
      <c r="ID182" s="1226"/>
      <c r="IE182" s="1227"/>
      <c r="IF182" s="1084"/>
      <c r="IG182" s="1228"/>
      <c r="IH182" s="1084"/>
      <c r="II182" s="1085"/>
      <c r="IJ182" s="1224"/>
      <c r="IK182" s="1224"/>
      <c r="IL182" s="1225"/>
      <c r="IM182" s="1225"/>
      <c r="IN182" s="1225"/>
      <c r="IO182" s="1225"/>
      <c r="IP182" s="1225"/>
      <c r="IQ182" s="1226"/>
      <c r="IR182" s="1226"/>
      <c r="IS182" s="1226"/>
      <c r="IT182" s="1226"/>
      <c r="IU182" s="1227"/>
      <c r="IV182" s="1084"/>
    </row>
    <row r="183" s="1015" customFormat="true" ht="20.25" hidden="false" customHeight="true" outlineLevel="0" collapsed="false">
      <c r="A183" s="1175" t="n">
        <v>3</v>
      </c>
      <c r="B183" s="1197" t="n">
        <v>14</v>
      </c>
      <c r="C183" s="1198" t="n">
        <v>15</v>
      </c>
      <c r="D183" s="1203" t="n">
        <v>0.25</v>
      </c>
      <c r="E183" s="1204" t="n">
        <v>11.49</v>
      </c>
      <c r="F183" s="1204" t="n">
        <v>12.16</v>
      </c>
      <c r="G183" s="1204" t="n">
        <v>11.8</v>
      </c>
      <c r="H183" s="1205" t="n">
        <v>12.16</v>
      </c>
      <c r="I183" s="1203" t="n">
        <v>5.95</v>
      </c>
      <c r="J183" s="1205" t="n">
        <v>5.98</v>
      </c>
      <c r="K183" s="1203" t="n">
        <v>5.88</v>
      </c>
      <c r="L183" s="1205" t="n">
        <v>5.89</v>
      </c>
      <c r="M183" s="1220" t="n">
        <v>1.5</v>
      </c>
      <c r="N183" s="1221" t="n">
        <v>64434.51</v>
      </c>
      <c r="O183" s="1201" t="n">
        <v>2442.36</v>
      </c>
      <c r="P183" s="1222" t="n">
        <v>46927.7171632974</v>
      </c>
      <c r="R183" s="1224"/>
      <c r="S183" s="1224"/>
      <c r="T183" s="1224"/>
      <c r="U183" s="1224"/>
      <c r="V183" s="1225"/>
      <c r="W183" s="1225"/>
      <c r="X183" s="1232"/>
      <c r="Y183" s="1225"/>
      <c r="Z183" s="1225"/>
      <c r="AA183" s="1226"/>
      <c r="AB183" s="1226"/>
      <c r="AC183" s="1226"/>
      <c r="AD183" s="1226"/>
      <c r="AE183" s="1227"/>
      <c r="AF183" s="1084"/>
      <c r="AG183" s="1228"/>
      <c r="AH183" s="1084"/>
      <c r="AI183" s="1085"/>
      <c r="AJ183" s="1224"/>
      <c r="AK183" s="1224"/>
      <c r="AL183" s="1225"/>
      <c r="AM183" s="1225"/>
      <c r="AN183" s="1225"/>
      <c r="AO183" s="1225"/>
      <c r="AP183" s="1225"/>
      <c r="AQ183" s="1226"/>
      <c r="AR183" s="1226"/>
      <c r="AS183" s="1226"/>
      <c r="AT183" s="1226"/>
      <c r="AU183" s="1227"/>
      <c r="AV183" s="1084"/>
      <c r="AW183" s="1228"/>
      <c r="AX183" s="1084"/>
      <c r="AY183" s="1085"/>
      <c r="AZ183" s="1224"/>
      <c r="BA183" s="1224"/>
      <c r="BB183" s="1225"/>
      <c r="BC183" s="1225"/>
      <c r="BD183" s="1225"/>
      <c r="BE183" s="1225"/>
      <c r="BF183" s="1225"/>
      <c r="BG183" s="1226"/>
      <c r="BH183" s="1226"/>
      <c r="BI183" s="1226"/>
      <c r="BJ183" s="1226"/>
      <c r="BK183" s="1227"/>
      <c r="BL183" s="1084"/>
      <c r="BM183" s="1228"/>
      <c r="BN183" s="1084"/>
      <c r="BO183" s="1085"/>
      <c r="BP183" s="1224"/>
      <c r="BQ183" s="1224"/>
      <c r="BR183" s="1225"/>
      <c r="BS183" s="1225"/>
      <c r="BT183" s="1225"/>
      <c r="BU183" s="1225"/>
      <c r="BV183" s="1225"/>
      <c r="BW183" s="1226"/>
      <c r="BX183" s="1226"/>
      <c r="BY183" s="1226"/>
      <c r="BZ183" s="1226"/>
      <c r="CA183" s="1227"/>
      <c r="CB183" s="1084"/>
      <c r="CC183" s="1228"/>
      <c r="CD183" s="1084"/>
      <c r="CE183" s="1085"/>
      <c r="CF183" s="1224"/>
      <c r="CG183" s="1224"/>
      <c r="CH183" s="1225"/>
      <c r="CI183" s="1225"/>
      <c r="CJ183" s="1225"/>
      <c r="CK183" s="1225"/>
      <c r="CL183" s="1225"/>
      <c r="CM183" s="1226"/>
      <c r="CN183" s="1226"/>
      <c r="CO183" s="1226"/>
      <c r="CP183" s="1226"/>
      <c r="CQ183" s="1227"/>
      <c r="CR183" s="1084"/>
      <c r="CS183" s="1228"/>
      <c r="CT183" s="1084"/>
      <c r="CU183" s="1085"/>
      <c r="CV183" s="1224"/>
      <c r="CW183" s="1224"/>
      <c r="CX183" s="1225"/>
      <c r="CY183" s="1225"/>
      <c r="CZ183" s="1225"/>
      <c r="DA183" s="1225"/>
      <c r="DB183" s="1225"/>
      <c r="DC183" s="1226"/>
      <c r="DD183" s="1226"/>
      <c r="DE183" s="1226"/>
      <c r="DF183" s="1226"/>
      <c r="DG183" s="1227"/>
      <c r="DH183" s="1084"/>
      <c r="DI183" s="1228"/>
      <c r="DJ183" s="1084"/>
      <c r="DK183" s="1085"/>
      <c r="DL183" s="1224"/>
      <c r="DM183" s="1224"/>
      <c r="DN183" s="1225"/>
      <c r="DO183" s="1225"/>
      <c r="DP183" s="1225"/>
      <c r="DQ183" s="1225"/>
      <c r="DR183" s="1225"/>
      <c r="DS183" s="1226"/>
      <c r="DT183" s="1226"/>
      <c r="DU183" s="1226"/>
      <c r="DV183" s="1226"/>
      <c r="DW183" s="1227"/>
      <c r="DX183" s="1084"/>
      <c r="DY183" s="1228"/>
      <c r="DZ183" s="1084"/>
      <c r="EA183" s="1085"/>
      <c r="EB183" s="1224"/>
      <c r="EC183" s="1224"/>
      <c r="ED183" s="1225"/>
      <c r="EE183" s="1225"/>
      <c r="EF183" s="1225"/>
      <c r="EG183" s="1225"/>
      <c r="EH183" s="1225"/>
      <c r="EI183" s="1226"/>
      <c r="EJ183" s="1226"/>
      <c r="EK183" s="1226"/>
      <c r="EL183" s="1226"/>
      <c r="EM183" s="1227"/>
      <c r="EN183" s="1084"/>
      <c r="EO183" s="1228"/>
      <c r="EP183" s="1084"/>
      <c r="EQ183" s="1085"/>
      <c r="ER183" s="1224"/>
      <c r="ES183" s="1224"/>
      <c r="ET183" s="1225"/>
      <c r="EU183" s="1225"/>
      <c r="EV183" s="1225"/>
      <c r="EW183" s="1225"/>
      <c r="EX183" s="1225"/>
      <c r="EY183" s="1226"/>
      <c r="EZ183" s="1226"/>
      <c r="FA183" s="1226"/>
      <c r="FB183" s="1226"/>
      <c r="FC183" s="1227"/>
      <c r="FD183" s="1084"/>
      <c r="FE183" s="1228"/>
      <c r="FF183" s="1084"/>
      <c r="FG183" s="1085"/>
      <c r="FH183" s="1224"/>
      <c r="FI183" s="1224"/>
      <c r="FJ183" s="1225"/>
      <c r="FK183" s="1225"/>
      <c r="FL183" s="1225"/>
      <c r="FM183" s="1225"/>
      <c r="FN183" s="1225"/>
      <c r="FO183" s="1226"/>
      <c r="FP183" s="1226"/>
      <c r="FQ183" s="1226"/>
      <c r="FR183" s="1226"/>
      <c r="FS183" s="1227"/>
      <c r="FT183" s="1084"/>
      <c r="FU183" s="1228"/>
      <c r="FV183" s="1084"/>
      <c r="FW183" s="1085"/>
      <c r="FX183" s="1224"/>
      <c r="FY183" s="1224"/>
      <c r="FZ183" s="1225"/>
      <c r="GA183" s="1225"/>
      <c r="GB183" s="1225"/>
      <c r="GC183" s="1225"/>
      <c r="GD183" s="1225"/>
      <c r="GE183" s="1226"/>
      <c r="GF183" s="1226"/>
      <c r="GG183" s="1226"/>
      <c r="GH183" s="1226"/>
      <c r="GI183" s="1227"/>
      <c r="GJ183" s="1084"/>
      <c r="GK183" s="1228"/>
      <c r="GL183" s="1084"/>
      <c r="GM183" s="1085"/>
      <c r="GN183" s="1224"/>
      <c r="GO183" s="1224"/>
      <c r="GP183" s="1225"/>
      <c r="GQ183" s="1225"/>
      <c r="GR183" s="1225"/>
      <c r="GS183" s="1225"/>
      <c r="GT183" s="1225"/>
      <c r="GU183" s="1226"/>
      <c r="GV183" s="1226"/>
      <c r="GW183" s="1226"/>
      <c r="GX183" s="1226"/>
      <c r="GY183" s="1227"/>
      <c r="GZ183" s="1084"/>
      <c r="HA183" s="1228"/>
      <c r="HB183" s="1084"/>
      <c r="HC183" s="1085"/>
      <c r="HD183" s="1224"/>
      <c r="HE183" s="1224"/>
      <c r="HF183" s="1225"/>
      <c r="HG183" s="1225"/>
      <c r="HH183" s="1225"/>
      <c r="HI183" s="1225"/>
      <c r="HJ183" s="1225"/>
      <c r="HK183" s="1226"/>
      <c r="HL183" s="1226"/>
      <c r="HM183" s="1226"/>
      <c r="HN183" s="1226"/>
      <c r="HO183" s="1227"/>
      <c r="HP183" s="1084"/>
      <c r="HQ183" s="1228"/>
      <c r="HR183" s="1084"/>
      <c r="HS183" s="1085"/>
      <c r="HT183" s="1224"/>
      <c r="HU183" s="1224"/>
      <c r="HV183" s="1225"/>
      <c r="HW183" s="1225"/>
      <c r="HX183" s="1225"/>
      <c r="HY183" s="1225"/>
      <c r="HZ183" s="1225"/>
      <c r="IA183" s="1226"/>
      <c r="IB183" s="1226"/>
      <c r="IC183" s="1226"/>
      <c r="ID183" s="1226"/>
      <c r="IE183" s="1227"/>
      <c r="IF183" s="1084"/>
      <c r="IG183" s="1228"/>
      <c r="IH183" s="1084"/>
      <c r="II183" s="1085"/>
      <c r="IJ183" s="1224"/>
      <c r="IK183" s="1224"/>
      <c r="IL183" s="1225"/>
      <c r="IM183" s="1225"/>
      <c r="IN183" s="1225"/>
      <c r="IO183" s="1225"/>
      <c r="IP183" s="1225"/>
      <c r="IQ183" s="1226"/>
      <c r="IR183" s="1226"/>
      <c r="IS183" s="1226"/>
      <c r="IT183" s="1226"/>
      <c r="IU183" s="1227"/>
      <c r="IV183" s="1084"/>
    </row>
    <row r="184" s="1015" customFormat="true" ht="20.25" hidden="false" customHeight="true" outlineLevel="0" collapsed="false">
      <c r="A184" s="1161" t="n">
        <v>4</v>
      </c>
      <c r="B184" s="1197" t="n">
        <v>14</v>
      </c>
      <c r="C184" s="1198" t="n">
        <v>15</v>
      </c>
      <c r="D184" s="1203" t="n">
        <v>0.25</v>
      </c>
      <c r="E184" s="1204" t="n">
        <v>12.97</v>
      </c>
      <c r="F184" s="1204" t="n">
        <v>12.9</v>
      </c>
      <c r="G184" s="1204" t="n">
        <v>12.69</v>
      </c>
      <c r="H184" s="1205" t="n">
        <v>13.27</v>
      </c>
      <c r="I184" s="1203" t="n">
        <v>6.36</v>
      </c>
      <c r="J184" s="1205" t="n">
        <v>6.23</v>
      </c>
      <c r="K184" s="1203" t="n">
        <v>6.28</v>
      </c>
      <c r="L184" s="1205" t="n">
        <v>6.43</v>
      </c>
      <c r="M184" s="1220" t="n">
        <v>1.5</v>
      </c>
      <c r="N184" s="1221" t="n">
        <v>69250.14</v>
      </c>
      <c r="O184" s="1201" t="n">
        <v>2663.40706988764</v>
      </c>
      <c r="P184" s="1222" t="n">
        <v>40829.2659840057</v>
      </c>
      <c r="R184" s="1224"/>
      <c r="S184" s="1224"/>
      <c r="T184" s="1224"/>
      <c r="U184" s="1224"/>
      <c r="V184" s="1225"/>
      <c r="W184" s="1225"/>
      <c r="X184" s="1232"/>
      <c r="Y184" s="1225"/>
      <c r="Z184" s="1225"/>
      <c r="AA184" s="1226"/>
      <c r="AB184" s="1226"/>
      <c r="AC184" s="1226"/>
      <c r="AD184" s="1226"/>
      <c r="AE184" s="1227"/>
      <c r="AF184" s="1084"/>
      <c r="AG184" s="1228"/>
      <c r="AH184" s="1084"/>
      <c r="AI184" s="1085"/>
      <c r="AJ184" s="1224"/>
      <c r="AK184" s="1224"/>
      <c r="AL184" s="1225"/>
      <c r="AM184" s="1225"/>
      <c r="AN184" s="1225"/>
      <c r="AO184" s="1225"/>
      <c r="AP184" s="1225"/>
      <c r="AQ184" s="1226"/>
      <c r="AR184" s="1226"/>
      <c r="AS184" s="1226"/>
      <c r="AT184" s="1226"/>
      <c r="AU184" s="1227"/>
      <c r="AV184" s="1084"/>
      <c r="AW184" s="1228"/>
      <c r="AX184" s="1084"/>
      <c r="AY184" s="1085"/>
      <c r="AZ184" s="1224"/>
      <c r="BA184" s="1224"/>
      <c r="BB184" s="1225"/>
      <c r="BC184" s="1225"/>
      <c r="BD184" s="1225"/>
      <c r="BE184" s="1225"/>
      <c r="BF184" s="1225"/>
      <c r="BG184" s="1226"/>
      <c r="BH184" s="1226"/>
      <c r="BI184" s="1226"/>
      <c r="BJ184" s="1226"/>
      <c r="BK184" s="1227"/>
      <c r="BL184" s="1084"/>
      <c r="BM184" s="1228"/>
      <c r="BN184" s="1084"/>
      <c r="BO184" s="1085"/>
      <c r="BP184" s="1224"/>
      <c r="BQ184" s="1224"/>
      <c r="BR184" s="1225"/>
      <c r="BS184" s="1225"/>
      <c r="BT184" s="1225"/>
      <c r="BU184" s="1225"/>
      <c r="BV184" s="1225"/>
      <c r="BW184" s="1226"/>
      <c r="BX184" s="1226"/>
      <c r="BY184" s="1226"/>
      <c r="BZ184" s="1226"/>
      <c r="CA184" s="1227"/>
      <c r="CB184" s="1084"/>
      <c r="CC184" s="1228"/>
      <c r="CD184" s="1084"/>
      <c r="CE184" s="1085"/>
      <c r="CF184" s="1224"/>
      <c r="CG184" s="1224"/>
      <c r="CH184" s="1225"/>
      <c r="CI184" s="1225"/>
      <c r="CJ184" s="1225"/>
      <c r="CK184" s="1225"/>
      <c r="CL184" s="1225"/>
      <c r="CM184" s="1226"/>
      <c r="CN184" s="1226"/>
      <c r="CO184" s="1226"/>
      <c r="CP184" s="1226"/>
      <c r="CQ184" s="1227"/>
      <c r="CR184" s="1084"/>
      <c r="CS184" s="1228"/>
      <c r="CT184" s="1084"/>
      <c r="CU184" s="1085"/>
      <c r="CV184" s="1224"/>
      <c r="CW184" s="1224"/>
      <c r="CX184" s="1225"/>
      <c r="CY184" s="1225"/>
      <c r="CZ184" s="1225"/>
      <c r="DA184" s="1225"/>
      <c r="DB184" s="1225"/>
      <c r="DC184" s="1226"/>
      <c r="DD184" s="1226"/>
      <c r="DE184" s="1226"/>
      <c r="DF184" s="1226"/>
      <c r="DG184" s="1227"/>
      <c r="DH184" s="1084"/>
      <c r="DI184" s="1228"/>
      <c r="DJ184" s="1084"/>
      <c r="DK184" s="1085"/>
      <c r="DL184" s="1224"/>
      <c r="DM184" s="1224"/>
      <c r="DN184" s="1225"/>
      <c r="DO184" s="1225"/>
      <c r="DP184" s="1225"/>
      <c r="DQ184" s="1225"/>
      <c r="DR184" s="1225"/>
      <c r="DS184" s="1226"/>
      <c r="DT184" s="1226"/>
      <c r="DU184" s="1226"/>
      <c r="DV184" s="1226"/>
      <c r="DW184" s="1227"/>
      <c r="DX184" s="1084"/>
      <c r="DY184" s="1228"/>
      <c r="DZ184" s="1084"/>
      <c r="EA184" s="1085"/>
      <c r="EB184" s="1224"/>
      <c r="EC184" s="1224"/>
      <c r="ED184" s="1225"/>
      <c r="EE184" s="1225"/>
      <c r="EF184" s="1225"/>
      <c r="EG184" s="1225"/>
      <c r="EH184" s="1225"/>
      <c r="EI184" s="1226"/>
      <c r="EJ184" s="1226"/>
      <c r="EK184" s="1226"/>
      <c r="EL184" s="1226"/>
      <c r="EM184" s="1227"/>
      <c r="EN184" s="1084"/>
      <c r="EO184" s="1228"/>
      <c r="EP184" s="1084"/>
      <c r="EQ184" s="1085"/>
      <c r="ER184" s="1224"/>
      <c r="ES184" s="1224"/>
      <c r="ET184" s="1225"/>
      <c r="EU184" s="1225"/>
      <c r="EV184" s="1225"/>
      <c r="EW184" s="1225"/>
      <c r="EX184" s="1225"/>
      <c r="EY184" s="1226"/>
      <c r="EZ184" s="1226"/>
      <c r="FA184" s="1226"/>
      <c r="FB184" s="1226"/>
      <c r="FC184" s="1227"/>
      <c r="FD184" s="1084"/>
      <c r="FE184" s="1228"/>
      <c r="FF184" s="1084"/>
      <c r="FG184" s="1085"/>
      <c r="FH184" s="1224"/>
      <c r="FI184" s="1224"/>
      <c r="FJ184" s="1225"/>
      <c r="FK184" s="1225"/>
      <c r="FL184" s="1225"/>
      <c r="FM184" s="1225"/>
      <c r="FN184" s="1225"/>
      <c r="FO184" s="1226"/>
      <c r="FP184" s="1226"/>
      <c r="FQ184" s="1226"/>
      <c r="FR184" s="1226"/>
      <c r="FS184" s="1227"/>
      <c r="FT184" s="1084"/>
      <c r="FU184" s="1228"/>
      <c r="FV184" s="1084"/>
      <c r="FW184" s="1085"/>
      <c r="FX184" s="1224"/>
      <c r="FY184" s="1224"/>
      <c r="FZ184" s="1225"/>
      <c r="GA184" s="1225"/>
      <c r="GB184" s="1225"/>
      <c r="GC184" s="1225"/>
      <c r="GD184" s="1225"/>
      <c r="GE184" s="1226"/>
      <c r="GF184" s="1226"/>
      <c r="GG184" s="1226"/>
      <c r="GH184" s="1226"/>
      <c r="GI184" s="1227"/>
      <c r="GJ184" s="1084"/>
      <c r="GK184" s="1228"/>
      <c r="GL184" s="1084"/>
      <c r="GM184" s="1085"/>
      <c r="GN184" s="1224"/>
      <c r="GO184" s="1224"/>
      <c r="GP184" s="1225"/>
      <c r="GQ184" s="1225"/>
      <c r="GR184" s="1225"/>
      <c r="GS184" s="1225"/>
      <c r="GT184" s="1225"/>
      <c r="GU184" s="1226"/>
      <c r="GV184" s="1226"/>
      <c r="GW184" s="1226"/>
      <c r="GX184" s="1226"/>
      <c r="GY184" s="1227"/>
      <c r="GZ184" s="1084"/>
      <c r="HA184" s="1228"/>
      <c r="HB184" s="1084"/>
      <c r="HC184" s="1085"/>
      <c r="HD184" s="1224"/>
      <c r="HE184" s="1224"/>
      <c r="HF184" s="1225"/>
      <c r="HG184" s="1225"/>
      <c r="HH184" s="1225"/>
      <c r="HI184" s="1225"/>
      <c r="HJ184" s="1225"/>
      <c r="HK184" s="1226"/>
      <c r="HL184" s="1226"/>
      <c r="HM184" s="1226"/>
      <c r="HN184" s="1226"/>
      <c r="HO184" s="1227"/>
      <c r="HP184" s="1084"/>
      <c r="HQ184" s="1228"/>
      <c r="HR184" s="1084"/>
      <c r="HS184" s="1085"/>
      <c r="HT184" s="1224"/>
      <c r="HU184" s="1224"/>
      <c r="HV184" s="1225"/>
      <c r="HW184" s="1225"/>
      <c r="HX184" s="1225"/>
      <c r="HY184" s="1225"/>
      <c r="HZ184" s="1225"/>
      <c r="IA184" s="1226"/>
      <c r="IB184" s="1226"/>
      <c r="IC184" s="1226"/>
      <c r="ID184" s="1226"/>
      <c r="IE184" s="1227"/>
      <c r="IF184" s="1084"/>
      <c r="IG184" s="1228"/>
      <c r="IH184" s="1084"/>
      <c r="II184" s="1085"/>
      <c r="IJ184" s="1224"/>
      <c r="IK184" s="1224"/>
      <c r="IL184" s="1225"/>
      <c r="IM184" s="1225"/>
      <c r="IN184" s="1225"/>
      <c r="IO184" s="1225"/>
      <c r="IP184" s="1225"/>
      <c r="IQ184" s="1226"/>
      <c r="IR184" s="1226"/>
      <c r="IS184" s="1226"/>
      <c r="IT184" s="1226"/>
      <c r="IU184" s="1227"/>
      <c r="IV184" s="1084"/>
    </row>
    <row r="185" s="1015" customFormat="true" ht="20.25" hidden="false" customHeight="true" outlineLevel="0" collapsed="false">
      <c r="A185" s="1161" t="n">
        <v>5</v>
      </c>
      <c r="B185" s="1197" t="n">
        <v>14</v>
      </c>
      <c r="C185" s="1198" t="n">
        <v>15</v>
      </c>
      <c r="D185" s="1203" t="n">
        <v>0.25</v>
      </c>
      <c r="E185" s="1204" t="n">
        <v>14.14</v>
      </c>
      <c r="F185" s="1204" t="n">
        <v>14.75</v>
      </c>
      <c r="G185" s="1204" t="n">
        <v>15</v>
      </c>
      <c r="H185" s="1205" t="n">
        <v>14.74</v>
      </c>
      <c r="I185" s="1203" t="n">
        <v>6.51</v>
      </c>
      <c r="J185" s="1205" t="n">
        <v>6.37</v>
      </c>
      <c r="K185" s="1203" t="n">
        <v>6.4</v>
      </c>
      <c r="L185" s="1205" t="n">
        <v>6.56</v>
      </c>
      <c r="M185" s="1220" t="n">
        <v>1.5</v>
      </c>
      <c r="N185" s="1221" t="n">
        <v>63046.02</v>
      </c>
      <c r="O185" s="1201" t="n">
        <v>2314.93623789753</v>
      </c>
      <c r="P185" s="1222" t="n">
        <v>36703.1697209627</v>
      </c>
      <c r="R185" s="1224"/>
      <c r="S185" s="1224"/>
      <c r="T185" s="1224"/>
      <c r="U185" s="1224"/>
      <c r="V185" s="1225"/>
      <c r="W185" s="1225"/>
      <c r="X185" s="1232"/>
      <c r="Y185" s="1225"/>
      <c r="Z185" s="1225"/>
      <c r="AA185" s="1226"/>
      <c r="AB185" s="1226"/>
      <c r="AC185" s="1226"/>
      <c r="AD185" s="1226"/>
      <c r="AE185" s="1227"/>
      <c r="AF185" s="1084"/>
      <c r="AG185" s="1228"/>
      <c r="AH185" s="1084"/>
      <c r="AI185" s="1085"/>
      <c r="AJ185" s="1224"/>
      <c r="AK185" s="1224"/>
      <c r="AL185" s="1225"/>
      <c r="AM185" s="1225"/>
      <c r="AN185" s="1225"/>
      <c r="AO185" s="1225"/>
      <c r="AP185" s="1225"/>
      <c r="AQ185" s="1226"/>
      <c r="AR185" s="1226"/>
      <c r="AS185" s="1226"/>
      <c r="AT185" s="1226"/>
      <c r="AU185" s="1227"/>
      <c r="AV185" s="1084"/>
      <c r="AW185" s="1228"/>
      <c r="AX185" s="1084"/>
      <c r="AY185" s="1085"/>
      <c r="AZ185" s="1224"/>
      <c r="BA185" s="1224"/>
      <c r="BB185" s="1225"/>
      <c r="BC185" s="1225"/>
      <c r="BD185" s="1225"/>
      <c r="BE185" s="1225"/>
      <c r="BF185" s="1225"/>
      <c r="BG185" s="1226"/>
      <c r="BH185" s="1226"/>
      <c r="BI185" s="1226"/>
      <c r="BJ185" s="1226"/>
      <c r="BK185" s="1227"/>
      <c r="BL185" s="1084"/>
      <c r="BM185" s="1228"/>
      <c r="BN185" s="1084"/>
      <c r="BO185" s="1085"/>
      <c r="BP185" s="1224"/>
      <c r="BQ185" s="1224"/>
      <c r="BR185" s="1225"/>
      <c r="BS185" s="1225"/>
      <c r="BT185" s="1225"/>
      <c r="BU185" s="1225"/>
      <c r="BV185" s="1225"/>
      <c r="BW185" s="1226"/>
      <c r="BX185" s="1226"/>
      <c r="BY185" s="1226"/>
      <c r="BZ185" s="1226"/>
      <c r="CA185" s="1227"/>
      <c r="CB185" s="1084"/>
      <c r="CC185" s="1228"/>
      <c r="CD185" s="1084"/>
      <c r="CE185" s="1085"/>
      <c r="CF185" s="1224"/>
      <c r="CG185" s="1224"/>
      <c r="CH185" s="1225"/>
      <c r="CI185" s="1225"/>
      <c r="CJ185" s="1225"/>
      <c r="CK185" s="1225"/>
      <c r="CL185" s="1225"/>
      <c r="CM185" s="1226"/>
      <c r="CN185" s="1226"/>
      <c r="CO185" s="1226"/>
      <c r="CP185" s="1226"/>
      <c r="CQ185" s="1227"/>
      <c r="CR185" s="1084"/>
      <c r="CS185" s="1228"/>
      <c r="CT185" s="1084"/>
      <c r="CU185" s="1085"/>
      <c r="CV185" s="1224"/>
      <c r="CW185" s="1224"/>
      <c r="CX185" s="1225"/>
      <c r="CY185" s="1225"/>
      <c r="CZ185" s="1225"/>
      <c r="DA185" s="1225"/>
      <c r="DB185" s="1225"/>
      <c r="DC185" s="1226"/>
      <c r="DD185" s="1226"/>
      <c r="DE185" s="1226"/>
      <c r="DF185" s="1226"/>
      <c r="DG185" s="1227"/>
      <c r="DH185" s="1084"/>
      <c r="DI185" s="1228"/>
      <c r="DJ185" s="1084"/>
      <c r="DK185" s="1085"/>
      <c r="DL185" s="1224"/>
      <c r="DM185" s="1224"/>
      <c r="DN185" s="1225"/>
      <c r="DO185" s="1225"/>
      <c r="DP185" s="1225"/>
      <c r="DQ185" s="1225"/>
      <c r="DR185" s="1225"/>
      <c r="DS185" s="1226"/>
      <c r="DT185" s="1226"/>
      <c r="DU185" s="1226"/>
      <c r="DV185" s="1226"/>
      <c r="DW185" s="1227"/>
      <c r="DX185" s="1084"/>
      <c r="DY185" s="1228"/>
      <c r="DZ185" s="1084"/>
      <c r="EA185" s="1085"/>
      <c r="EB185" s="1224"/>
      <c r="EC185" s="1224"/>
      <c r="ED185" s="1225"/>
      <c r="EE185" s="1225"/>
      <c r="EF185" s="1225"/>
      <c r="EG185" s="1225"/>
      <c r="EH185" s="1225"/>
      <c r="EI185" s="1226"/>
      <c r="EJ185" s="1226"/>
      <c r="EK185" s="1226"/>
      <c r="EL185" s="1226"/>
      <c r="EM185" s="1227"/>
      <c r="EN185" s="1084"/>
      <c r="EO185" s="1228"/>
      <c r="EP185" s="1084"/>
      <c r="EQ185" s="1085"/>
      <c r="ER185" s="1224"/>
      <c r="ES185" s="1224"/>
      <c r="ET185" s="1225"/>
      <c r="EU185" s="1225"/>
      <c r="EV185" s="1225"/>
      <c r="EW185" s="1225"/>
      <c r="EX185" s="1225"/>
      <c r="EY185" s="1226"/>
      <c r="EZ185" s="1226"/>
      <c r="FA185" s="1226"/>
      <c r="FB185" s="1226"/>
      <c r="FC185" s="1227"/>
      <c r="FD185" s="1084"/>
      <c r="FE185" s="1228"/>
      <c r="FF185" s="1084"/>
      <c r="FG185" s="1085"/>
      <c r="FH185" s="1224"/>
      <c r="FI185" s="1224"/>
      <c r="FJ185" s="1225"/>
      <c r="FK185" s="1225"/>
      <c r="FL185" s="1225"/>
      <c r="FM185" s="1225"/>
      <c r="FN185" s="1225"/>
      <c r="FO185" s="1226"/>
      <c r="FP185" s="1226"/>
      <c r="FQ185" s="1226"/>
      <c r="FR185" s="1226"/>
      <c r="FS185" s="1227"/>
      <c r="FT185" s="1084"/>
      <c r="FU185" s="1228"/>
      <c r="FV185" s="1084"/>
      <c r="FW185" s="1085"/>
      <c r="FX185" s="1224"/>
      <c r="FY185" s="1224"/>
      <c r="FZ185" s="1225"/>
      <c r="GA185" s="1225"/>
      <c r="GB185" s="1225"/>
      <c r="GC185" s="1225"/>
      <c r="GD185" s="1225"/>
      <c r="GE185" s="1226"/>
      <c r="GF185" s="1226"/>
      <c r="GG185" s="1226"/>
      <c r="GH185" s="1226"/>
      <c r="GI185" s="1227"/>
      <c r="GJ185" s="1084"/>
      <c r="GK185" s="1228"/>
      <c r="GL185" s="1084"/>
      <c r="GM185" s="1085"/>
      <c r="GN185" s="1224"/>
      <c r="GO185" s="1224"/>
      <c r="GP185" s="1225"/>
      <c r="GQ185" s="1225"/>
      <c r="GR185" s="1225"/>
      <c r="GS185" s="1225"/>
      <c r="GT185" s="1225"/>
      <c r="GU185" s="1226"/>
      <c r="GV185" s="1226"/>
      <c r="GW185" s="1226"/>
      <c r="GX185" s="1226"/>
      <c r="GY185" s="1227"/>
      <c r="GZ185" s="1084"/>
      <c r="HA185" s="1228"/>
      <c r="HB185" s="1084"/>
      <c r="HC185" s="1085"/>
      <c r="HD185" s="1224"/>
      <c r="HE185" s="1224"/>
      <c r="HF185" s="1225"/>
      <c r="HG185" s="1225"/>
      <c r="HH185" s="1225"/>
      <c r="HI185" s="1225"/>
      <c r="HJ185" s="1225"/>
      <c r="HK185" s="1226"/>
      <c r="HL185" s="1226"/>
      <c r="HM185" s="1226"/>
      <c r="HN185" s="1226"/>
      <c r="HO185" s="1227"/>
      <c r="HP185" s="1084"/>
      <c r="HQ185" s="1228"/>
      <c r="HR185" s="1084"/>
      <c r="HS185" s="1085"/>
      <c r="HT185" s="1224"/>
      <c r="HU185" s="1224"/>
      <c r="HV185" s="1225"/>
      <c r="HW185" s="1225"/>
      <c r="HX185" s="1225"/>
      <c r="HY185" s="1225"/>
      <c r="HZ185" s="1225"/>
      <c r="IA185" s="1226"/>
      <c r="IB185" s="1226"/>
      <c r="IC185" s="1226"/>
      <c r="ID185" s="1226"/>
      <c r="IE185" s="1227"/>
      <c r="IF185" s="1084"/>
      <c r="IG185" s="1228"/>
      <c r="IH185" s="1084"/>
      <c r="II185" s="1085"/>
      <c r="IJ185" s="1224"/>
      <c r="IK185" s="1224"/>
      <c r="IL185" s="1225"/>
      <c r="IM185" s="1225"/>
      <c r="IN185" s="1225"/>
      <c r="IO185" s="1225"/>
      <c r="IP185" s="1225"/>
      <c r="IQ185" s="1226"/>
      <c r="IR185" s="1226"/>
      <c r="IS185" s="1226"/>
      <c r="IT185" s="1226"/>
      <c r="IU185" s="1227"/>
      <c r="IV185" s="1084"/>
    </row>
    <row r="186" s="1015" customFormat="true" ht="20.25" hidden="false" customHeight="true" outlineLevel="0" collapsed="false">
      <c r="A186" s="1161" t="n">
        <v>6</v>
      </c>
      <c r="B186" s="1197" t="n">
        <v>14</v>
      </c>
      <c r="C186" s="1198" t="n">
        <v>15</v>
      </c>
      <c r="D186" s="1203" t="n">
        <v>0.25</v>
      </c>
      <c r="E186" s="1204" t="n">
        <v>14.27</v>
      </c>
      <c r="F186" s="1204" t="n">
        <v>14.89</v>
      </c>
      <c r="G186" s="1204" t="n">
        <v>15.01</v>
      </c>
      <c r="H186" s="1205" t="n">
        <v>14.81</v>
      </c>
      <c r="I186" s="1203" t="n">
        <v>6.72</v>
      </c>
      <c r="J186" s="1205" t="n">
        <v>6.58</v>
      </c>
      <c r="K186" s="1203" t="n">
        <v>6.58</v>
      </c>
      <c r="L186" s="1205" t="n">
        <v>6.68</v>
      </c>
      <c r="M186" s="1220" t="n">
        <v>1.5</v>
      </c>
      <c r="N186" s="1221" t="n">
        <v>63269.4</v>
      </c>
      <c r="O186" s="1201" t="n">
        <v>2280.2611516165</v>
      </c>
      <c r="P186" s="1222" t="n">
        <v>27202.730043349</v>
      </c>
      <c r="R186" s="1224"/>
      <c r="S186" s="1224"/>
      <c r="T186" s="1224"/>
      <c r="U186" s="1224"/>
      <c r="V186" s="1225"/>
      <c r="W186" s="1225"/>
      <c r="X186" s="1232"/>
      <c r="Y186" s="1225"/>
      <c r="Z186" s="1225"/>
      <c r="AA186" s="1226"/>
      <c r="AB186" s="1226"/>
      <c r="AC186" s="1226"/>
      <c r="AD186" s="1226"/>
      <c r="AE186" s="1227"/>
      <c r="AF186" s="1084"/>
      <c r="AG186" s="1228"/>
      <c r="AH186" s="1084"/>
      <c r="AI186" s="1085"/>
      <c r="AJ186" s="1224"/>
      <c r="AK186" s="1224"/>
      <c r="AL186" s="1225"/>
      <c r="AM186" s="1225"/>
      <c r="AN186" s="1225"/>
      <c r="AO186" s="1225"/>
      <c r="AP186" s="1225"/>
      <c r="AQ186" s="1226"/>
      <c r="AR186" s="1226"/>
      <c r="AS186" s="1226"/>
      <c r="AT186" s="1226"/>
      <c r="AU186" s="1227"/>
      <c r="AV186" s="1084"/>
      <c r="AW186" s="1228"/>
      <c r="AX186" s="1084"/>
      <c r="AY186" s="1085"/>
      <c r="AZ186" s="1224"/>
      <c r="BA186" s="1224"/>
      <c r="BB186" s="1225"/>
      <c r="BC186" s="1225"/>
      <c r="BD186" s="1225"/>
      <c r="BE186" s="1225"/>
      <c r="BF186" s="1225"/>
      <c r="BG186" s="1226"/>
      <c r="BH186" s="1226"/>
      <c r="BI186" s="1226"/>
      <c r="BJ186" s="1226"/>
      <c r="BK186" s="1227"/>
      <c r="BL186" s="1084"/>
      <c r="BM186" s="1228"/>
      <c r="BN186" s="1084"/>
      <c r="BO186" s="1085"/>
      <c r="BP186" s="1224"/>
      <c r="BQ186" s="1224"/>
      <c r="BR186" s="1225"/>
      <c r="BS186" s="1225"/>
      <c r="BT186" s="1225"/>
      <c r="BU186" s="1225"/>
      <c r="BV186" s="1225"/>
      <c r="BW186" s="1226"/>
      <c r="BX186" s="1226"/>
      <c r="BY186" s="1226"/>
      <c r="BZ186" s="1226"/>
      <c r="CA186" s="1227"/>
      <c r="CB186" s="1084"/>
      <c r="CC186" s="1228"/>
      <c r="CD186" s="1084"/>
      <c r="CE186" s="1085"/>
      <c r="CF186" s="1224"/>
      <c r="CG186" s="1224"/>
      <c r="CH186" s="1225"/>
      <c r="CI186" s="1225"/>
      <c r="CJ186" s="1225"/>
      <c r="CK186" s="1225"/>
      <c r="CL186" s="1225"/>
      <c r="CM186" s="1226"/>
      <c r="CN186" s="1226"/>
      <c r="CO186" s="1226"/>
      <c r="CP186" s="1226"/>
      <c r="CQ186" s="1227"/>
      <c r="CR186" s="1084"/>
      <c r="CS186" s="1228"/>
      <c r="CT186" s="1084"/>
      <c r="CU186" s="1085"/>
      <c r="CV186" s="1224"/>
      <c r="CW186" s="1224"/>
      <c r="CX186" s="1225"/>
      <c r="CY186" s="1225"/>
      <c r="CZ186" s="1225"/>
      <c r="DA186" s="1225"/>
      <c r="DB186" s="1225"/>
      <c r="DC186" s="1226"/>
      <c r="DD186" s="1226"/>
      <c r="DE186" s="1226"/>
      <c r="DF186" s="1226"/>
      <c r="DG186" s="1227"/>
      <c r="DH186" s="1084"/>
      <c r="DI186" s="1228"/>
      <c r="DJ186" s="1084"/>
      <c r="DK186" s="1085"/>
      <c r="DL186" s="1224"/>
      <c r="DM186" s="1224"/>
      <c r="DN186" s="1225"/>
      <c r="DO186" s="1225"/>
      <c r="DP186" s="1225"/>
      <c r="DQ186" s="1225"/>
      <c r="DR186" s="1225"/>
      <c r="DS186" s="1226"/>
      <c r="DT186" s="1226"/>
      <c r="DU186" s="1226"/>
      <c r="DV186" s="1226"/>
      <c r="DW186" s="1227"/>
      <c r="DX186" s="1084"/>
      <c r="DY186" s="1228"/>
      <c r="DZ186" s="1084"/>
      <c r="EA186" s="1085"/>
      <c r="EB186" s="1224"/>
      <c r="EC186" s="1224"/>
      <c r="ED186" s="1225"/>
      <c r="EE186" s="1225"/>
      <c r="EF186" s="1225"/>
      <c r="EG186" s="1225"/>
      <c r="EH186" s="1225"/>
      <c r="EI186" s="1226"/>
      <c r="EJ186" s="1226"/>
      <c r="EK186" s="1226"/>
      <c r="EL186" s="1226"/>
      <c r="EM186" s="1227"/>
      <c r="EN186" s="1084"/>
      <c r="EO186" s="1228"/>
      <c r="EP186" s="1084"/>
      <c r="EQ186" s="1085"/>
      <c r="ER186" s="1224"/>
      <c r="ES186" s="1224"/>
      <c r="ET186" s="1225"/>
      <c r="EU186" s="1225"/>
      <c r="EV186" s="1225"/>
      <c r="EW186" s="1225"/>
      <c r="EX186" s="1225"/>
      <c r="EY186" s="1226"/>
      <c r="EZ186" s="1226"/>
      <c r="FA186" s="1226"/>
      <c r="FB186" s="1226"/>
      <c r="FC186" s="1227"/>
      <c r="FD186" s="1084"/>
      <c r="FE186" s="1228"/>
      <c r="FF186" s="1084"/>
      <c r="FG186" s="1085"/>
      <c r="FH186" s="1224"/>
      <c r="FI186" s="1224"/>
      <c r="FJ186" s="1225"/>
      <c r="FK186" s="1225"/>
      <c r="FL186" s="1225"/>
      <c r="FM186" s="1225"/>
      <c r="FN186" s="1225"/>
      <c r="FO186" s="1226"/>
      <c r="FP186" s="1226"/>
      <c r="FQ186" s="1226"/>
      <c r="FR186" s="1226"/>
      <c r="FS186" s="1227"/>
      <c r="FT186" s="1084"/>
      <c r="FU186" s="1228"/>
      <c r="FV186" s="1084"/>
      <c r="FW186" s="1085"/>
      <c r="FX186" s="1224"/>
      <c r="FY186" s="1224"/>
      <c r="FZ186" s="1225"/>
      <c r="GA186" s="1225"/>
      <c r="GB186" s="1225"/>
      <c r="GC186" s="1225"/>
      <c r="GD186" s="1225"/>
      <c r="GE186" s="1226"/>
      <c r="GF186" s="1226"/>
      <c r="GG186" s="1226"/>
      <c r="GH186" s="1226"/>
      <c r="GI186" s="1227"/>
      <c r="GJ186" s="1084"/>
      <c r="GK186" s="1228"/>
      <c r="GL186" s="1084"/>
      <c r="GM186" s="1085"/>
      <c r="GN186" s="1224"/>
      <c r="GO186" s="1224"/>
      <c r="GP186" s="1225"/>
      <c r="GQ186" s="1225"/>
      <c r="GR186" s="1225"/>
      <c r="GS186" s="1225"/>
      <c r="GT186" s="1225"/>
      <c r="GU186" s="1226"/>
      <c r="GV186" s="1226"/>
      <c r="GW186" s="1226"/>
      <c r="GX186" s="1226"/>
      <c r="GY186" s="1227"/>
      <c r="GZ186" s="1084"/>
      <c r="HA186" s="1228"/>
      <c r="HB186" s="1084"/>
      <c r="HC186" s="1085"/>
      <c r="HD186" s="1224"/>
      <c r="HE186" s="1224"/>
      <c r="HF186" s="1225"/>
      <c r="HG186" s="1225"/>
      <c r="HH186" s="1225"/>
      <c r="HI186" s="1225"/>
      <c r="HJ186" s="1225"/>
      <c r="HK186" s="1226"/>
      <c r="HL186" s="1226"/>
      <c r="HM186" s="1226"/>
      <c r="HN186" s="1226"/>
      <c r="HO186" s="1227"/>
      <c r="HP186" s="1084"/>
      <c r="HQ186" s="1228"/>
      <c r="HR186" s="1084"/>
      <c r="HS186" s="1085"/>
      <c r="HT186" s="1224"/>
      <c r="HU186" s="1224"/>
      <c r="HV186" s="1225"/>
      <c r="HW186" s="1225"/>
      <c r="HX186" s="1225"/>
      <c r="HY186" s="1225"/>
      <c r="HZ186" s="1225"/>
      <c r="IA186" s="1226"/>
      <c r="IB186" s="1226"/>
      <c r="IC186" s="1226"/>
      <c r="ID186" s="1226"/>
      <c r="IE186" s="1227"/>
      <c r="IF186" s="1084"/>
      <c r="IG186" s="1228"/>
      <c r="IH186" s="1084"/>
      <c r="II186" s="1085"/>
      <c r="IJ186" s="1224"/>
      <c r="IK186" s="1224"/>
      <c r="IL186" s="1225"/>
      <c r="IM186" s="1225"/>
      <c r="IN186" s="1225"/>
      <c r="IO186" s="1225"/>
      <c r="IP186" s="1225"/>
      <c r="IQ186" s="1226"/>
      <c r="IR186" s="1226"/>
      <c r="IS186" s="1226"/>
      <c r="IT186" s="1226"/>
      <c r="IU186" s="1227"/>
      <c r="IV186" s="1084"/>
    </row>
    <row r="187" s="1015" customFormat="true" ht="20.25" hidden="false" customHeight="true" outlineLevel="0" collapsed="false">
      <c r="A187" s="1161" t="n">
        <v>7</v>
      </c>
      <c r="B187" s="1197" t="n">
        <v>14</v>
      </c>
      <c r="C187" s="1198" t="n">
        <v>15</v>
      </c>
      <c r="D187" s="1203" t="n">
        <v>0.25</v>
      </c>
      <c r="E187" s="1204" t="n">
        <v>14.47</v>
      </c>
      <c r="F187" s="1204" t="n">
        <v>15.01</v>
      </c>
      <c r="G187" s="1204" t="n">
        <v>15.09</v>
      </c>
      <c r="H187" s="1205" t="n">
        <v>14.99</v>
      </c>
      <c r="I187" s="1203" t="n">
        <v>6.84</v>
      </c>
      <c r="J187" s="1205" t="n">
        <v>6.59</v>
      </c>
      <c r="K187" s="1203" t="n">
        <v>6.67</v>
      </c>
      <c r="L187" s="1205" t="n">
        <v>6.7</v>
      </c>
      <c r="M187" s="1220" t="n">
        <v>1.5</v>
      </c>
      <c r="N187" s="1221" t="n">
        <v>62295.68</v>
      </c>
      <c r="O187" s="1201" t="n">
        <v>2167.9611954309</v>
      </c>
      <c r="P187" s="1222" t="n">
        <v>21954.8836558717</v>
      </c>
      <c r="R187" s="1224"/>
      <c r="S187" s="1224"/>
      <c r="T187" s="1224"/>
      <c r="U187" s="1224"/>
      <c r="V187" s="1225"/>
      <c r="W187" s="1225"/>
      <c r="X187" s="1232"/>
      <c r="Y187" s="1225"/>
      <c r="Z187" s="1225"/>
      <c r="AA187" s="1226"/>
      <c r="AB187" s="1226"/>
      <c r="AC187" s="1226"/>
      <c r="AD187" s="1226"/>
      <c r="AE187" s="1227"/>
      <c r="AF187" s="1084"/>
      <c r="AG187" s="1228"/>
      <c r="AH187" s="1084"/>
      <c r="AI187" s="1085"/>
      <c r="AJ187" s="1224"/>
      <c r="AK187" s="1224"/>
      <c r="AL187" s="1225"/>
      <c r="AM187" s="1225"/>
      <c r="AN187" s="1225"/>
      <c r="AO187" s="1225"/>
      <c r="AP187" s="1225"/>
      <c r="AQ187" s="1226"/>
      <c r="AR187" s="1226"/>
      <c r="AS187" s="1226"/>
      <c r="AT187" s="1226"/>
      <c r="AU187" s="1227"/>
      <c r="AV187" s="1084"/>
      <c r="AW187" s="1228"/>
      <c r="AX187" s="1084"/>
      <c r="AY187" s="1085"/>
      <c r="AZ187" s="1224"/>
      <c r="BA187" s="1224"/>
      <c r="BB187" s="1225"/>
      <c r="BC187" s="1225"/>
      <c r="BD187" s="1225"/>
      <c r="BE187" s="1225"/>
      <c r="BF187" s="1225"/>
      <c r="BG187" s="1226"/>
      <c r="BH187" s="1226"/>
      <c r="BI187" s="1226"/>
      <c r="BJ187" s="1226"/>
      <c r="BK187" s="1227"/>
      <c r="BL187" s="1084"/>
      <c r="BM187" s="1228"/>
      <c r="BN187" s="1084"/>
      <c r="BO187" s="1085"/>
      <c r="BP187" s="1224"/>
      <c r="BQ187" s="1224"/>
      <c r="BR187" s="1225"/>
      <c r="BS187" s="1225"/>
      <c r="BT187" s="1225"/>
      <c r="BU187" s="1225"/>
      <c r="BV187" s="1225"/>
      <c r="BW187" s="1226"/>
      <c r="BX187" s="1226"/>
      <c r="BY187" s="1226"/>
      <c r="BZ187" s="1226"/>
      <c r="CA187" s="1227"/>
      <c r="CB187" s="1084"/>
      <c r="CC187" s="1228"/>
      <c r="CD187" s="1084"/>
      <c r="CE187" s="1085"/>
      <c r="CF187" s="1224"/>
      <c r="CG187" s="1224"/>
      <c r="CH187" s="1225"/>
      <c r="CI187" s="1225"/>
      <c r="CJ187" s="1225"/>
      <c r="CK187" s="1225"/>
      <c r="CL187" s="1225"/>
      <c r="CM187" s="1226"/>
      <c r="CN187" s="1226"/>
      <c r="CO187" s="1226"/>
      <c r="CP187" s="1226"/>
      <c r="CQ187" s="1227"/>
      <c r="CR187" s="1084"/>
      <c r="CS187" s="1228"/>
      <c r="CT187" s="1084"/>
      <c r="CU187" s="1085"/>
      <c r="CV187" s="1224"/>
      <c r="CW187" s="1224"/>
      <c r="CX187" s="1225"/>
      <c r="CY187" s="1225"/>
      <c r="CZ187" s="1225"/>
      <c r="DA187" s="1225"/>
      <c r="DB187" s="1225"/>
      <c r="DC187" s="1226"/>
      <c r="DD187" s="1226"/>
      <c r="DE187" s="1226"/>
      <c r="DF187" s="1226"/>
      <c r="DG187" s="1227"/>
      <c r="DH187" s="1084"/>
      <c r="DI187" s="1228"/>
      <c r="DJ187" s="1084"/>
      <c r="DK187" s="1085"/>
      <c r="DL187" s="1224"/>
      <c r="DM187" s="1224"/>
      <c r="DN187" s="1225"/>
      <c r="DO187" s="1225"/>
      <c r="DP187" s="1225"/>
      <c r="DQ187" s="1225"/>
      <c r="DR187" s="1225"/>
      <c r="DS187" s="1226"/>
      <c r="DT187" s="1226"/>
      <c r="DU187" s="1226"/>
      <c r="DV187" s="1226"/>
      <c r="DW187" s="1227"/>
      <c r="DX187" s="1084"/>
      <c r="DY187" s="1228"/>
      <c r="DZ187" s="1084"/>
      <c r="EA187" s="1085"/>
      <c r="EB187" s="1224"/>
      <c r="EC187" s="1224"/>
      <c r="ED187" s="1225"/>
      <c r="EE187" s="1225"/>
      <c r="EF187" s="1225"/>
      <c r="EG187" s="1225"/>
      <c r="EH187" s="1225"/>
      <c r="EI187" s="1226"/>
      <c r="EJ187" s="1226"/>
      <c r="EK187" s="1226"/>
      <c r="EL187" s="1226"/>
      <c r="EM187" s="1227"/>
      <c r="EN187" s="1084"/>
      <c r="EO187" s="1228"/>
      <c r="EP187" s="1084"/>
      <c r="EQ187" s="1085"/>
      <c r="ER187" s="1224"/>
      <c r="ES187" s="1224"/>
      <c r="ET187" s="1225"/>
      <c r="EU187" s="1225"/>
      <c r="EV187" s="1225"/>
      <c r="EW187" s="1225"/>
      <c r="EX187" s="1225"/>
      <c r="EY187" s="1226"/>
      <c r="EZ187" s="1226"/>
      <c r="FA187" s="1226"/>
      <c r="FB187" s="1226"/>
      <c r="FC187" s="1227"/>
      <c r="FD187" s="1084"/>
      <c r="FE187" s="1228"/>
      <c r="FF187" s="1084"/>
      <c r="FG187" s="1085"/>
      <c r="FH187" s="1224"/>
      <c r="FI187" s="1224"/>
      <c r="FJ187" s="1225"/>
      <c r="FK187" s="1225"/>
      <c r="FL187" s="1225"/>
      <c r="FM187" s="1225"/>
      <c r="FN187" s="1225"/>
      <c r="FO187" s="1226"/>
      <c r="FP187" s="1226"/>
      <c r="FQ187" s="1226"/>
      <c r="FR187" s="1226"/>
      <c r="FS187" s="1227"/>
      <c r="FT187" s="1084"/>
      <c r="FU187" s="1228"/>
      <c r="FV187" s="1084"/>
      <c r="FW187" s="1085"/>
      <c r="FX187" s="1224"/>
      <c r="FY187" s="1224"/>
      <c r="FZ187" s="1225"/>
      <c r="GA187" s="1225"/>
      <c r="GB187" s="1225"/>
      <c r="GC187" s="1225"/>
      <c r="GD187" s="1225"/>
      <c r="GE187" s="1226"/>
      <c r="GF187" s="1226"/>
      <c r="GG187" s="1226"/>
      <c r="GH187" s="1226"/>
      <c r="GI187" s="1227"/>
      <c r="GJ187" s="1084"/>
      <c r="GK187" s="1228"/>
      <c r="GL187" s="1084"/>
      <c r="GM187" s="1085"/>
      <c r="GN187" s="1224"/>
      <c r="GO187" s="1224"/>
      <c r="GP187" s="1225"/>
      <c r="GQ187" s="1225"/>
      <c r="GR187" s="1225"/>
      <c r="GS187" s="1225"/>
      <c r="GT187" s="1225"/>
      <c r="GU187" s="1226"/>
      <c r="GV187" s="1226"/>
      <c r="GW187" s="1226"/>
      <c r="GX187" s="1226"/>
      <c r="GY187" s="1227"/>
      <c r="GZ187" s="1084"/>
      <c r="HA187" s="1228"/>
      <c r="HB187" s="1084"/>
      <c r="HC187" s="1085"/>
      <c r="HD187" s="1224"/>
      <c r="HE187" s="1224"/>
      <c r="HF187" s="1225"/>
      <c r="HG187" s="1225"/>
      <c r="HH187" s="1225"/>
      <c r="HI187" s="1225"/>
      <c r="HJ187" s="1225"/>
      <c r="HK187" s="1226"/>
      <c r="HL187" s="1226"/>
      <c r="HM187" s="1226"/>
      <c r="HN187" s="1226"/>
      <c r="HO187" s="1227"/>
      <c r="HP187" s="1084"/>
      <c r="HQ187" s="1228"/>
      <c r="HR187" s="1084"/>
      <c r="HS187" s="1085"/>
      <c r="HT187" s="1224"/>
      <c r="HU187" s="1224"/>
      <c r="HV187" s="1225"/>
      <c r="HW187" s="1225"/>
      <c r="HX187" s="1225"/>
      <c r="HY187" s="1225"/>
      <c r="HZ187" s="1225"/>
      <c r="IA187" s="1226"/>
      <c r="IB187" s="1226"/>
      <c r="IC187" s="1226"/>
      <c r="ID187" s="1226"/>
      <c r="IE187" s="1227"/>
      <c r="IF187" s="1084"/>
      <c r="IG187" s="1228"/>
      <c r="IH187" s="1084"/>
      <c r="II187" s="1085"/>
      <c r="IJ187" s="1224"/>
      <c r="IK187" s="1224"/>
      <c r="IL187" s="1225"/>
      <c r="IM187" s="1225"/>
      <c r="IN187" s="1225"/>
      <c r="IO187" s="1225"/>
      <c r="IP187" s="1225"/>
      <c r="IQ187" s="1226"/>
      <c r="IR187" s="1226"/>
      <c r="IS187" s="1226"/>
      <c r="IT187" s="1226"/>
      <c r="IU187" s="1227"/>
      <c r="IV187" s="1084"/>
    </row>
    <row r="188" s="1015" customFormat="true" ht="20.25" hidden="false" customHeight="true" outlineLevel="0" collapsed="false">
      <c r="A188" s="1161" t="n">
        <v>8</v>
      </c>
      <c r="B188" s="1197" t="n">
        <v>14</v>
      </c>
      <c r="C188" s="1198" t="n">
        <v>15</v>
      </c>
      <c r="D188" s="1203" t="n">
        <v>0.25</v>
      </c>
      <c r="E188" s="1204" t="n">
        <v>14.41</v>
      </c>
      <c r="F188" s="1204" t="n">
        <v>14.99</v>
      </c>
      <c r="G188" s="1204" t="n">
        <v>15.22</v>
      </c>
      <c r="H188" s="1205" t="n">
        <v>14.9</v>
      </c>
      <c r="I188" s="1203" t="n">
        <v>6.86</v>
      </c>
      <c r="J188" s="1205" t="n">
        <v>6.61</v>
      </c>
      <c r="K188" s="1203" t="n">
        <v>6.7</v>
      </c>
      <c r="L188" s="1205" t="n">
        <v>6.78</v>
      </c>
      <c r="M188" s="1220" t="n">
        <v>5</v>
      </c>
      <c r="N188" s="1221" t="n">
        <v>53946.09</v>
      </c>
      <c r="O188" s="1201" t="n">
        <v>1799.78037105263</v>
      </c>
      <c r="P188" s="1222" t="n">
        <v>26573.2089804445</v>
      </c>
      <c r="R188" s="1224"/>
      <c r="S188" s="1224"/>
      <c r="T188" s="1224"/>
      <c r="U188" s="1224"/>
      <c r="V188" s="1225"/>
      <c r="W188" s="1225"/>
      <c r="X188" s="1232"/>
      <c r="Y188" s="1225"/>
      <c r="Z188" s="1225"/>
      <c r="AA188" s="1226"/>
      <c r="AB188" s="1226"/>
      <c r="AC188" s="1226"/>
      <c r="AD188" s="1226"/>
      <c r="AE188" s="1227"/>
      <c r="AF188" s="1084"/>
      <c r="AG188" s="1228"/>
      <c r="AH188" s="1084"/>
      <c r="AI188" s="1085"/>
      <c r="AJ188" s="1224"/>
      <c r="AK188" s="1224"/>
      <c r="AL188" s="1225"/>
      <c r="AM188" s="1225"/>
      <c r="AN188" s="1225"/>
      <c r="AO188" s="1225"/>
      <c r="AP188" s="1225"/>
      <c r="AQ188" s="1226"/>
      <c r="AR188" s="1226"/>
      <c r="AS188" s="1226"/>
      <c r="AT188" s="1226"/>
      <c r="AU188" s="1227"/>
      <c r="AV188" s="1084"/>
      <c r="AW188" s="1228"/>
      <c r="AX188" s="1084"/>
      <c r="AY188" s="1085"/>
      <c r="AZ188" s="1224"/>
      <c r="BA188" s="1224"/>
      <c r="BB188" s="1225"/>
      <c r="BC188" s="1225"/>
      <c r="BD188" s="1225"/>
      <c r="BE188" s="1225"/>
      <c r="BF188" s="1225"/>
      <c r="BG188" s="1226"/>
      <c r="BH188" s="1226"/>
      <c r="BI188" s="1226"/>
      <c r="BJ188" s="1226"/>
      <c r="BK188" s="1227"/>
      <c r="BL188" s="1084"/>
      <c r="BM188" s="1228"/>
      <c r="BN188" s="1084"/>
      <c r="BO188" s="1085"/>
      <c r="BP188" s="1224"/>
      <c r="BQ188" s="1224"/>
      <c r="BR188" s="1225"/>
      <c r="BS188" s="1225"/>
      <c r="BT188" s="1225"/>
      <c r="BU188" s="1225"/>
      <c r="BV188" s="1225"/>
      <c r="BW188" s="1226"/>
      <c r="BX188" s="1226"/>
      <c r="BY188" s="1226"/>
      <c r="BZ188" s="1226"/>
      <c r="CA188" s="1227"/>
      <c r="CB188" s="1084"/>
      <c r="CC188" s="1228"/>
      <c r="CD188" s="1084"/>
      <c r="CE188" s="1085"/>
      <c r="CF188" s="1224"/>
      <c r="CG188" s="1224"/>
      <c r="CH188" s="1225"/>
      <c r="CI188" s="1225"/>
      <c r="CJ188" s="1225"/>
      <c r="CK188" s="1225"/>
      <c r="CL188" s="1225"/>
      <c r="CM188" s="1226"/>
      <c r="CN188" s="1226"/>
      <c r="CO188" s="1226"/>
      <c r="CP188" s="1226"/>
      <c r="CQ188" s="1227"/>
      <c r="CR188" s="1084"/>
      <c r="CS188" s="1228"/>
      <c r="CT188" s="1084"/>
      <c r="CU188" s="1085"/>
      <c r="CV188" s="1224"/>
      <c r="CW188" s="1224"/>
      <c r="CX188" s="1225"/>
      <c r="CY188" s="1225"/>
      <c r="CZ188" s="1225"/>
      <c r="DA188" s="1225"/>
      <c r="DB188" s="1225"/>
      <c r="DC188" s="1226"/>
      <c r="DD188" s="1226"/>
      <c r="DE188" s="1226"/>
      <c r="DF188" s="1226"/>
      <c r="DG188" s="1227"/>
      <c r="DH188" s="1084"/>
      <c r="DI188" s="1228"/>
      <c r="DJ188" s="1084"/>
      <c r="DK188" s="1085"/>
      <c r="DL188" s="1224"/>
      <c r="DM188" s="1224"/>
      <c r="DN188" s="1225"/>
      <c r="DO188" s="1225"/>
      <c r="DP188" s="1225"/>
      <c r="DQ188" s="1225"/>
      <c r="DR188" s="1225"/>
      <c r="DS188" s="1226"/>
      <c r="DT188" s="1226"/>
      <c r="DU188" s="1226"/>
      <c r="DV188" s="1226"/>
      <c r="DW188" s="1227"/>
      <c r="DX188" s="1084"/>
      <c r="DY188" s="1228"/>
      <c r="DZ188" s="1084"/>
      <c r="EA188" s="1085"/>
      <c r="EB188" s="1224"/>
      <c r="EC188" s="1224"/>
      <c r="ED188" s="1225"/>
      <c r="EE188" s="1225"/>
      <c r="EF188" s="1225"/>
      <c r="EG188" s="1225"/>
      <c r="EH188" s="1225"/>
      <c r="EI188" s="1226"/>
      <c r="EJ188" s="1226"/>
      <c r="EK188" s="1226"/>
      <c r="EL188" s="1226"/>
      <c r="EM188" s="1227"/>
      <c r="EN188" s="1084"/>
      <c r="EO188" s="1228"/>
      <c r="EP188" s="1084"/>
      <c r="EQ188" s="1085"/>
      <c r="ER188" s="1224"/>
      <c r="ES188" s="1224"/>
      <c r="ET188" s="1225"/>
      <c r="EU188" s="1225"/>
      <c r="EV188" s="1225"/>
      <c r="EW188" s="1225"/>
      <c r="EX188" s="1225"/>
      <c r="EY188" s="1226"/>
      <c r="EZ188" s="1226"/>
      <c r="FA188" s="1226"/>
      <c r="FB188" s="1226"/>
      <c r="FC188" s="1227"/>
      <c r="FD188" s="1084"/>
      <c r="FE188" s="1228"/>
      <c r="FF188" s="1084"/>
      <c r="FG188" s="1085"/>
      <c r="FH188" s="1224"/>
      <c r="FI188" s="1224"/>
      <c r="FJ188" s="1225"/>
      <c r="FK188" s="1225"/>
      <c r="FL188" s="1225"/>
      <c r="FM188" s="1225"/>
      <c r="FN188" s="1225"/>
      <c r="FO188" s="1226"/>
      <c r="FP188" s="1226"/>
      <c r="FQ188" s="1226"/>
      <c r="FR188" s="1226"/>
      <c r="FS188" s="1227"/>
      <c r="FT188" s="1084"/>
      <c r="FU188" s="1228"/>
      <c r="FV188" s="1084"/>
      <c r="FW188" s="1085"/>
      <c r="FX188" s="1224"/>
      <c r="FY188" s="1224"/>
      <c r="FZ188" s="1225"/>
      <c r="GA188" s="1225"/>
      <c r="GB188" s="1225"/>
      <c r="GC188" s="1225"/>
      <c r="GD188" s="1225"/>
      <c r="GE188" s="1226"/>
      <c r="GF188" s="1226"/>
      <c r="GG188" s="1226"/>
      <c r="GH188" s="1226"/>
      <c r="GI188" s="1227"/>
      <c r="GJ188" s="1084"/>
      <c r="GK188" s="1228"/>
      <c r="GL188" s="1084"/>
      <c r="GM188" s="1085"/>
      <c r="GN188" s="1224"/>
      <c r="GO188" s="1224"/>
      <c r="GP188" s="1225"/>
      <c r="GQ188" s="1225"/>
      <c r="GR188" s="1225"/>
      <c r="GS188" s="1225"/>
      <c r="GT188" s="1225"/>
      <c r="GU188" s="1226"/>
      <c r="GV188" s="1226"/>
      <c r="GW188" s="1226"/>
      <c r="GX188" s="1226"/>
      <c r="GY188" s="1227"/>
      <c r="GZ188" s="1084"/>
      <c r="HA188" s="1228"/>
      <c r="HB188" s="1084"/>
      <c r="HC188" s="1085"/>
      <c r="HD188" s="1224"/>
      <c r="HE188" s="1224"/>
      <c r="HF188" s="1225"/>
      <c r="HG188" s="1225"/>
      <c r="HH188" s="1225"/>
      <c r="HI188" s="1225"/>
      <c r="HJ188" s="1225"/>
      <c r="HK188" s="1226"/>
      <c r="HL188" s="1226"/>
      <c r="HM188" s="1226"/>
      <c r="HN188" s="1226"/>
      <c r="HO188" s="1227"/>
      <c r="HP188" s="1084"/>
      <c r="HQ188" s="1228"/>
      <c r="HR188" s="1084"/>
      <c r="HS188" s="1085"/>
      <c r="HT188" s="1224"/>
      <c r="HU188" s="1224"/>
      <c r="HV188" s="1225"/>
      <c r="HW188" s="1225"/>
      <c r="HX188" s="1225"/>
      <c r="HY188" s="1225"/>
      <c r="HZ188" s="1225"/>
      <c r="IA188" s="1226"/>
      <c r="IB188" s="1226"/>
      <c r="IC188" s="1226"/>
      <c r="ID188" s="1226"/>
      <c r="IE188" s="1227"/>
      <c r="IF188" s="1084"/>
      <c r="IG188" s="1228"/>
      <c r="IH188" s="1084"/>
      <c r="II188" s="1085"/>
      <c r="IJ188" s="1224"/>
      <c r="IK188" s="1224"/>
      <c r="IL188" s="1225"/>
      <c r="IM188" s="1225"/>
      <c r="IN188" s="1225"/>
      <c r="IO188" s="1225"/>
      <c r="IP188" s="1225"/>
      <c r="IQ188" s="1226"/>
      <c r="IR188" s="1226"/>
      <c r="IS188" s="1226"/>
      <c r="IT188" s="1226"/>
      <c r="IU188" s="1227"/>
      <c r="IV188" s="1084"/>
    </row>
    <row r="189" s="1015" customFormat="true" ht="20.25" hidden="false" customHeight="true" outlineLevel="0" collapsed="false">
      <c r="A189" s="1161" t="n">
        <v>9</v>
      </c>
      <c r="B189" s="1197" t="n">
        <v>14</v>
      </c>
      <c r="C189" s="1018" t="n">
        <v>15</v>
      </c>
      <c r="D189" s="1203" t="n">
        <v>0.25</v>
      </c>
      <c r="E189" s="1204" t="n">
        <v>14.35</v>
      </c>
      <c r="F189" s="1204" t="n">
        <v>14.92</v>
      </c>
      <c r="G189" s="1204" t="n">
        <v>15.14</v>
      </c>
      <c r="H189" s="1205" t="n">
        <v>14.92</v>
      </c>
      <c r="I189" s="1203" t="n">
        <v>6.86</v>
      </c>
      <c r="J189" s="1205" t="n">
        <v>6.63</v>
      </c>
      <c r="K189" s="1203" t="n">
        <v>6.71</v>
      </c>
      <c r="L189" s="1205" t="n">
        <v>6.78</v>
      </c>
      <c r="M189" s="1220" t="n">
        <v>5</v>
      </c>
      <c r="N189" s="1221" t="n">
        <v>59693.43</v>
      </c>
      <c r="O189" s="1201" t="n">
        <v>1877.7341397535</v>
      </c>
      <c r="P189" s="1222" t="n">
        <v>26936.817959976</v>
      </c>
      <c r="R189" s="1224"/>
      <c r="S189" s="1224"/>
      <c r="T189" s="1224"/>
      <c r="U189" s="1224"/>
      <c r="V189" s="1225"/>
      <c r="W189" s="1225"/>
      <c r="X189" s="1232"/>
      <c r="Y189" s="1225"/>
      <c r="Z189" s="1225"/>
      <c r="AA189" s="1226"/>
      <c r="AB189" s="1226"/>
      <c r="AC189" s="1226"/>
      <c r="AD189" s="1226"/>
      <c r="AE189" s="1227"/>
      <c r="AF189" s="1084"/>
      <c r="AG189" s="1228"/>
      <c r="AH189" s="1084"/>
      <c r="AI189" s="1085"/>
      <c r="AJ189" s="1224"/>
      <c r="AK189" s="1224"/>
      <c r="AL189" s="1225"/>
      <c r="AM189" s="1225"/>
      <c r="AN189" s="1225"/>
      <c r="AO189" s="1225"/>
      <c r="AP189" s="1225"/>
      <c r="AQ189" s="1226"/>
      <c r="AR189" s="1226"/>
      <c r="AS189" s="1226"/>
      <c r="AT189" s="1226"/>
      <c r="AU189" s="1227"/>
      <c r="AV189" s="1084"/>
      <c r="AW189" s="1228"/>
      <c r="AX189" s="1084"/>
      <c r="AY189" s="1085"/>
      <c r="AZ189" s="1224"/>
      <c r="BA189" s="1224"/>
      <c r="BB189" s="1225"/>
      <c r="BC189" s="1225"/>
      <c r="BD189" s="1225"/>
      <c r="BE189" s="1225"/>
      <c r="BF189" s="1225"/>
      <c r="BG189" s="1226"/>
      <c r="BH189" s="1226"/>
      <c r="BI189" s="1226"/>
      <c r="BJ189" s="1226"/>
      <c r="BK189" s="1227"/>
      <c r="BL189" s="1084"/>
      <c r="BM189" s="1228"/>
      <c r="BN189" s="1084"/>
      <c r="BO189" s="1085"/>
      <c r="BP189" s="1224"/>
      <c r="BQ189" s="1224"/>
      <c r="BR189" s="1225"/>
      <c r="BS189" s="1225"/>
      <c r="BT189" s="1225"/>
      <c r="BU189" s="1225"/>
      <c r="BV189" s="1225"/>
      <c r="BW189" s="1226"/>
      <c r="BX189" s="1226"/>
      <c r="BY189" s="1226"/>
      <c r="BZ189" s="1226"/>
      <c r="CA189" s="1227"/>
      <c r="CB189" s="1084"/>
      <c r="CC189" s="1228"/>
      <c r="CD189" s="1084"/>
      <c r="CE189" s="1085"/>
      <c r="CF189" s="1224"/>
      <c r="CG189" s="1224"/>
      <c r="CH189" s="1225"/>
      <c r="CI189" s="1225"/>
      <c r="CJ189" s="1225"/>
      <c r="CK189" s="1225"/>
      <c r="CL189" s="1225"/>
      <c r="CM189" s="1226"/>
      <c r="CN189" s="1226"/>
      <c r="CO189" s="1226"/>
      <c r="CP189" s="1226"/>
      <c r="CQ189" s="1227"/>
      <c r="CR189" s="1084"/>
      <c r="CS189" s="1228"/>
      <c r="CT189" s="1084"/>
      <c r="CU189" s="1085"/>
      <c r="CV189" s="1224"/>
      <c r="CW189" s="1224"/>
      <c r="CX189" s="1225"/>
      <c r="CY189" s="1225"/>
      <c r="CZ189" s="1225"/>
      <c r="DA189" s="1225"/>
      <c r="DB189" s="1225"/>
      <c r="DC189" s="1226"/>
      <c r="DD189" s="1226"/>
      <c r="DE189" s="1226"/>
      <c r="DF189" s="1226"/>
      <c r="DG189" s="1227"/>
      <c r="DH189" s="1084"/>
      <c r="DI189" s="1228"/>
      <c r="DJ189" s="1084"/>
      <c r="DK189" s="1085"/>
      <c r="DL189" s="1224"/>
      <c r="DM189" s="1224"/>
      <c r="DN189" s="1225"/>
      <c r="DO189" s="1225"/>
      <c r="DP189" s="1225"/>
      <c r="DQ189" s="1225"/>
      <c r="DR189" s="1225"/>
      <c r="DS189" s="1226"/>
      <c r="DT189" s="1226"/>
      <c r="DU189" s="1226"/>
      <c r="DV189" s="1226"/>
      <c r="DW189" s="1227"/>
      <c r="DX189" s="1084"/>
      <c r="DY189" s="1228"/>
      <c r="DZ189" s="1084"/>
      <c r="EA189" s="1085"/>
      <c r="EB189" s="1224"/>
      <c r="EC189" s="1224"/>
      <c r="ED189" s="1225"/>
      <c r="EE189" s="1225"/>
      <c r="EF189" s="1225"/>
      <c r="EG189" s="1225"/>
      <c r="EH189" s="1225"/>
      <c r="EI189" s="1226"/>
      <c r="EJ189" s="1226"/>
      <c r="EK189" s="1226"/>
      <c r="EL189" s="1226"/>
      <c r="EM189" s="1227"/>
      <c r="EN189" s="1084"/>
      <c r="EO189" s="1228"/>
      <c r="EP189" s="1084"/>
      <c r="EQ189" s="1085"/>
      <c r="ER189" s="1224"/>
      <c r="ES189" s="1224"/>
      <c r="ET189" s="1225"/>
      <c r="EU189" s="1225"/>
      <c r="EV189" s="1225"/>
      <c r="EW189" s="1225"/>
      <c r="EX189" s="1225"/>
      <c r="EY189" s="1226"/>
      <c r="EZ189" s="1226"/>
      <c r="FA189" s="1226"/>
      <c r="FB189" s="1226"/>
      <c r="FC189" s="1227"/>
      <c r="FD189" s="1084"/>
      <c r="FE189" s="1228"/>
      <c r="FF189" s="1084"/>
      <c r="FG189" s="1085"/>
      <c r="FH189" s="1224"/>
      <c r="FI189" s="1224"/>
      <c r="FJ189" s="1225"/>
      <c r="FK189" s="1225"/>
      <c r="FL189" s="1225"/>
      <c r="FM189" s="1225"/>
      <c r="FN189" s="1225"/>
      <c r="FO189" s="1226"/>
      <c r="FP189" s="1226"/>
      <c r="FQ189" s="1226"/>
      <c r="FR189" s="1226"/>
      <c r="FS189" s="1227"/>
      <c r="FT189" s="1084"/>
      <c r="FU189" s="1228"/>
      <c r="FV189" s="1084"/>
      <c r="FW189" s="1085"/>
      <c r="FX189" s="1224"/>
      <c r="FY189" s="1224"/>
      <c r="FZ189" s="1225"/>
      <c r="GA189" s="1225"/>
      <c r="GB189" s="1225"/>
      <c r="GC189" s="1225"/>
      <c r="GD189" s="1225"/>
      <c r="GE189" s="1226"/>
      <c r="GF189" s="1226"/>
      <c r="GG189" s="1226"/>
      <c r="GH189" s="1226"/>
      <c r="GI189" s="1227"/>
      <c r="GJ189" s="1084"/>
      <c r="GK189" s="1228"/>
      <c r="GL189" s="1084"/>
      <c r="GM189" s="1085"/>
      <c r="GN189" s="1224"/>
      <c r="GO189" s="1224"/>
      <c r="GP189" s="1225"/>
      <c r="GQ189" s="1225"/>
      <c r="GR189" s="1225"/>
      <c r="GS189" s="1225"/>
      <c r="GT189" s="1225"/>
      <c r="GU189" s="1226"/>
      <c r="GV189" s="1226"/>
      <c r="GW189" s="1226"/>
      <c r="GX189" s="1226"/>
      <c r="GY189" s="1227"/>
      <c r="GZ189" s="1084"/>
      <c r="HA189" s="1228"/>
      <c r="HB189" s="1084"/>
      <c r="HC189" s="1085"/>
      <c r="HD189" s="1224"/>
      <c r="HE189" s="1224"/>
      <c r="HF189" s="1225"/>
      <c r="HG189" s="1225"/>
      <c r="HH189" s="1225"/>
      <c r="HI189" s="1225"/>
      <c r="HJ189" s="1225"/>
      <c r="HK189" s="1226"/>
      <c r="HL189" s="1226"/>
      <c r="HM189" s="1226"/>
      <c r="HN189" s="1226"/>
      <c r="HO189" s="1227"/>
      <c r="HP189" s="1084"/>
      <c r="HQ189" s="1228"/>
      <c r="HR189" s="1084"/>
      <c r="HS189" s="1085"/>
      <c r="HT189" s="1224"/>
      <c r="HU189" s="1224"/>
      <c r="HV189" s="1225"/>
      <c r="HW189" s="1225"/>
      <c r="HX189" s="1225"/>
      <c r="HY189" s="1225"/>
      <c r="HZ189" s="1225"/>
      <c r="IA189" s="1226"/>
      <c r="IB189" s="1226"/>
      <c r="IC189" s="1226"/>
      <c r="ID189" s="1226"/>
      <c r="IE189" s="1227"/>
      <c r="IF189" s="1084"/>
      <c r="IG189" s="1228"/>
      <c r="IH189" s="1084"/>
      <c r="II189" s="1085"/>
      <c r="IJ189" s="1224"/>
      <c r="IK189" s="1224"/>
      <c r="IL189" s="1225"/>
      <c r="IM189" s="1225"/>
      <c r="IN189" s="1225"/>
      <c r="IO189" s="1225"/>
      <c r="IP189" s="1225"/>
      <c r="IQ189" s="1226"/>
      <c r="IR189" s="1226"/>
      <c r="IS189" s="1226"/>
      <c r="IT189" s="1226"/>
      <c r="IU189" s="1227"/>
      <c r="IV189" s="1084"/>
    </row>
    <row r="190" s="1015" customFormat="true" ht="20.25" hidden="false" customHeight="true" outlineLevel="0" collapsed="false">
      <c r="A190" s="1161" t="n">
        <v>10</v>
      </c>
      <c r="B190" s="1197" t="n">
        <v>14</v>
      </c>
      <c r="C190" s="1018" t="n">
        <v>15</v>
      </c>
      <c r="D190" s="1203" t="n">
        <v>0.25</v>
      </c>
      <c r="E190" s="1204" t="n">
        <v>14.52</v>
      </c>
      <c r="F190" s="1204" t="n">
        <v>15.13</v>
      </c>
      <c r="G190" s="1204" t="n">
        <v>15.32</v>
      </c>
      <c r="H190" s="1205" t="n">
        <v>15.13</v>
      </c>
      <c r="I190" s="1203" t="n">
        <v>7.03</v>
      </c>
      <c r="J190" s="1205" t="n">
        <v>6.9</v>
      </c>
      <c r="K190" s="1203" t="n">
        <v>6.93</v>
      </c>
      <c r="L190" s="1205" t="n">
        <v>6.92</v>
      </c>
      <c r="M190" s="1220" t="n">
        <v>5</v>
      </c>
      <c r="N190" s="1221" t="n">
        <v>57042.36</v>
      </c>
      <c r="O190" s="1201" t="n">
        <v>1869.93</v>
      </c>
      <c r="P190" s="1222" t="n">
        <v>23716.2489510739</v>
      </c>
      <c r="R190" s="1224"/>
      <c r="S190" s="1224"/>
      <c r="T190" s="1224"/>
      <c r="U190" s="1224"/>
      <c r="V190" s="1225"/>
      <c r="W190" s="1225"/>
      <c r="X190" s="1232"/>
      <c r="Y190" s="1225"/>
      <c r="Z190" s="1225"/>
      <c r="AA190" s="1226"/>
      <c r="AB190" s="1226"/>
      <c r="AC190" s="1226"/>
      <c r="AD190" s="1226"/>
      <c r="AE190" s="1227"/>
      <c r="AF190" s="1084"/>
      <c r="AG190" s="1228"/>
      <c r="AH190" s="1084"/>
      <c r="AI190" s="1085"/>
      <c r="AJ190" s="1224"/>
      <c r="AK190" s="1224"/>
      <c r="AL190" s="1225"/>
      <c r="AM190" s="1225"/>
      <c r="AN190" s="1225"/>
      <c r="AO190" s="1225"/>
      <c r="AP190" s="1225"/>
      <c r="AQ190" s="1226"/>
      <c r="AR190" s="1226"/>
      <c r="AS190" s="1226"/>
      <c r="AT190" s="1226"/>
      <c r="AU190" s="1227"/>
      <c r="AV190" s="1084"/>
      <c r="AW190" s="1228"/>
      <c r="AX190" s="1084"/>
      <c r="AY190" s="1085"/>
      <c r="AZ190" s="1224"/>
      <c r="BA190" s="1224"/>
      <c r="BB190" s="1225"/>
      <c r="BC190" s="1225"/>
      <c r="BD190" s="1225"/>
      <c r="BE190" s="1225"/>
      <c r="BF190" s="1225"/>
      <c r="BG190" s="1226"/>
      <c r="BH190" s="1226"/>
      <c r="BI190" s="1226"/>
      <c r="BJ190" s="1226"/>
      <c r="BK190" s="1227"/>
      <c r="BL190" s="1084"/>
      <c r="BM190" s="1228"/>
      <c r="BN190" s="1084"/>
      <c r="BO190" s="1085"/>
      <c r="BP190" s="1224"/>
      <c r="BQ190" s="1224"/>
      <c r="BR190" s="1225"/>
      <c r="BS190" s="1225"/>
      <c r="BT190" s="1225"/>
      <c r="BU190" s="1225"/>
      <c r="BV190" s="1225"/>
      <c r="BW190" s="1226"/>
      <c r="BX190" s="1226"/>
      <c r="BY190" s="1226"/>
      <c r="BZ190" s="1226"/>
      <c r="CA190" s="1227"/>
      <c r="CB190" s="1084"/>
      <c r="CC190" s="1228"/>
      <c r="CD190" s="1084"/>
      <c r="CE190" s="1085"/>
      <c r="CF190" s="1224"/>
      <c r="CG190" s="1224"/>
      <c r="CH190" s="1225"/>
      <c r="CI190" s="1225"/>
      <c r="CJ190" s="1225"/>
      <c r="CK190" s="1225"/>
      <c r="CL190" s="1225"/>
      <c r="CM190" s="1226"/>
      <c r="CN190" s="1226"/>
      <c r="CO190" s="1226"/>
      <c r="CP190" s="1226"/>
      <c r="CQ190" s="1227"/>
      <c r="CR190" s="1084"/>
      <c r="CS190" s="1228"/>
      <c r="CT190" s="1084"/>
      <c r="CU190" s="1085"/>
      <c r="CV190" s="1224"/>
      <c r="CW190" s="1224"/>
      <c r="CX190" s="1225"/>
      <c r="CY190" s="1225"/>
      <c r="CZ190" s="1225"/>
      <c r="DA190" s="1225"/>
      <c r="DB190" s="1225"/>
      <c r="DC190" s="1226"/>
      <c r="DD190" s="1226"/>
      <c r="DE190" s="1226"/>
      <c r="DF190" s="1226"/>
      <c r="DG190" s="1227"/>
      <c r="DH190" s="1084"/>
      <c r="DI190" s="1228"/>
      <c r="DJ190" s="1084"/>
      <c r="DK190" s="1085"/>
      <c r="DL190" s="1224"/>
      <c r="DM190" s="1224"/>
      <c r="DN190" s="1225"/>
      <c r="DO190" s="1225"/>
      <c r="DP190" s="1225"/>
      <c r="DQ190" s="1225"/>
      <c r="DR190" s="1225"/>
      <c r="DS190" s="1226"/>
      <c r="DT190" s="1226"/>
      <c r="DU190" s="1226"/>
      <c r="DV190" s="1226"/>
      <c r="DW190" s="1227"/>
      <c r="DX190" s="1084"/>
      <c r="DY190" s="1228"/>
      <c r="DZ190" s="1084"/>
      <c r="EA190" s="1085"/>
      <c r="EB190" s="1224"/>
      <c r="EC190" s="1224"/>
      <c r="ED190" s="1225"/>
      <c r="EE190" s="1225"/>
      <c r="EF190" s="1225"/>
      <c r="EG190" s="1225"/>
      <c r="EH190" s="1225"/>
      <c r="EI190" s="1226"/>
      <c r="EJ190" s="1226"/>
      <c r="EK190" s="1226"/>
      <c r="EL190" s="1226"/>
      <c r="EM190" s="1227"/>
      <c r="EN190" s="1084"/>
      <c r="EO190" s="1228"/>
      <c r="EP190" s="1084"/>
      <c r="EQ190" s="1085"/>
      <c r="ER190" s="1224"/>
      <c r="ES190" s="1224"/>
      <c r="ET190" s="1225"/>
      <c r="EU190" s="1225"/>
      <c r="EV190" s="1225"/>
      <c r="EW190" s="1225"/>
      <c r="EX190" s="1225"/>
      <c r="EY190" s="1226"/>
      <c r="EZ190" s="1226"/>
      <c r="FA190" s="1226"/>
      <c r="FB190" s="1226"/>
      <c r="FC190" s="1227"/>
      <c r="FD190" s="1084"/>
      <c r="FE190" s="1228"/>
      <c r="FF190" s="1084"/>
      <c r="FG190" s="1085"/>
      <c r="FH190" s="1224"/>
      <c r="FI190" s="1224"/>
      <c r="FJ190" s="1225"/>
      <c r="FK190" s="1225"/>
      <c r="FL190" s="1225"/>
      <c r="FM190" s="1225"/>
      <c r="FN190" s="1225"/>
      <c r="FO190" s="1226"/>
      <c r="FP190" s="1226"/>
      <c r="FQ190" s="1226"/>
      <c r="FR190" s="1226"/>
      <c r="FS190" s="1227"/>
      <c r="FT190" s="1084"/>
      <c r="FU190" s="1228"/>
      <c r="FV190" s="1084"/>
      <c r="FW190" s="1085"/>
      <c r="FX190" s="1224"/>
      <c r="FY190" s="1224"/>
      <c r="FZ190" s="1225"/>
      <c r="GA190" s="1225"/>
      <c r="GB190" s="1225"/>
      <c r="GC190" s="1225"/>
      <c r="GD190" s="1225"/>
      <c r="GE190" s="1226"/>
      <c r="GF190" s="1226"/>
      <c r="GG190" s="1226"/>
      <c r="GH190" s="1226"/>
      <c r="GI190" s="1227"/>
      <c r="GJ190" s="1084"/>
      <c r="GK190" s="1228"/>
      <c r="GL190" s="1084"/>
      <c r="GM190" s="1085"/>
      <c r="GN190" s="1224"/>
      <c r="GO190" s="1224"/>
      <c r="GP190" s="1225"/>
      <c r="GQ190" s="1225"/>
      <c r="GR190" s="1225"/>
      <c r="GS190" s="1225"/>
      <c r="GT190" s="1225"/>
      <c r="GU190" s="1226"/>
      <c r="GV190" s="1226"/>
      <c r="GW190" s="1226"/>
      <c r="GX190" s="1226"/>
      <c r="GY190" s="1227"/>
      <c r="GZ190" s="1084"/>
      <c r="HA190" s="1228"/>
      <c r="HB190" s="1084"/>
      <c r="HC190" s="1085"/>
      <c r="HD190" s="1224"/>
      <c r="HE190" s="1224"/>
      <c r="HF190" s="1225"/>
      <c r="HG190" s="1225"/>
      <c r="HH190" s="1225"/>
      <c r="HI190" s="1225"/>
      <c r="HJ190" s="1225"/>
      <c r="HK190" s="1226"/>
      <c r="HL190" s="1226"/>
      <c r="HM190" s="1226"/>
      <c r="HN190" s="1226"/>
      <c r="HO190" s="1227"/>
      <c r="HP190" s="1084"/>
      <c r="HQ190" s="1228"/>
      <c r="HR190" s="1084"/>
      <c r="HS190" s="1085"/>
      <c r="HT190" s="1224"/>
      <c r="HU190" s="1224"/>
      <c r="HV190" s="1225"/>
      <c r="HW190" s="1225"/>
      <c r="HX190" s="1225"/>
      <c r="HY190" s="1225"/>
      <c r="HZ190" s="1225"/>
      <c r="IA190" s="1226"/>
      <c r="IB190" s="1226"/>
      <c r="IC190" s="1226"/>
      <c r="ID190" s="1226"/>
      <c r="IE190" s="1227"/>
      <c r="IF190" s="1084"/>
      <c r="IG190" s="1228"/>
      <c r="IH190" s="1084"/>
      <c r="II190" s="1085"/>
      <c r="IJ190" s="1224"/>
      <c r="IK190" s="1224"/>
      <c r="IL190" s="1225"/>
      <c r="IM190" s="1225"/>
      <c r="IN190" s="1225"/>
      <c r="IO190" s="1225"/>
      <c r="IP190" s="1225"/>
      <c r="IQ190" s="1226"/>
      <c r="IR190" s="1226"/>
      <c r="IS190" s="1226"/>
      <c r="IT190" s="1226"/>
      <c r="IU190" s="1227"/>
      <c r="IV190" s="1084"/>
    </row>
    <row r="191" s="1015" customFormat="true" ht="20.25" hidden="false" customHeight="true" outlineLevel="0" collapsed="false">
      <c r="A191" s="1161" t="n">
        <v>11</v>
      </c>
      <c r="B191" s="1197" t="n">
        <v>14</v>
      </c>
      <c r="C191" s="1018" t="n">
        <v>15</v>
      </c>
      <c r="D191" s="1203" t="n">
        <v>0.25</v>
      </c>
      <c r="E191" s="1204" t="n">
        <v>14.91</v>
      </c>
      <c r="F191" s="1204" t="n">
        <v>15.28</v>
      </c>
      <c r="G191" s="1204" t="n">
        <v>15.49</v>
      </c>
      <c r="H191" s="1205" t="n">
        <v>15.33</v>
      </c>
      <c r="I191" s="1203" t="n">
        <v>7.66</v>
      </c>
      <c r="J191" s="1205" t="n">
        <v>7.65</v>
      </c>
      <c r="K191" s="1203" t="n">
        <v>7.24</v>
      </c>
      <c r="L191" s="1205" t="n">
        <v>6.95</v>
      </c>
      <c r="M191" s="1220" t="n">
        <v>5</v>
      </c>
      <c r="N191" s="1221" t="n">
        <v>54517.76</v>
      </c>
      <c r="O191" s="1201" t="n">
        <v>1724.53</v>
      </c>
      <c r="P191" s="1222" t="n">
        <v>18833.8162658873</v>
      </c>
      <c r="R191" s="1224"/>
      <c r="S191" s="1224"/>
      <c r="T191" s="1224"/>
      <c r="U191" s="1224"/>
      <c r="V191" s="1225"/>
      <c r="W191" s="1225"/>
      <c r="X191" s="1232"/>
      <c r="Y191" s="1225"/>
      <c r="Z191" s="1225"/>
      <c r="AA191" s="1226"/>
      <c r="AB191" s="1226"/>
      <c r="AC191" s="1226"/>
      <c r="AD191" s="1226"/>
      <c r="AE191" s="1227"/>
      <c r="AF191" s="1084"/>
      <c r="AG191" s="1228"/>
      <c r="AH191" s="1084"/>
      <c r="AI191" s="1085"/>
      <c r="AJ191" s="1224"/>
      <c r="AK191" s="1224"/>
      <c r="AL191" s="1225"/>
      <c r="AM191" s="1225"/>
      <c r="AN191" s="1225"/>
      <c r="AO191" s="1225"/>
      <c r="AP191" s="1225"/>
      <c r="AQ191" s="1226"/>
      <c r="AR191" s="1226"/>
      <c r="AS191" s="1226"/>
      <c r="AT191" s="1226"/>
      <c r="AU191" s="1227"/>
      <c r="AV191" s="1084"/>
      <c r="AW191" s="1228"/>
      <c r="AX191" s="1084"/>
      <c r="AY191" s="1085"/>
      <c r="AZ191" s="1224"/>
      <c r="BA191" s="1224"/>
      <c r="BB191" s="1225"/>
      <c r="BC191" s="1225"/>
      <c r="BD191" s="1225"/>
      <c r="BE191" s="1225"/>
      <c r="BF191" s="1225"/>
      <c r="BG191" s="1226"/>
      <c r="BH191" s="1226"/>
      <c r="BI191" s="1226"/>
      <c r="BJ191" s="1226"/>
      <c r="BK191" s="1227"/>
      <c r="BL191" s="1084"/>
      <c r="BM191" s="1228"/>
      <c r="BN191" s="1084"/>
      <c r="BO191" s="1085"/>
      <c r="BP191" s="1224"/>
      <c r="BQ191" s="1224"/>
      <c r="BR191" s="1225"/>
      <c r="BS191" s="1225"/>
      <c r="BT191" s="1225"/>
      <c r="BU191" s="1225"/>
      <c r="BV191" s="1225"/>
      <c r="BW191" s="1226"/>
      <c r="BX191" s="1226"/>
      <c r="BY191" s="1226"/>
      <c r="BZ191" s="1226"/>
      <c r="CA191" s="1227"/>
      <c r="CB191" s="1084"/>
      <c r="CC191" s="1228"/>
      <c r="CD191" s="1084"/>
      <c r="CE191" s="1085"/>
      <c r="CF191" s="1224"/>
      <c r="CG191" s="1224"/>
      <c r="CH191" s="1225"/>
      <c r="CI191" s="1225"/>
      <c r="CJ191" s="1225"/>
      <c r="CK191" s="1225"/>
      <c r="CL191" s="1225"/>
      <c r="CM191" s="1226"/>
      <c r="CN191" s="1226"/>
      <c r="CO191" s="1226"/>
      <c r="CP191" s="1226"/>
      <c r="CQ191" s="1227"/>
      <c r="CR191" s="1084"/>
      <c r="CS191" s="1228"/>
      <c r="CT191" s="1084"/>
      <c r="CU191" s="1085"/>
      <c r="CV191" s="1224"/>
      <c r="CW191" s="1224"/>
      <c r="CX191" s="1225"/>
      <c r="CY191" s="1225"/>
      <c r="CZ191" s="1225"/>
      <c r="DA191" s="1225"/>
      <c r="DB191" s="1225"/>
      <c r="DC191" s="1226"/>
      <c r="DD191" s="1226"/>
      <c r="DE191" s="1226"/>
      <c r="DF191" s="1226"/>
      <c r="DG191" s="1227"/>
      <c r="DH191" s="1084"/>
      <c r="DI191" s="1228"/>
      <c r="DJ191" s="1084"/>
      <c r="DK191" s="1085"/>
      <c r="DL191" s="1224"/>
      <c r="DM191" s="1224"/>
      <c r="DN191" s="1225"/>
      <c r="DO191" s="1225"/>
      <c r="DP191" s="1225"/>
      <c r="DQ191" s="1225"/>
      <c r="DR191" s="1225"/>
      <c r="DS191" s="1226"/>
      <c r="DT191" s="1226"/>
      <c r="DU191" s="1226"/>
      <c r="DV191" s="1226"/>
      <c r="DW191" s="1227"/>
      <c r="DX191" s="1084"/>
      <c r="DY191" s="1228"/>
      <c r="DZ191" s="1084"/>
      <c r="EA191" s="1085"/>
      <c r="EB191" s="1224"/>
      <c r="EC191" s="1224"/>
      <c r="ED191" s="1225"/>
      <c r="EE191" s="1225"/>
      <c r="EF191" s="1225"/>
      <c r="EG191" s="1225"/>
      <c r="EH191" s="1225"/>
      <c r="EI191" s="1226"/>
      <c r="EJ191" s="1226"/>
      <c r="EK191" s="1226"/>
      <c r="EL191" s="1226"/>
      <c r="EM191" s="1227"/>
      <c r="EN191" s="1084"/>
      <c r="EO191" s="1228"/>
      <c r="EP191" s="1084"/>
      <c r="EQ191" s="1085"/>
      <c r="ER191" s="1224"/>
      <c r="ES191" s="1224"/>
      <c r="ET191" s="1225"/>
      <c r="EU191" s="1225"/>
      <c r="EV191" s="1225"/>
      <c r="EW191" s="1225"/>
      <c r="EX191" s="1225"/>
      <c r="EY191" s="1226"/>
      <c r="EZ191" s="1226"/>
      <c r="FA191" s="1226"/>
      <c r="FB191" s="1226"/>
      <c r="FC191" s="1227"/>
      <c r="FD191" s="1084"/>
      <c r="FE191" s="1228"/>
      <c r="FF191" s="1084"/>
      <c r="FG191" s="1085"/>
      <c r="FH191" s="1224"/>
      <c r="FI191" s="1224"/>
      <c r="FJ191" s="1225"/>
      <c r="FK191" s="1225"/>
      <c r="FL191" s="1225"/>
      <c r="FM191" s="1225"/>
      <c r="FN191" s="1225"/>
      <c r="FO191" s="1226"/>
      <c r="FP191" s="1226"/>
      <c r="FQ191" s="1226"/>
      <c r="FR191" s="1226"/>
      <c r="FS191" s="1227"/>
      <c r="FT191" s="1084"/>
      <c r="FU191" s="1228"/>
      <c r="FV191" s="1084"/>
      <c r="FW191" s="1085"/>
      <c r="FX191" s="1224"/>
      <c r="FY191" s="1224"/>
      <c r="FZ191" s="1225"/>
      <c r="GA191" s="1225"/>
      <c r="GB191" s="1225"/>
      <c r="GC191" s="1225"/>
      <c r="GD191" s="1225"/>
      <c r="GE191" s="1226"/>
      <c r="GF191" s="1226"/>
      <c r="GG191" s="1226"/>
      <c r="GH191" s="1226"/>
      <c r="GI191" s="1227"/>
      <c r="GJ191" s="1084"/>
      <c r="GK191" s="1228"/>
      <c r="GL191" s="1084"/>
      <c r="GM191" s="1085"/>
      <c r="GN191" s="1224"/>
      <c r="GO191" s="1224"/>
      <c r="GP191" s="1225"/>
      <c r="GQ191" s="1225"/>
      <c r="GR191" s="1225"/>
      <c r="GS191" s="1225"/>
      <c r="GT191" s="1225"/>
      <c r="GU191" s="1226"/>
      <c r="GV191" s="1226"/>
      <c r="GW191" s="1226"/>
      <c r="GX191" s="1226"/>
      <c r="GY191" s="1227"/>
      <c r="GZ191" s="1084"/>
      <c r="HA191" s="1228"/>
      <c r="HB191" s="1084"/>
      <c r="HC191" s="1085"/>
      <c r="HD191" s="1224"/>
      <c r="HE191" s="1224"/>
      <c r="HF191" s="1225"/>
      <c r="HG191" s="1225"/>
      <c r="HH191" s="1225"/>
      <c r="HI191" s="1225"/>
      <c r="HJ191" s="1225"/>
      <c r="HK191" s="1226"/>
      <c r="HL191" s="1226"/>
      <c r="HM191" s="1226"/>
      <c r="HN191" s="1226"/>
      <c r="HO191" s="1227"/>
      <c r="HP191" s="1084"/>
      <c r="HQ191" s="1228"/>
      <c r="HR191" s="1084"/>
      <c r="HS191" s="1085"/>
      <c r="HT191" s="1224"/>
      <c r="HU191" s="1224"/>
      <c r="HV191" s="1225"/>
      <c r="HW191" s="1225"/>
      <c r="HX191" s="1225"/>
      <c r="HY191" s="1225"/>
      <c r="HZ191" s="1225"/>
      <c r="IA191" s="1226"/>
      <c r="IB191" s="1226"/>
      <c r="IC191" s="1226"/>
      <c r="ID191" s="1226"/>
      <c r="IE191" s="1227"/>
      <c r="IF191" s="1084"/>
      <c r="IG191" s="1228"/>
      <c r="IH191" s="1084"/>
      <c r="II191" s="1085"/>
      <c r="IJ191" s="1224"/>
      <c r="IK191" s="1224"/>
      <c r="IL191" s="1225"/>
      <c r="IM191" s="1225"/>
      <c r="IN191" s="1225"/>
      <c r="IO191" s="1225"/>
      <c r="IP191" s="1225"/>
      <c r="IQ191" s="1226"/>
      <c r="IR191" s="1226"/>
      <c r="IS191" s="1226"/>
      <c r="IT191" s="1226"/>
      <c r="IU191" s="1227"/>
      <c r="IV191" s="1084"/>
    </row>
    <row r="192" s="1015" customFormat="true" ht="20.25" hidden="false" customHeight="true" outlineLevel="0" collapsed="false">
      <c r="A192" s="1171" t="n">
        <v>12</v>
      </c>
      <c r="B192" s="1234" t="n">
        <v>17</v>
      </c>
      <c r="C192" s="1246" t="n">
        <v>17.75</v>
      </c>
      <c r="D192" s="1236" t="n">
        <v>0.25</v>
      </c>
      <c r="E192" s="1237" t="n">
        <v>16.2</v>
      </c>
      <c r="F192" s="1237" t="n">
        <v>16.34</v>
      </c>
      <c r="G192" s="1237" t="n">
        <v>15.97</v>
      </c>
      <c r="H192" s="1238" t="n">
        <v>15.9</v>
      </c>
      <c r="I192" s="1236" t="n">
        <v>7.94</v>
      </c>
      <c r="J192" s="1238" t="n">
        <v>8.33</v>
      </c>
      <c r="K192" s="1236" t="n">
        <v>7.88</v>
      </c>
      <c r="L192" s="1238" t="n">
        <v>7.36</v>
      </c>
      <c r="M192" s="1239" t="n">
        <v>5</v>
      </c>
      <c r="N192" s="1240" t="n">
        <v>51266.62</v>
      </c>
      <c r="O192" s="1241" t="n">
        <v>1580.45</v>
      </c>
      <c r="P192" s="1242" t="n">
        <v>16495.9608060928</v>
      </c>
      <c r="R192" s="1224"/>
      <c r="S192" s="1224"/>
      <c r="T192" s="1224"/>
      <c r="U192" s="1224"/>
      <c r="V192" s="1225"/>
      <c r="W192" s="1225"/>
      <c r="X192" s="1232"/>
      <c r="Y192" s="1225"/>
      <c r="Z192" s="1225"/>
      <c r="AA192" s="1226"/>
      <c r="AB192" s="1226"/>
      <c r="AC192" s="1226"/>
      <c r="AD192" s="1226"/>
      <c r="AE192" s="1227"/>
      <c r="AF192" s="1084"/>
      <c r="AG192" s="1228"/>
      <c r="AH192" s="1084"/>
      <c r="AI192" s="1085"/>
      <c r="AJ192" s="1224"/>
      <c r="AK192" s="1224"/>
      <c r="AL192" s="1225"/>
      <c r="AM192" s="1225"/>
      <c r="AN192" s="1225"/>
      <c r="AO192" s="1225"/>
      <c r="AP192" s="1225"/>
      <c r="AQ192" s="1226"/>
      <c r="AR192" s="1226"/>
      <c r="AS192" s="1226"/>
      <c r="AT192" s="1226"/>
      <c r="AU192" s="1227"/>
      <c r="AV192" s="1084"/>
      <c r="AW192" s="1228"/>
      <c r="AX192" s="1084"/>
      <c r="AY192" s="1085"/>
      <c r="AZ192" s="1224"/>
      <c r="BA192" s="1224"/>
      <c r="BB192" s="1225"/>
      <c r="BC192" s="1225"/>
      <c r="BD192" s="1225"/>
      <c r="BE192" s="1225"/>
      <c r="BF192" s="1225"/>
      <c r="BG192" s="1226"/>
      <c r="BH192" s="1226"/>
      <c r="BI192" s="1226"/>
      <c r="BJ192" s="1226"/>
      <c r="BK192" s="1227"/>
      <c r="BL192" s="1084"/>
      <c r="BM192" s="1228"/>
      <c r="BN192" s="1084"/>
      <c r="BO192" s="1085"/>
      <c r="BP192" s="1224"/>
      <c r="BQ192" s="1224"/>
      <c r="BR192" s="1225"/>
      <c r="BS192" s="1225"/>
      <c r="BT192" s="1225"/>
      <c r="BU192" s="1225"/>
      <c r="BV192" s="1225"/>
      <c r="BW192" s="1226"/>
      <c r="BX192" s="1226"/>
      <c r="BY192" s="1226"/>
      <c r="BZ192" s="1226"/>
      <c r="CA192" s="1227"/>
      <c r="CB192" s="1084"/>
      <c r="CC192" s="1228"/>
      <c r="CD192" s="1084"/>
      <c r="CE192" s="1085"/>
      <c r="CF192" s="1224"/>
      <c r="CG192" s="1224"/>
      <c r="CH192" s="1225"/>
      <c r="CI192" s="1225"/>
      <c r="CJ192" s="1225"/>
      <c r="CK192" s="1225"/>
      <c r="CL192" s="1225"/>
      <c r="CM192" s="1226"/>
      <c r="CN192" s="1226"/>
      <c r="CO192" s="1226"/>
      <c r="CP192" s="1226"/>
      <c r="CQ192" s="1227"/>
      <c r="CR192" s="1084"/>
      <c r="CS192" s="1228"/>
      <c r="CT192" s="1084"/>
      <c r="CU192" s="1085"/>
      <c r="CV192" s="1224"/>
      <c r="CW192" s="1224"/>
      <c r="CX192" s="1225"/>
      <c r="CY192" s="1225"/>
      <c r="CZ192" s="1225"/>
      <c r="DA192" s="1225"/>
      <c r="DB192" s="1225"/>
      <c r="DC192" s="1226"/>
      <c r="DD192" s="1226"/>
      <c r="DE192" s="1226"/>
      <c r="DF192" s="1226"/>
      <c r="DG192" s="1227"/>
      <c r="DH192" s="1084"/>
      <c r="DI192" s="1228"/>
      <c r="DJ192" s="1084"/>
      <c r="DK192" s="1085"/>
      <c r="DL192" s="1224"/>
      <c r="DM192" s="1224"/>
      <c r="DN192" s="1225"/>
      <c r="DO192" s="1225"/>
      <c r="DP192" s="1225"/>
      <c r="DQ192" s="1225"/>
      <c r="DR192" s="1225"/>
      <c r="DS192" s="1226"/>
      <c r="DT192" s="1226"/>
      <c r="DU192" s="1226"/>
      <c r="DV192" s="1226"/>
      <c r="DW192" s="1227"/>
      <c r="DX192" s="1084"/>
      <c r="DY192" s="1228"/>
      <c r="DZ192" s="1084"/>
      <c r="EA192" s="1085"/>
      <c r="EB192" s="1224"/>
      <c r="EC192" s="1224"/>
      <c r="ED192" s="1225"/>
      <c r="EE192" s="1225"/>
      <c r="EF192" s="1225"/>
      <c r="EG192" s="1225"/>
      <c r="EH192" s="1225"/>
      <c r="EI192" s="1226"/>
      <c r="EJ192" s="1226"/>
      <c r="EK192" s="1226"/>
      <c r="EL192" s="1226"/>
      <c r="EM192" s="1227"/>
      <c r="EN192" s="1084"/>
      <c r="EO192" s="1228"/>
      <c r="EP192" s="1084"/>
      <c r="EQ192" s="1085"/>
      <c r="ER192" s="1224"/>
      <c r="ES192" s="1224"/>
      <c r="ET192" s="1225"/>
      <c r="EU192" s="1225"/>
      <c r="EV192" s="1225"/>
      <c r="EW192" s="1225"/>
      <c r="EX192" s="1225"/>
      <c r="EY192" s="1226"/>
      <c r="EZ192" s="1226"/>
      <c r="FA192" s="1226"/>
      <c r="FB192" s="1226"/>
      <c r="FC192" s="1227"/>
      <c r="FD192" s="1084"/>
      <c r="FE192" s="1228"/>
      <c r="FF192" s="1084"/>
      <c r="FG192" s="1085"/>
      <c r="FH192" s="1224"/>
      <c r="FI192" s="1224"/>
      <c r="FJ192" s="1225"/>
      <c r="FK192" s="1225"/>
      <c r="FL192" s="1225"/>
      <c r="FM192" s="1225"/>
      <c r="FN192" s="1225"/>
      <c r="FO192" s="1226"/>
      <c r="FP192" s="1226"/>
      <c r="FQ192" s="1226"/>
      <c r="FR192" s="1226"/>
      <c r="FS192" s="1227"/>
      <c r="FT192" s="1084"/>
      <c r="FU192" s="1228"/>
      <c r="FV192" s="1084"/>
      <c r="FW192" s="1085"/>
      <c r="FX192" s="1224"/>
      <c r="FY192" s="1224"/>
      <c r="FZ192" s="1225"/>
      <c r="GA192" s="1225"/>
      <c r="GB192" s="1225"/>
      <c r="GC192" s="1225"/>
      <c r="GD192" s="1225"/>
      <c r="GE192" s="1226"/>
      <c r="GF192" s="1226"/>
      <c r="GG192" s="1226"/>
      <c r="GH192" s="1226"/>
      <c r="GI192" s="1227"/>
      <c r="GJ192" s="1084"/>
      <c r="GK192" s="1228"/>
      <c r="GL192" s="1084"/>
      <c r="GM192" s="1085"/>
      <c r="GN192" s="1224"/>
      <c r="GO192" s="1224"/>
      <c r="GP192" s="1225"/>
      <c r="GQ192" s="1225"/>
      <c r="GR192" s="1225"/>
      <c r="GS192" s="1225"/>
      <c r="GT192" s="1225"/>
      <c r="GU192" s="1226"/>
      <c r="GV192" s="1226"/>
      <c r="GW192" s="1226"/>
      <c r="GX192" s="1226"/>
      <c r="GY192" s="1227"/>
      <c r="GZ192" s="1084"/>
      <c r="HA192" s="1228"/>
      <c r="HB192" s="1084"/>
      <c r="HC192" s="1085"/>
      <c r="HD192" s="1224"/>
      <c r="HE192" s="1224"/>
      <c r="HF192" s="1225"/>
      <c r="HG192" s="1225"/>
      <c r="HH192" s="1225"/>
      <c r="HI192" s="1225"/>
      <c r="HJ192" s="1225"/>
      <c r="HK192" s="1226"/>
      <c r="HL192" s="1226"/>
      <c r="HM192" s="1226"/>
      <c r="HN192" s="1226"/>
      <c r="HO192" s="1227"/>
      <c r="HP192" s="1084"/>
      <c r="HQ192" s="1228"/>
      <c r="HR192" s="1084"/>
      <c r="HS192" s="1085"/>
      <c r="HT192" s="1224"/>
      <c r="HU192" s="1224"/>
      <c r="HV192" s="1225"/>
      <c r="HW192" s="1225"/>
      <c r="HX192" s="1225"/>
      <c r="HY192" s="1225"/>
      <c r="HZ192" s="1225"/>
      <c r="IA192" s="1226"/>
      <c r="IB192" s="1226"/>
      <c r="IC192" s="1226"/>
      <c r="ID192" s="1226"/>
      <c r="IE192" s="1227"/>
      <c r="IF192" s="1084"/>
      <c r="IG192" s="1228"/>
      <c r="IH192" s="1084"/>
      <c r="II192" s="1085"/>
      <c r="IJ192" s="1224"/>
      <c r="IK192" s="1224"/>
      <c r="IL192" s="1225"/>
      <c r="IM192" s="1225"/>
      <c r="IN192" s="1225"/>
      <c r="IO192" s="1225"/>
      <c r="IP192" s="1225"/>
      <c r="IQ192" s="1226"/>
      <c r="IR192" s="1226"/>
      <c r="IS192" s="1226"/>
      <c r="IT192" s="1226"/>
      <c r="IU192" s="1227"/>
      <c r="IV192" s="1084"/>
    </row>
    <row r="193" s="1015" customFormat="true" ht="20.25" hidden="false" customHeight="true" outlineLevel="0" collapsed="false">
      <c r="A193" s="1175" t="s">
        <v>194</v>
      </c>
      <c r="B193" s="1191" t="n">
        <v>17</v>
      </c>
      <c r="C193" s="1192" t="n">
        <v>17.75</v>
      </c>
      <c r="D193" s="1204" t="n">
        <v>0.25</v>
      </c>
      <c r="E193" s="1204" t="n">
        <v>16.12</v>
      </c>
      <c r="F193" s="1204" t="n">
        <v>16.38</v>
      </c>
      <c r="G193" s="1204" t="n">
        <v>15.94</v>
      </c>
      <c r="H193" s="1204" t="n">
        <v>15.95</v>
      </c>
      <c r="I193" s="1216" t="n">
        <v>8.03</v>
      </c>
      <c r="J193" s="1217" t="n">
        <v>8.22</v>
      </c>
      <c r="K193" s="1204" t="n">
        <v>7.89</v>
      </c>
      <c r="L193" s="1204" t="n">
        <v>7.48</v>
      </c>
      <c r="M193" s="1218" t="n">
        <v>5</v>
      </c>
      <c r="N193" s="1247" t="n">
        <v>57171.34</v>
      </c>
      <c r="O193" s="1244" t="n">
        <v>1887.26</v>
      </c>
      <c r="P193" s="1245" t="n">
        <v>22582.133410915</v>
      </c>
      <c r="Q193" s="979"/>
      <c r="S193" s="1224"/>
      <c r="T193" s="1224"/>
      <c r="U193" s="1224"/>
      <c r="V193" s="1225"/>
      <c r="W193" s="1225"/>
      <c r="X193" s="1232"/>
      <c r="Y193" s="1225"/>
    </row>
    <row r="194" customFormat="false" ht="20.25" hidden="false" customHeight="true" outlineLevel="0" collapsed="false">
      <c r="A194" s="1175" t="n">
        <v>2</v>
      </c>
      <c r="B194" s="1197" t="n">
        <v>17</v>
      </c>
      <c r="C194" s="1198" t="n">
        <v>17.75</v>
      </c>
      <c r="D194" s="1204" t="n">
        <v>0.25</v>
      </c>
      <c r="E194" s="1204" t="n">
        <v>16.1</v>
      </c>
      <c r="F194" s="1204" t="n">
        <v>16.37</v>
      </c>
      <c r="G194" s="1204" t="n">
        <v>15.64</v>
      </c>
      <c r="H194" s="1204" t="n">
        <v>15.87</v>
      </c>
      <c r="I194" s="1203" t="n">
        <v>8.04</v>
      </c>
      <c r="J194" s="1205" t="n">
        <v>8.27</v>
      </c>
      <c r="K194" s="1204" t="n">
        <v>7.84</v>
      </c>
      <c r="L194" s="1204" t="n">
        <v>7.49</v>
      </c>
      <c r="M194" s="1220" t="n">
        <v>5</v>
      </c>
      <c r="N194" s="1248" t="n">
        <v>60721.23</v>
      </c>
      <c r="O194" s="1201" t="n">
        <v>2035.03</v>
      </c>
      <c r="P194" s="1222" t="n">
        <v>28281.2450022583</v>
      </c>
      <c r="Q194" s="1015"/>
    </row>
    <row r="195" customFormat="false" ht="20.25" hidden="false" customHeight="true" outlineLevel="0" collapsed="false">
      <c r="A195" s="1175" t="n">
        <v>3</v>
      </c>
      <c r="B195" s="1197" t="n">
        <v>17</v>
      </c>
      <c r="C195" s="1198" t="n">
        <v>17.75</v>
      </c>
      <c r="D195" s="1204" t="n">
        <v>0.25</v>
      </c>
      <c r="E195" s="1204" t="n">
        <v>16.02</v>
      </c>
      <c r="F195" s="1204" t="n">
        <v>16.36</v>
      </c>
      <c r="G195" s="1204" t="n">
        <v>15.88</v>
      </c>
      <c r="H195" s="1204" t="n">
        <v>16</v>
      </c>
      <c r="I195" s="1203" t="n">
        <v>8.05</v>
      </c>
      <c r="J195" s="1205" t="n">
        <v>8.16</v>
      </c>
      <c r="K195" s="1204" t="n">
        <v>7.86</v>
      </c>
      <c r="L195" s="1204" t="n">
        <v>7.47</v>
      </c>
      <c r="M195" s="1220" t="n">
        <v>5</v>
      </c>
      <c r="N195" s="1248" t="n">
        <v>62423.04</v>
      </c>
      <c r="O195" s="1201" t="n">
        <v>2050.27</v>
      </c>
      <c r="P195" s="1222" t="n">
        <v>29481.1276781724</v>
      </c>
      <c r="Q195" s="1015"/>
    </row>
    <row r="196" customFormat="false" ht="20.25" hidden="false" customHeight="true" outlineLevel="0" collapsed="false">
      <c r="A196" s="1175" t="n">
        <v>4</v>
      </c>
      <c r="B196" s="1197" t="n">
        <v>17</v>
      </c>
      <c r="C196" s="1198" t="n">
        <v>17.75</v>
      </c>
      <c r="D196" s="1204" t="n">
        <v>0.25</v>
      </c>
      <c r="E196" s="1204" t="n">
        <v>16</v>
      </c>
      <c r="F196" s="1204" t="n">
        <v>16.34</v>
      </c>
      <c r="G196" s="1204" t="n">
        <v>15.8</v>
      </c>
      <c r="H196" s="1204" t="n">
        <v>15.98</v>
      </c>
      <c r="I196" s="1203" t="n">
        <v>8.07</v>
      </c>
      <c r="J196" s="1205" t="n">
        <v>8.13</v>
      </c>
      <c r="K196" s="1204" t="n">
        <v>7.84</v>
      </c>
      <c r="L196" s="1204" t="n">
        <v>7.43</v>
      </c>
      <c r="M196" s="1220" t="n">
        <v>5</v>
      </c>
      <c r="N196" s="1248" t="n">
        <v>60010.42</v>
      </c>
      <c r="O196" s="1201" t="n">
        <v>1998.09</v>
      </c>
      <c r="P196" s="1222" t="n">
        <v>27952.3141335369</v>
      </c>
      <c r="Q196" s="1015"/>
    </row>
    <row r="197" customFormat="false" ht="20.25" hidden="false" customHeight="true" outlineLevel="0" collapsed="false">
      <c r="A197" s="1175" t="n">
        <v>5</v>
      </c>
      <c r="B197" s="1197" t="n">
        <v>17</v>
      </c>
      <c r="C197" s="1198" t="n">
        <v>17.75</v>
      </c>
      <c r="D197" s="1204" t="n">
        <v>0.25</v>
      </c>
      <c r="E197" s="1204" t="n">
        <v>15.86</v>
      </c>
      <c r="F197" s="1204" t="n">
        <v>16.34</v>
      </c>
      <c r="G197" s="1204" t="n">
        <v>15.84</v>
      </c>
      <c r="H197" s="1204" t="n">
        <v>16.02</v>
      </c>
      <c r="I197" s="1203" t="n">
        <v>8.05</v>
      </c>
      <c r="J197" s="1205" t="n">
        <v>8.11</v>
      </c>
      <c r="K197" s="1204" t="n">
        <v>7.77</v>
      </c>
      <c r="L197" s="1204" t="n">
        <v>7.54</v>
      </c>
      <c r="M197" s="1220" t="n">
        <v>5</v>
      </c>
      <c r="N197" s="1248" t="n">
        <v>55099.33</v>
      </c>
      <c r="O197" s="1201" t="n">
        <v>1743.4</v>
      </c>
      <c r="P197" s="1222" t="n">
        <v>24317.4501132832</v>
      </c>
      <c r="Q197" s="1015"/>
    </row>
    <row r="198" customFormat="false" ht="20.25" hidden="false" customHeight="true" outlineLevel="0" collapsed="false">
      <c r="A198" s="1175" t="n">
        <v>6</v>
      </c>
      <c r="B198" s="1197" t="n">
        <v>16</v>
      </c>
      <c r="C198" s="1198" t="n">
        <v>16.5</v>
      </c>
      <c r="D198" s="1204" t="n">
        <v>0.25</v>
      </c>
      <c r="E198" s="1204" t="n">
        <v>15.98</v>
      </c>
      <c r="F198" s="1204" t="n">
        <v>16.32</v>
      </c>
      <c r="G198" s="1204" t="n">
        <v>15.89</v>
      </c>
      <c r="H198" s="1204" t="n">
        <v>16.12</v>
      </c>
      <c r="I198" s="1203" t="n">
        <v>8.08</v>
      </c>
      <c r="J198" s="1205" t="n">
        <v>8.16</v>
      </c>
      <c r="K198" s="1204" t="n">
        <v>7.88</v>
      </c>
      <c r="L198" s="1204" t="n">
        <v>7.55</v>
      </c>
      <c r="M198" s="1220" t="n">
        <v>5</v>
      </c>
      <c r="N198" s="1248" t="n">
        <v>62543.49</v>
      </c>
      <c r="O198" s="1201" t="n">
        <v>2016.1</v>
      </c>
      <c r="P198" s="1222" t="n">
        <v>23413.1858001739</v>
      </c>
      <c r="Q198" s="1015"/>
    </row>
    <row r="199" customFormat="false" ht="20.25" hidden="false" customHeight="true" outlineLevel="0" collapsed="false">
      <c r="A199" s="1175" t="n">
        <v>7</v>
      </c>
      <c r="B199" s="1197" t="n">
        <v>16</v>
      </c>
      <c r="C199" s="1198" t="n">
        <v>16.5</v>
      </c>
      <c r="D199" s="1204" t="n">
        <v>0.25</v>
      </c>
      <c r="E199" s="1204" t="n">
        <v>15.93</v>
      </c>
      <c r="F199" s="1204" t="n">
        <v>16.28</v>
      </c>
      <c r="G199" s="1204" t="n">
        <v>15.94</v>
      </c>
      <c r="H199" s="1204" t="n">
        <v>16.15</v>
      </c>
      <c r="I199" s="1203" t="n">
        <v>8.09</v>
      </c>
      <c r="J199" s="1205" t="n">
        <v>8.09</v>
      </c>
      <c r="K199" s="1204" t="n">
        <v>7.88</v>
      </c>
      <c r="L199" s="1204" t="n">
        <v>7.44</v>
      </c>
      <c r="M199" s="1220" t="n">
        <v>5</v>
      </c>
      <c r="N199" s="1248" t="n">
        <v>64259.54</v>
      </c>
      <c r="O199" s="1201" t="n">
        <v>2094.74</v>
      </c>
      <c r="P199" s="1222" t="n">
        <v>21593.4615486911</v>
      </c>
      <c r="Q199" s="1015"/>
    </row>
    <row r="200" customFormat="false" ht="20.25" hidden="false" customHeight="true" outlineLevel="0" collapsed="false">
      <c r="A200" s="1175" t="n">
        <v>8</v>
      </c>
      <c r="B200" s="1197" t="n">
        <v>16</v>
      </c>
      <c r="C200" s="1198" t="n">
        <v>16.5</v>
      </c>
      <c r="D200" s="1204" t="n">
        <v>0.25</v>
      </c>
      <c r="E200" s="1204" t="n">
        <v>15.9</v>
      </c>
      <c r="F200" s="1204" t="n">
        <v>16.23</v>
      </c>
      <c r="G200" s="1204" t="n">
        <v>15.94</v>
      </c>
      <c r="H200" s="1204" t="n">
        <v>16.1</v>
      </c>
      <c r="I200" s="1203" t="n">
        <v>8.04</v>
      </c>
      <c r="J200" s="1205" t="n">
        <v>8.13</v>
      </c>
      <c r="K200" s="1204" t="n">
        <v>7.8</v>
      </c>
      <c r="L200" s="1204" t="n">
        <v>7.43</v>
      </c>
      <c r="M200" s="1220" t="n">
        <v>5</v>
      </c>
      <c r="N200" s="1248" t="n">
        <v>67367.95</v>
      </c>
      <c r="O200" s="1201" t="n">
        <v>2166.1</v>
      </c>
      <c r="P200" s="1222" t="n">
        <v>18280.8926918482</v>
      </c>
      <c r="Q200" s="1015"/>
    </row>
    <row r="201" customFormat="false" ht="20.25" hidden="false" customHeight="true" outlineLevel="0" collapsed="false">
      <c r="A201" s="1175" t="n">
        <v>9</v>
      </c>
      <c r="B201" s="1197" t="n">
        <v>16</v>
      </c>
      <c r="C201" s="1198" t="n">
        <v>16.5</v>
      </c>
      <c r="D201" s="1204" t="n">
        <v>0.25</v>
      </c>
      <c r="E201" s="1204" t="n">
        <v>15.97</v>
      </c>
      <c r="F201" s="1204" t="n">
        <v>16.35</v>
      </c>
      <c r="G201" s="1204" t="n">
        <v>15.92</v>
      </c>
      <c r="H201" s="1204" t="n">
        <v>16.11</v>
      </c>
      <c r="I201" s="1203" t="n">
        <v>8.06</v>
      </c>
      <c r="J201" s="1205" t="n">
        <v>8.12</v>
      </c>
      <c r="K201" s="1204" t="n">
        <v>7.47</v>
      </c>
      <c r="L201" s="1204" t="n">
        <v>7.12</v>
      </c>
      <c r="M201" s="1220" t="n">
        <v>5</v>
      </c>
      <c r="N201" s="1248" t="n">
        <v>66396.71</v>
      </c>
      <c r="O201" s="1201" t="n">
        <v>2166.35</v>
      </c>
      <c r="P201" s="1222" t="n">
        <v>20878.200752601</v>
      </c>
      <c r="Q201" s="1015"/>
    </row>
    <row r="202" customFormat="false" ht="12" hidden="false" customHeight="true" outlineLevel="0" collapsed="false">
      <c r="A202" s="1175" t="n">
        <v>10</v>
      </c>
      <c r="B202" s="1197" t="n">
        <v>16</v>
      </c>
      <c r="C202" s="1198" t="n">
        <v>16.5</v>
      </c>
      <c r="D202" s="1204" t="n">
        <v>0.25</v>
      </c>
      <c r="E202" s="1204" t="n">
        <v>16.04</v>
      </c>
      <c r="F202" s="1204" t="n">
        <v>16.39</v>
      </c>
      <c r="G202" s="1204" t="n">
        <v>15.87</v>
      </c>
      <c r="H202" s="1204" t="n">
        <v>16.05</v>
      </c>
      <c r="I202" s="1203" t="n">
        <v>8.04</v>
      </c>
      <c r="J202" s="1205" t="n">
        <v>8.08</v>
      </c>
      <c r="K202" s="1204" t="n">
        <v>7.5</v>
      </c>
      <c r="L202" s="1204" t="n">
        <v>7.1</v>
      </c>
      <c r="M202" s="1220" t="n">
        <v>5</v>
      </c>
      <c r="N202" s="1248" t="n">
        <v>72528.97</v>
      </c>
      <c r="O202" s="1201" t="n">
        <v>2365.64</v>
      </c>
      <c r="P202" s="1222" t="n">
        <v>22031.830350637</v>
      </c>
      <c r="Q202" s="1015"/>
    </row>
    <row r="203" customFormat="false" ht="18" hidden="false" customHeight="false" outlineLevel="0" collapsed="false">
      <c r="A203" s="1175" t="n">
        <v>11</v>
      </c>
      <c r="B203" s="1197" t="n">
        <v>16</v>
      </c>
      <c r="C203" s="1198" t="n">
        <v>16.5</v>
      </c>
      <c r="D203" s="1204" t="n">
        <v>0.25</v>
      </c>
      <c r="E203" s="1204" t="n">
        <v>16.06</v>
      </c>
      <c r="F203" s="1204" t="n">
        <v>16.43</v>
      </c>
      <c r="G203" s="1204" t="n">
        <v>15.91</v>
      </c>
      <c r="H203" s="1204" t="n">
        <v>15.98</v>
      </c>
      <c r="I203" s="1203" t="n">
        <v>8.03</v>
      </c>
      <c r="J203" s="1205" t="n">
        <v>8.04</v>
      </c>
      <c r="K203" s="1204" t="n">
        <v>7.44</v>
      </c>
      <c r="L203" s="1204" t="n">
        <v>7.03</v>
      </c>
      <c r="M203" s="1220" t="n">
        <v>5</v>
      </c>
      <c r="N203" s="1248" t="n">
        <v>73058.51</v>
      </c>
      <c r="O203" s="1201" t="n">
        <v>2393.51</v>
      </c>
      <c r="P203" s="1222" t="n">
        <v>35316.6615744461</v>
      </c>
      <c r="Q203" s="1015"/>
    </row>
    <row r="204" customFormat="false" ht="18" hidden="false" customHeight="false" outlineLevel="0" collapsed="false">
      <c r="A204" s="1185" t="n">
        <v>12</v>
      </c>
      <c r="B204" s="1234" t="n">
        <v>13.5</v>
      </c>
      <c r="C204" s="1235" t="n">
        <v>13.75</v>
      </c>
      <c r="D204" s="1237" t="n">
        <v>0.25</v>
      </c>
      <c r="E204" s="1237" t="n">
        <v>16.01</v>
      </c>
      <c r="F204" s="1237" t="n">
        <v>16.43</v>
      </c>
      <c r="G204" s="1237" t="n">
        <v>15.93</v>
      </c>
      <c r="H204" s="1237" t="n">
        <v>16.05</v>
      </c>
      <c r="I204" s="1236" t="n">
        <v>8.06</v>
      </c>
      <c r="J204" s="1238" t="n">
        <v>7.84</v>
      </c>
      <c r="K204" s="1237" t="n">
        <v>7.43</v>
      </c>
      <c r="L204" s="1237" t="n">
        <v>7.01</v>
      </c>
      <c r="M204" s="1239" t="n">
        <v>5</v>
      </c>
      <c r="N204" s="1249" t="n">
        <v>78208.44</v>
      </c>
      <c r="O204" s="1241" t="n">
        <v>2561.94</v>
      </c>
      <c r="P204" s="1242" t="n">
        <v>32427.529748824</v>
      </c>
      <c r="Q204" s="1015"/>
    </row>
    <row r="205" customFormat="false" ht="15" hidden="false" customHeight="true" outlineLevel="0" collapsed="false">
      <c r="A205" s="1250"/>
      <c r="B205" s="1015"/>
      <c r="C205" s="1015"/>
      <c r="D205" s="1015"/>
      <c r="E205" s="1015"/>
      <c r="F205" s="1015"/>
      <c r="G205" s="1015"/>
      <c r="H205" s="1015"/>
      <c r="I205" s="1015"/>
      <c r="J205" s="1015"/>
      <c r="K205" s="1015"/>
      <c r="L205" s="1015"/>
      <c r="M205" s="1251"/>
      <c r="N205" s="1251"/>
      <c r="O205" s="1251"/>
      <c r="P205" s="1251"/>
      <c r="Q205" s="1015"/>
    </row>
    <row r="206" customFormat="false" ht="15.75" hidden="false" customHeight="true" outlineLevel="0" collapsed="false">
      <c r="A206" s="1085"/>
      <c r="B206" s="1252"/>
      <c r="C206" s="1252"/>
      <c r="D206" s="1252"/>
      <c r="E206" s="1252"/>
      <c r="F206" s="1253"/>
      <c r="G206" s="1254"/>
      <c r="H206" s="1015"/>
      <c r="I206" s="1015"/>
      <c r="J206" s="1015"/>
      <c r="K206" s="1254"/>
      <c r="L206" s="1015"/>
      <c r="M206" s="1015"/>
      <c r="N206" s="1015"/>
      <c r="O206" s="1015"/>
      <c r="P206" s="1015"/>
      <c r="Q206" s="1015"/>
    </row>
    <row r="207" customFormat="false" ht="15.75" hidden="false" customHeight="true" outlineLevel="0" collapsed="false">
      <c r="A207" s="1085"/>
      <c r="B207" s="1252"/>
      <c r="C207" s="1252"/>
      <c r="D207" s="1252"/>
      <c r="E207" s="1252"/>
      <c r="F207" s="1255"/>
      <c r="G207" s="1254"/>
      <c r="H207" s="1015"/>
      <c r="I207" s="1015"/>
      <c r="J207" s="1015"/>
      <c r="K207" s="1254"/>
      <c r="L207" s="1015"/>
      <c r="M207" s="1015"/>
      <c r="N207" s="1015"/>
      <c r="O207" s="1015"/>
      <c r="P207" s="1015"/>
      <c r="Q207" s="1015"/>
    </row>
    <row r="208" customFormat="false" ht="15.75" hidden="false" customHeight="true" outlineLevel="0" collapsed="false">
      <c r="A208" s="1085"/>
      <c r="B208" s="1252"/>
      <c r="C208" s="1252"/>
      <c r="D208" s="1252"/>
      <c r="E208" s="1252"/>
      <c r="F208" s="1256"/>
      <c r="G208" s="1254"/>
      <c r="H208" s="1015"/>
      <c r="I208" s="1015"/>
      <c r="J208" s="1015"/>
      <c r="K208" s="1254"/>
      <c r="L208" s="1015"/>
      <c r="M208" s="1015"/>
      <c r="N208" s="1015"/>
      <c r="O208" s="1015"/>
      <c r="P208" s="1015"/>
      <c r="Q208" s="1015"/>
    </row>
    <row r="209" customFormat="false" ht="15.75" hidden="false" customHeight="true" outlineLevel="0" collapsed="false">
      <c r="A209" s="1085"/>
      <c r="B209" s="1252"/>
      <c r="C209" s="1252"/>
      <c r="D209" s="1252"/>
      <c r="E209" s="1252"/>
      <c r="F209" s="1015"/>
      <c r="G209" s="1254"/>
      <c r="H209" s="1015"/>
      <c r="I209" s="1015"/>
      <c r="J209" s="1015"/>
      <c r="K209" s="1254"/>
      <c r="L209" s="1015"/>
      <c r="M209" s="1015"/>
      <c r="N209" s="1015"/>
      <c r="O209" s="1015"/>
      <c r="P209" s="1015"/>
      <c r="Q209" s="1015"/>
    </row>
    <row r="210" customFormat="false" ht="15.75" hidden="false" customHeight="true" outlineLevel="0" collapsed="false">
      <c r="A210" s="1085"/>
      <c r="B210" s="1252"/>
      <c r="C210" s="1252"/>
      <c r="D210" s="1252"/>
      <c r="E210" s="1252"/>
      <c r="F210" s="1015"/>
      <c r="G210" s="1254"/>
      <c r="H210" s="1015"/>
      <c r="I210" s="1015"/>
      <c r="J210" s="1015"/>
      <c r="K210" s="1254"/>
      <c r="L210" s="1015"/>
      <c r="M210" s="1015"/>
      <c r="N210" s="1015"/>
      <c r="O210" s="1015"/>
      <c r="P210" s="1015"/>
      <c r="Q210" s="1015"/>
    </row>
    <row r="211" customFormat="false" ht="15.75" hidden="false" customHeight="true" outlineLevel="0" collapsed="false">
      <c r="A211" s="1085"/>
      <c r="B211" s="1252"/>
      <c r="C211" s="1252"/>
      <c r="D211" s="1252"/>
      <c r="E211" s="1252"/>
      <c r="F211" s="1015"/>
      <c r="G211" s="1254"/>
      <c r="H211" s="1015"/>
      <c r="I211" s="1015"/>
      <c r="J211" s="1015"/>
      <c r="K211" s="1254"/>
      <c r="L211" s="1015"/>
      <c r="M211" s="1015"/>
      <c r="N211" s="1015"/>
      <c r="O211" s="1015"/>
      <c r="P211" s="1015"/>
      <c r="Q211" s="1015"/>
    </row>
    <row r="212" customFormat="false" ht="15.75" hidden="false" customHeight="true" outlineLevel="0" collapsed="false">
      <c r="A212" s="1085"/>
      <c r="B212" s="1252"/>
      <c r="C212" s="1252"/>
      <c r="D212" s="1252"/>
      <c r="E212" s="1252"/>
      <c r="F212" s="1015"/>
      <c r="G212" s="1254"/>
      <c r="H212" s="1015"/>
      <c r="I212" s="1015"/>
      <c r="J212" s="1015"/>
      <c r="K212" s="1254"/>
      <c r="L212" s="1015"/>
      <c r="M212" s="1015"/>
      <c r="N212" s="1015"/>
      <c r="O212" s="1015"/>
      <c r="P212" s="1015"/>
      <c r="Q212" s="1015"/>
    </row>
    <row r="213" customFormat="false" ht="15.75" hidden="false" customHeight="true" outlineLevel="0" collapsed="false">
      <c r="A213" s="1085"/>
      <c r="B213" s="1252"/>
      <c r="C213" s="1252"/>
      <c r="D213" s="1252"/>
      <c r="E213" s="1252"/>
      <c r="F213" s="1015"/>
      <c r="G213" s="1254"/>
      <c r="H213" s="1015"/>
      <c r="I213" s="1015"/>
      <c r="J213" s="1015"/>
      <c r="K213" s="1254"/>
      <c r="L213" s="1015"/>
      <c r="M213" s="1015"/>
      <c r="N213" s="1015"/>
      <c r="O213" s="1015"/>
      <c r="P213" s="1015"/>
      <c r="Q213" s="1015"/>
    </row>
    <row r="214" customFormat="false" ht="15.75" hidden="false" customHeight="true" outlineLevel="0" collapsed="false">
      <c r="A214" s="1085"/>
      <c r="B214" s="1252"/>
      <c r="C214" s="1252"/>
      <c r="D214" s="1252"/>
      <c r="E214" s="1252"/>
      <c r="F214" s="1015"/>
      <c r="G214" s="1254"/>
      <c r="H214" s="1015"/>
      <c r="I214" s="1015"/>
      <c r="J214" s="1015"/>
      <c r="K214" s="1254"/>
      <c r="L214" s="1015"/>
      <c r="M214" s="1015"/>
      <c r="N214" s="1015"/>
      <c r="O214" s="1015"/>
      <c r="P214" s="1015"/>
      <c r="Q214" s="1015"/>
    </row>
    <row r="215" customFormat="false" ht="15.75" hidden="false" customHeight="true" outlineLevel="0" collapsed="false">
      <c r="A215" s="1085"/>
      <c r="B215" s="1252"/>
      <c r="C215" s="1252"/>
      <c r="D215" s="1252"/>
      <c r="E215" s="1252"/>
      <c r="F215" s="1015"/>
      <c r="G215" s="1254"/>
      <c r="H215" s="1015"/>
      <c r="I215" s="1015"/>
      <c r="J215" s="1015"/>
      <c r="K215" s="1254"/>
      <c r="L215" s="1015"/>
      <c r="M215" s="1015"/>
      <c r="N215" s="1015"/>
      <c r="O215" s="1015"/>
      <c r="P215" s="1015"/>
      <c r="Q215" s="1015"/>
    </row>
    <row r="216" customFormat="false" ht="15.75" hidden="false" customHeight="true" outlineLevel="0" collapsed="false">
      <c r="A216" s="1085"/>
      <c r="B216" s="1252"/>
      <c r="C216" s="1252"/>
      <c r="D216" s="1252"/>
      <c r="E216" s="1252"/>
      <c r="F216" s="1015"/>
      <c r="G216" s="1254"/>
      <c r="H216" s="1015"/>
      <c r="I216" s="1015"/>
      <c r="J216" s="1015"/>
      <c r="K216" s="1254"/>
      <c r="L216" s="1015"/>
      <c r="M216" s="1015"/>
      <c r="N216" s="1015"/>
      <c r="O216" s="1015"/>
      <c r="P216" s="1015"/>
      <c r="Q216" s="1015"/>
    </row>
    <row r="217" customFormat="false" ht="15.75" hidden="false" customHeight="true" outlineLevel="0" collapsed="false">
      <c r="A217" s="1085"/>
      <c r="B217" s="1252"/>
      <c r="C217" s="1252"/>
      <c r="D217" s="1252"/>
      <c r="E217" s="1252"/>
      <c r="F217" s="1015"/>
      <c r="G217" s="1254"/>
      <c r="H217" s="1015"/>
      <c r="I217" s="1015"/>
      <c r="J217" s="1015"/>
      <c r="K217" s="1254"/>
      <c r="L217" s="1015"/>
      <c r="M217" s="1015"/>
      <c r="N217" s="1015"/>
      <c r="O217" s="1015"/>
      <c r="P217" s="1015"/>
      <c r="Q217" s="1015"/>
    </row>
    <row r="218" customFormat="false" ht="15.75" hidden="false" customHeight="true" outlineLevel="0" collapsed="false">
      <c r="A218" s="1085"/>
      <c r="B218" s="1252"/>
      <c r="C218" s="1252"/>
      <c r="D218" s="1252"/>
      <c r="E218" s="1252"/>
      <c r="F218" s="1015"/>
      <c r="G218" s="1254"/>
      <c r="H218" s="1015"/>
      <c r="I218" s="1015"/>
      <c r="J218" s="1015"/>
      <c r="K218" s="1254"/>
      <c r="L218" s="1015"/>
      <c r="M218" s="1015"/>
      <c r="N218" s="1015"/>
      <c r="O218" s="1015"/>
      <c r="P218" s="1015"/>
      <c r="Q218" s="1015"/>
    </row>
    <row r="219" customFormat="false" ht="15.75" hidden="false" customHeight="true" outlineLevel="0" collapsed="false">
      <c r="A219" s="1085"/>
      <c r="B219" s="1252"/>
      <c r="C219" s="1252"/>
      <c r="D219" s="1252"/>
      <c r="E219" s="1252"/>
      <c r="F219" s="1015"/>
      <c r="G219" s="1254"/>
      <c r="H219" s="1015"/>
      <c r="I219" s="1015"/>
      <c r="J219" s="1015"/>
      <c r="K219" s="1254"/>
      <c r="L219" s="1015"/>
      <c r="M219" s="1015"/>
      <c r="N219" s="1015"/>
      <c r="O219" s="1015"/>
      <c r="P219" s="1015"/>
      <c r="Q219" s="1015"/>
    </row>
    <row r="220" customFormat="false" ht="15.75" hidden="false" customHeight="true" outlineLevel="0" collapsed="false">
      <c r="A220" s="1085"/>
      <c r="B220" s="1252"/>
      <c r="C220" s="1252"/>
      <c r="D220" s="1252"/>
      <c r="E220" s="1252"/>
      <c r="F220" s="1015"/>
      <c r="G220" s="1254"/>
      <c r="H220" s="1015"/>
      <c r="I220" s="1015"/>
      <c r="J220" s="1015"/>
      <c r="K220" s="1254"/>
      <c r="L220" s="1015"/>
      <c r="M220" s="1015"/>
      <c r="N220" s="1015"/>
      <c r="O220" s="1015"/>
      <c r="P220" s="1015"/>
      <c r="Q220" s="1015"/>
    </row>
    <row r="221" customFormat="false" ht="15.75" hidden="false" customHeight="true" outlineLevel="0" collapsed="false">
      <c r="A221" s="1085"/>
      <c r="B221" s="1252"/>
      <c r="C221" s="1252"/>
      <c r="D221" s="1252"/>
      <c r="E221" s="1252"/>
      <c r="F221" s="1015"/>
      <c r="G221" s="1254"/>
      <c r="H221" s="1015"/>
      <c r="I221" s="1015"/>
      <c r="J221" s="1015"/>
      <c r="K221" s="1254"/>
      <c r="L221" s="1015"/>
      <c r="M221" s="1015"/>
      <c r="N221" s="1015"/>
      <c r="O221" s="1015"/>
      <c r="P221" s="1015"/>
      <c r="Q221" s="1015"/>
    </row>
    <row r="222" customFormat="false" ht="15.75" hidden="false" customHeight="true" outlineLevel="0" collapsed="false">
      <c r="A222" s="1085"/>
      <c r="B222" s="1252"/>
      <c r="C222" s="1252"/>
      <c r="D222" s="1252"/>
      <c r="E222" s="1252"/>
      <c r="F222" s="1015"/>
      <c r="G222" s="1254"/>
      <c r="H222" s="1015"/>
      <c r="I222" s="1015"/>
      <c r="J222" s="1015"/>
      <c r="K222" s="1254"/>
      <c r="L222" s="1015"/>
      <c r="M222" s="1015"/>
      <c r="N222" s="1015"/>
      <c r="O222" s="1015"/>
      <c r="P222" s="1015"/>
      <c r="Q222" s="1015"/>
    </row>
    <row r="223" customFormat="false" ht="15.75" hidden="false" customHeight="true" outlineLevel="0" collapsed="false">
      <c r="A223" s="1085"/>
      <c r="B223" s="1252"/>
      <c r="C223" s="1252"/>
      <c r="D223" s="1252"/>
      <c r="E223" s="1252"/>
      <c r="F223" s="1015"/>
      <c r="G223" s="1254"/>
      <c r="H223" s="1015"/>
      <c r="I223" s="1015"/>
      <c r="J223" s="1015"/>
      <c r="K223" s="1254"/>
      <c r="L223" s="1015"/>
      <c r="M223" s="1015"/>
      <c r="N223" s="1015"/>
      <c r="O223" s="1015"/>
      <c r="P223" s="1015"/>
      <c r="Q223" s="1015"/>
    </row>
    <row r="224" customFormat="false" ht="15.75" hidden="false" customHeight="true" outlineLevel="0" collapsed="false">
      <c r="A224" s="1085"/>
      <c r="B224" s="1252"/>
      <c r="C224" s="1252"/>
      <c r="D224" s="1252"/>
      <c r="E224" s="1252"/>
      <c r="F224" s="1015"/>
      <c r="G224" s="1254"/>
      <c r="H224" s="1015"/>
      <c r="I224" s="1015"/>
      <c r="J224" s="1015"/>
      <c r="K224" s="1254"/>
      <c r="L224" s="1015"/>
      <c r="M224" s="1015"/>
      <c r="N224" s="1015"/>
      <c r="O224" s="1015"/>
      <c r="P224" s="1015"/>
      <c r="Q224" s="1015"/>
    </row>
    <row r="225" customFormat="false" ht="15.75" hidden="false" customHeight="true" outlineLevel="0" collapsed="false">
      <c r="A225" s="1085"/>
      <c r="B225" s="1252"/>
      <c r="C225" s="1252"/>
      <c r="D225" s="1252"/>
      <c r="E225" s="1252"/>
      <c r="F225" s="1015"/>
      <c r="G225" s="1254"/>
      <c r="H225" s="1015"/>
      <c r="I225" s="1015"/>
      <c r="J225" s="1015"/>
      <c r="K225" s="1254"/>
      <c r="L225" s="1015"/>
      <c r="M225" s="1015"/>
      <c r="N225" s="1015"/>
      <c r="O225" s="1015"/>
      <c r="P225" s="1015"/>
      <c r="Q225" s="1015"/>
    </row>
    <row r="226" customFormat="false" ht="15.75" hidden="false" customHeight="true" outlineLevel="0" collapsed="false">
      <c r="A226" s="1085"/>
      <c r="B226" s="1252"/>
      <c r="C226" s="1252"/>
      <c r="D226" s="1252"/>
      <c r="E226" s="1252"/>
      <c r="F226" s="1015"/>
      <c r="G226" s="1254"/>
      <c r="H226" s="1015"/>
      <c r="I226" s="1015"/>
      <c r="J226" s="1015"/>
      <c r="K226" s="1254"/>
      <c r="L226" s="1015"/>
      <c r="M226" s="1015"/>
      <c r="N226" s="1015"/>
      <c r="O226" s="1015"/>
      <c r="P226" s="1015"/>
      <c r="Q226" s="1015"/>
    </row>
    <row r="227" customFormat="false" ht="15.75" hidden="false" customHeight="true" outlineLevel="0" collapsed="false">
      <c r="A227" s="1085"/>
      <c r="B227" s="1252"/>
      <c r="C227" s="1252"/>
      <c r="D227" s="1252"/>
      <c r="E227" s="1252"/>
      <c r="F227" s="1015"/>
      <c r="G227" s="1254"/>
      <c r="H227" s="1015"/>
      <c r="I227" s="1015"/>
      <c r="J227" s="1015"/>
      <c r="K227" s="1254"/>
      <c r="L227" s="1015"/>
      <c r="M227" s="1015"/>
      <c r="N227" s="1015"/>
      <c r="O227" s="1015"/>
      <c r="P227" s="1015"/>
      <c r="Q227" s="1015"/>
    </row>
    <row r="228" customFormat="false" ht="15.75" hidden="false" customHeight="true" outlineLevel="0" collapsed="false">
      <c r="A228" s="1085"/>
      <c r="B228" s="1252"/>
      <c r="C228" s="1252"/>
      <c r="D228" s="1252"/>
      <c r="E228" s="1252"/>
      <c r="F228" s="1015"/>
      <c r="G228" s="1254"/>
      <c r="H228" s="1015"/>
      <c r="I228" s="1015"/>
      <c r="J228" s="1015"/>
      <c r="K228" s="1254"/>
      <c r="L228" s="1015"/>
      <c r="M228" s="1015"/>
      <c r="N228" s="1015"/>
      <c r="O228" s="1015"/>
      <c r="P228" s="1015"/>
      <c r="Q228" s="1015"/>
    </row>
    <row r="229" customFormat="false" ht="15.75" hidden="false" customHeight="true" outlineLevel="0" collapsed="false">
      <c r="A229" s="1085"/>
      <c r="B229" s="1252"/>
      <c r="C229" s="1252"/>
      <c r="D229" s="1252"/>
      <c r="E229" s="1252"/>
      <c r="F229" s="1015"/>
      <c r="G229" s="1254"/>
      <c r="H229" s="1015"/>
      <c r="I229" s="1015"/>
      <c r="J229" s="1015"/>
      <c r="K229" s="1254"/>
      <c r="L229" s="1015"/>
      <c r="M229" s="1015"/>
      <c r="N229" s="1015"/>
      <c r="O229" s="1015"/>
      <c r="P229" s="1015"/>
      <c r="Q229" s="1015"/>
    </row>
    <row r="230" customFormat="false" ht="15.75" hidden="false" customHeight="true" outlineLevel="0" collapsed="false">
      <c r="A230" s="1085"/>
      <c r="B230" s="1252"/>
      <c r="C230" s="1252"/>
      <c r="D230" s="1252"/>
      <c r="E230" s="1252"/>
      <c r="F230" s="1015"/>
      <c r="G230" s="1254"/>
      <c r="H230" s="1015"/>
      <c r="I230" s="1015"/>
      <c r="J230" s="1015"/>
      <c r="K230" s="1254"/>
      <c r="L230" s="1015"/>
      <c r="M230" s="1015"/>
      <c r="N230" s="1015"/>
      <c r="O230" s="1015"/>
      <c r="P230" s="1015"/>
      <c r="Q230" s="1015"/>
    </row>
    <row r="231" customFormat="false" ht="15.75" hidden="false" customHeight="true" outlineLevel="0" collapsed="false">
      <c r="A231" s="1085"/>
      <c r="B231" s="1252"/>
      <c r="C231" s="1252"/>
      <c r="D231" s="1252"/>
      <c r="E231" s="1252"/>
      <c r="F231" s="1015"/>
      <c r="G231" s="1254"/>
      <c r="H231" s="1015"/>
      <c r="I231" s="1015"/>
      <c r="J231" s="1015"/>
      <c r="K231" s="1254"/>
      <c r="L231" s="1015"/>
      <c r="M231" s="1015"/>
      <c r="N231" s="1015"/>
      <c r="O231" s="1015"/>
      <c r="P231" s="1015"/>
      <c r="Q231" s="1015"/>
    </row>
    <row r="232" customFormat="false" ht="15.75" hidden="false" customHeight="true" outlineLevel="0" collapsed="false">
      <c r="A232" s="1085"/>
      <c r="B232" s="1252"/>
      <c r="C232" s="1252"/>
      <c r="D232" s="1252"/>
      <c r="E232" s="1252"/>
      <c r="F232" s="1015"/>
      <c r="G232" s="1254"/>
      <c r="H232" s="1015"/>
      <c r="I232" s="1015"/>
      <c r="J232" s="1015"/>
      <c r="K232" s="1254"/>
      <c r="L232" s="1015"/>
      <c r="M232" s="1015"/>
      <c r="N232" s="1015"/>
      <c r="O232" s="1015"/>
      <c r="P232" s="1015"/>
      <c r="Q232" s="1015"/>
    </row>
    <row r="233" customFormat="false" ht="18" hidden="false" customHeight="true" outlineLevel="0" collapsed="false">
      <c r="A233" s="1085"/>
      <c r="B233" s="1252"/>
      <c r="C233" s="1252"/>
      <c r="D233" s="1252"/>
      <c r="E233" s="1252"/>
      <c r="F233" s="1015"/>
      <c r="G233" s="1254"/>
      <c r="H233" s="1015"/>
      <c r="I233" s="1015"/>
      <c r="J233" s="1015"/>
      <c r="K233" s="1254"/>
      <c r="L233" s="1015"/>
      <c r="M233" s="1015"/>
      <c r="N233" s="1015"/>
      <c r="O233" s="1015"/>
      <c r="P233" s="1015"/>
      <c r="Q233" s="1257"/>
    </row>
    <row r="234" customFormat="false" ht="15.75" hidden="false" customHeight="true" outlineLevel="0" collapsed="false">
      <c r="A234" s="1085"/>
      <c r="B234" s="1252"/>
      <c r="C234" s="1252"/>
      <c r="D234" s="1252"/>
      <c r="E234" s="1252"/>
      <c r="F234" s="1015"/>
      <c r="G234" s="1254"/>
      <c r="H234" s="1015"/>
      <c r="I234" s="1015"/>
      <c r="J234" s="1015"/>
      <c r="K234" s="1254"/>
      <c r="L234" s="1015"/>
      <c r="M234" s="1015"/>
      <c r="N234" s="1015"/>
      <c r="O234" s="1015"/>
      <c r="P234" s="1015"/>
    </row>
    <row r="235" customFormat="false" ht="15.75" hidden="false" customHeight="true" outlineLevel="0" collapsed="false">
      <c r="A235" s="1085"/>
      <c r="B235" s="1252"/>
      <c r="C235" s="1252"/>
      <c r="D235" s="1252"/>
      <c r="E235" s="1252"/>
      <c r="F235" s="1015"/>
      <c r="G235" s="1254"/>
      <c r="H235" s="1015"/>
      <c r="I235" s="1015"/>
      <c r="J235" s="1015"/>
      <c r="K235" s="1254"/>
      <c r="L235" s="1015"/>
      <c r="M235" s="1015"/>
      <c r="N235" s="1015"/>
      <c r="O235" s="1015"/>
      <c r="P235" s="1015"/>
    </row>
    <row r="236" customFormat="false" ht="18" hidden="false" customHeight="false" outlineLevel="0" collapsed="false">
      <c r="A236" s="1257"/>
      <c r="B236" s="1257"/>
      <c r="C236" s="1257"/>
      <c r="D236" s="1257"/>
      <c r="E236" s="1257"/>
      <c r="F236" s="1257"/>
      <c r="G236" s="1257"/>
      <c r="H236" s="1257"/>
      <c r="I236" s="1257"/>
      <c r="J236" s="1257"/>
      <c r="K236" s="1257"/>
      <c r="L236" s="1257"/>
      <c r="M236" s="1257"/>
      <c r="N236" s="1257"/>
      <c r="O236" s="1257"/>
      <c r="P236" s="1257"/>
    </row>
  </sheetData>
  <mergeCells count="75">
    <mergeCell ref="B3:C3"/>
    <mergeCell ref="M3:M10"/>
    <mergeCell ref="B4:C4"/>
    <mergeCell ref="B5:C5"/>
    <mergeCell ref="D5:H5"/>
    <mergeCell ref="I5:L5"/>
    <mergeCell ref="B6:C6"/>
    <mergeCell ref="D6:H6"/>
    <mergeCell ref="I6:L6"/>
    <mergeCell ref="I7:J7"/>
    <mergeCell ref="K7:L7"/>
    <mergeCell ref="E8:H8"/>
    <mergeCell ref="I8:J8"/>
    <mergeCell ref="K8:L8"/>
    <mergeCell ref="M205:P205"/>
    <mergeCell ref="B206:C206"/>
    <mergeCell ref="D206:E206"/>
    <mergeCell ref="B207:C207"/>
    <mergeCell ref="D207:E207"/>
    <mergeCell ref="B208:C208"/>
    <mergeCell ref="D208:E208"/>
    <mergeCell ref="B209:C209"/>
    <mergeCell ref="D209:E209"/>
    <mergeCell ref="B210:C210"/>
    <mergeCell ref="D210:E210"/>
    <mergeCell ref="B211:C211"/>
    <mergeCell ref="D211:E211"/>
    <mergeCell ref="B212:C212"/>
    <mergeCell ref="D212:E212"/>
    <mergeCell ref="B213:C213"/>
    <mergeCell ref="D213:E213"/>
    <mergeCell ref="B214:C214"/>
    <mergeCell ref="D214:E214"/>
    <mergeCell ref="B215:C215"/>
    <mergeCell ref="D215:E215"/>
    <mergeCell ref="B216:C216"/>
    <mergeCell ref="D216:E216"/>
    <mergeCell ref="B217:C217"/>
    <mergeCell ref="D217:E217"/>
    <mergeCell ref="B218:C218"/>
    <mergeCell ref="D218:E218"/>
    <mergeCell ref="B219:C219"/>
    <mergeCell ref="D219:E219"/>
    <mergeCell ref="B220:C220"/>
    <mergeCell ref="D220:E220"/>
    <mergeCell ref="B221:C221"/>
    <mergeCell ref="D221:E221"/>
    <mergeCell ref="B222:C222"/>
    <mergeCell ref="D222:E222"/>
    <mergeCell ref="B223:C223"/>
    <mergeCell ref="D223:E223"/>
    <mergeCell ref="B224:C224"/>
    <mergeCell ref="D224:E224"/>
    <mergeCell ref="B225:C225"/>
    <mergeCell ref="D225:E225"/>
    <mergeCell ref="B226:C226"/>
    <mergeCell ref="D226:E226"/>
    <mergeCell ref="B227:C227"/>
    <mergeCell ref="D227:E227"/>
    <mergeCell ref="B228:C228"/>
    <mergeCell ref="D228:E228"/>
    <mergeCell ref="B229:C229"/>
    <mergeCell ref="D229:E229"/>
    <mergeCell ref="B230:C230"/>
    <mergeCell ref="D230:E230"/>
    <mergeCell ref="B231:C231"/>
    <mergeCell ref="D231:E231"/>
    <mergeCell ref="B232:C232"/>
    <mergeCell ref="D232:E232"/>
    <mergeCell ref="B233:C233"/>
    <mergeCell ref="D233:E233"/>
    <mergeCell ref="B234:C234"/>
    <mergeCell ref="D234:E234"/>
    <mergeCell ref="B235:C235"/>
    <mergeCell ref="D235:E235"/>
  </mergeCells>
  <printOptions headings="false" gridLines="false" gridLinesSet="true" horizontalCentered="true" verticalCentered="true"/>
  <pageMargins left="0.747916666666667" right="0.747916666666667" top="0.7875" bottom="0.7875"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Arial Tur,Regular"&amp;12&amp;UEkonomik Gelişmeler</oddHeader>
    <oddFooter>&amp;L&amp;"Arial Tur,Regular"&amp;12KB.YPKDG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8"/>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H254" activeCellId="0" sqref="H254"/>
    </sheetView>
  </sheetViews>
  <sheetFormatPr defaultColWidth="4.9921875" defaultRowHeight="25.5" zeroHeight="false" outlineLevelRow="0" outlineLevelCol="0"/>
  <cols>
    <col collapsed="false" customWidth="true" hidden="false" outlineLevel="0" max="1" min="1" style="1258" width="20.7"/>
    <col collapsed="false" customWidth="true" hidden="false" outlineLevel="0" max="5" min="2" style="1258" width="32.7"/>
    <col collapsed="false" customWidth="true" hidden="true" outlineLevel="0" max="7" min="6" style="1258" width="32.7"/>
    <col collapsed="false" customWidth="true" hidden="false" outlineLevel="0" max="9" min="8" style="1258" width="32.7"/>
    <col collapsed="false" customWidth="true" hidden="false" outlineLevel="0" max="10" min="10" style="1259" width="9.14"/>
    <col collapsed="false" customWidth="true" hidden="false" outlineLevel="0" max="11" min="11" style="1259" width="9.28"/>
    <col collapsed="false" customWidth="true" hidden="false" outlineLevel="0" max="12" min="12" style="1259" width="9.14"/>
    <col collapsed="false" customWidth="true" hidden="false" outlineLevel="0" max="13" min="13" style="1259" width="17.14"/>
    <col collapsed="false" customWidth="true" hidden="false" outlineLevel="0" max="14" min="14" style="1259" width="17.42"/>
    <col collapsed="false" customWidth="true" hidden="false" outlineLevel="0" max="15" min="15" style="1259" width="18.14"/>
    <col collapsed="false" customWidth="true" hidden="false" outlineLevel="0" max="255" min="16" style="1259" width="9.14"/>
    <col collapsed="false" customWidth="false" hidden="false" outlineLevel="0" max="257" min="256" style="1259" width="4.99"/>
  </cols>
  <sheetData>
    <row r="1" customFormat="false" ht="25.5" hidden="false" customHeight="false" outlineLevel="0" collapsed="false">
      <c r="A1" s="1260" t="s">
        <v>857</v>
      </c>
      <c r="B1" s="1261"/>
      <c r="C1" s="1261"/>
      <c r="D1" s="1261"/>
      <c r="E1" s="1261"/>
      <c r="F1" s="1261"/>
      <c r="G1" s="1261"/>
      <c r="H1" s="1262"/>
      <c r="I1" s="1261"/>
      <c r="J1" s="1263"/>
    </row>
    <row r="2" customFormat="false" ht="27" hidden="false" customHeight="false" outlineLevel="0" collapsed="false">
      <c r="A2" s="1260" t="s">
        <v>858</v>
      </c>
      <c r="B2" s="1264"/>
      <c r="C2" s="1264"/>
      <c r="D2" s="1264"/>
      <c r="E2" s="1264"/>
      <c r="F2" s="1264"/>
      <c r="G2" s="1264"/>
      <c r="H2" s="1264"/>
      <c r="I2" s="1264"/>
      <c r="J2" s="1263"/>
    </row>
    <row r="3" customFormat="false" ht="25.5" hidden="false" customHeight="false" outlineLevel="0" collapsed="false">
      <c r="A3" s="1265"/>
      <c r="B3" s="1266" t="s">
        <v>859</v>
      </c>
      <c r="C3" s="1266" t="s">
        <v>860</v>
      </c>
      <c r="D3" s="1266" t="s">
        <v>861</v>
      </c>
      <c r="E3" s="1266" t="s">
        <v>860</v>
      </c>
      <c r="F3" s="1266" t="s">
        <v>862</v>
      </c>
      <c r="G3" s="1266" t="s">
        <v>863</v>
      </c>
      <c r="H3" s="1266"/>
      <c r="I3" s="1267" t="s">
        <v>860</v>
      </c>
      <c r="J3" s="1263"/>
    </row>
    <row r="4" customFormat="false" ht="25.5" hidden="false" customHeight="false" outlineLevel="0" collapsed="false">
      <c r="A4" s="1268"/>
      <c r="B4" s="1269" t="s">
        <v>864</v>
      </c>
      <c r="C4" s="1269" t="s">
        <v>865</v>
      </c>
      <c r="D4" s="1269" t="s">
        <v>866</v>
      </c>
      <c r="E4" s="1269" t="s">
        <v>865</v>
      </c>
      <c r="F4" s="1269" t="s">
        <v>867</v>
      </c>
      <c r="G4" s="1269" t="s">
        <v>868</v>
      </c>
      <c r="H4" s="1269" t="s">
        <v>869</v>
      </c>
      <c r="I4" s="1270" t="s">
        <v>870</v>
      </c>
      <c r="J4" s="1263"/>
    </row>
    <row r="5" customFormat="false" ht="25.5" hidden="false" customHeight="false" outlineLevel="0" collapsed="false">
      <c r="A5" s="1271"/>
      <c r="B5" s="1272"/>
      <c r="C5" s="1272"/>
      <c r="D5" s="1272"/>
      <c r="E5" s="1272"/>
      <c r="F5" s="1272"/>
      <c r="G5" s="1272"/>
      <c r="H5" s="1272"/>
      <c r="I5" s="1273"/>
      <c r="J5" s="1263"/>
    </row>
    <row r="6" customFormat="false" ht="25.5" hidden="true" customHeight="false" outlineLevel="0" collapsed="false">
      <c r="A6" s="1268" t="n">
        <v>1994</v>
      </c>
      <c r="B6" s="1274" t="n">
        <v>29704</v>
      </c>
      <c r="C6" s="1275" t="n">
        <v>170.380484252685</v>
      </c>
      <c r="D6" s="1275" t="n">
        <v>36370.329493891</v>
      </c>
      <c r="E6" s="1275"/>
      <c r="F6" s="1274" t="n">
        <v>18499</v>
      </c>
      <c r="G6" s="1275" t="n">
        <v>178.767329716697</v>
      </c>
      <c r="H6" s="1274" t="n">
        <f aca="false">B6+D6*1.5</f>
        <v>84259.4942408366</v>
      </c>
      <c r="I6" s="1276" t="n">
        <v>174.367239732569</v>
      </c>
      <c r="J6" s="1263"/>
    </row>
    <row r="7" customFormat="false" ht="25.5" hidden="true" customHeight="false" outlineLevel="0" collapsed="false">
      <c r="A7" s="1268" t="n">
        <v>1995</v>
      </c>
      <c r="B7" s="1274" t="n">
        <v>45705</v>
      </c>
      <c r="C7" s="1275" t="n">
        <f aca="false">+B7/B6*100-100</f>
        <v>53.868165903582</v>
      </c>
      <c r="D7" s="1275" t="n">
        <v>62890.4461499555</v>
      </c>
      <c r="E7" s="1275" t="n">
        <f aca="false">+D7/D6*100-100</f>
        <v>72.9168996407332</v>
      </c>
      <c r="F7" s="1274" t="n">
        <v>31946</v>
      </c>
      <c r="G7" s="1275" t="n">
        <f aca="false">+F7/F6*100-100</f>
        <v>72.6904156981458</v>
      </c>
      <c r="H7" s="1274" t="n">
        <f aca="false">B7+D7*1.5</f>
        <v>140040.669224933</v>
      </c>
      <c r="I7" s="1276" t="n">
        <f aca="false">H7/H6*100-100</f>
        <v>66.2016494244067</v>
      </c>
      <c r="J7" s="1263"/>
    </row>
    <row r="8" customFormat="false" ht="25.5" hidden="true" customHeight="false" outlineLevel="0" collapsed="false">
      <c r="A8" s="1268" t="n">
        <v>1996</v>
      </c>
      <c r="B8" s="1274" t="n">
        <v>81137</v>
      </c>
      <c r="C8" s="1275" t="n">
        <f aca="false">+B8/B7*100-100</f>
        <v>77.5232469095285</v>
      </c>
      <c r="D8" s="1275" t="n">
        <v>106010.988356109</v>
      </c>
      <c r="E8" s="1275" t="n">
        <f aca="false">+D8/D7*100-100</f>
        <v>68.5645353879939</v>
      </c>
      <c r="F8" s="1274" t="n">
        <v>53831</v>
      </c>
      <c r="G8" s="1275" t="n">
        <f aca="false">+F8/F7*100-100</f>
        <v>68.5062292618794</v>
      </c>
      <c r="H8" s="1274" t="n">
        <f aca="false">B8+D8*1.5</f>
        <v>240153.482534164</v>
      </c>
      <c r="I8" s="1276" t="n">
        <f aca="false">H8/H7*100-100</f>
        <v>71.4883853835553</v>
      </c>
      <c r="J8" s="1263"/>
    </row>
    <row r="9" customFormat="false" ht="23.1" hidden="true" customHeight="true" outlineLevel="0" collapsed="false">
      <c r="A9" s="1268" t="n">
        <v>1997</v>
      </c>
      <c r="B9" s="1274" t="n">
        <v>151428</v>
      </c>
      <c r="C9" s="1275" t="n">
        <f aca="false">+B9/B8*100-100</f>
        <v>86.6324857956296</v>
      </c>
      <c r="D9" s="1274" t="n">
        <v>171415.893776765</v>
      </c>
      <c r="E9" s="1275" t="n">
        <f aca="false">+D9/D8*100-100</f>
        <v>61.6963452891785</v>
      </c>
      <c r="F9" s="1274" t="n">
        <v>87084</v>
      </c>
      <c r="G9" s="1275" t="n">
        <f aca="false">+F9/F8*100-100</f>
        <v>61.7729561033605</v>
      </c>
      <c r="H9" s="1274" t="n">
        <f aca="false">B9+D9*1.5</f>
        <v>408551.840665147</v>
      </c>
      <c r="I9" s="1276" t="n">
        <f aca="false">H9/H8*100-100</f>
        <v>70.121139345555</v>
      </c>
      <c r="J9" s="1263"/>
    </row>
    <row r="10" customFormat="false" ht="23.1" hidden="true" customHeight="true" outlineLevel="0" collapsed="false">
      <c r="A10" s="1268" t="n">
        <v>1998</v>
      </c>
      <c r="B10" s="1274" t="n">
        <v>260040</v>
      </c>
      <c r="C10" s="1275" t="n">
        <f aca="false">+B10/B9*100-100</f>
        <v>71.7251763214201</v>
      </c>
      <c r="D10" s="1274" t="n">
        <v>292205.615070604</v>
      </c>
      <c r="E10" s="1275" t="n">
        <f aca="false">+D10/D9*100-100</f>
        <v>70.4658819159114</v>
      </c>
      <c r="F10" s="1274" t="n">
        <v>148440</v>
      </c>
      <c r="G10" s="1275" t="n">
        <f aca="false">+F10/F9*100-100</f>
        <v>70.4561113407744</v>
      </c>
      <c r="H10" s="1274" t="n">
        <f aca="false">B10+D10*1.5</f>
        <v>698348.422605906</v>
      </c>
      <c r="I10" s="1276" t="n">
        <f aca="false">H10/H9*100-100</f>
        <v>70.9326340248406</v>
      </c>
      <c r="J10" s="1263"/>
    </row>
    <row r="11" customFormat="false" ht="23.1" hidden="false" customHeight="true" outlineLevel="0" collapsed="false">
      <c r="A11" s="1268" t="n">
        <v>1999</v>
      </c>
      <c r="B11" s="1277" t="n">
        <v>0.420126</v>
      </c>
      <c r="C11" s="1275"/>
      <c r="D11" s="1277" t="n">
        <v>0.445677</v>
      </c>
      <c r="E11" s="1275"/>
      <c r="F11" s="1274" t="n">
        <v>226834.6</v>
      </c>
      <c r="G11" s="1275" t="n">
        <f aca="false">+F11/F10*100-100</f>
        <v>52.8123147399623</v>
      </c>
      <c r="H11" s="1277" t="n">
        <f aca="false">B11+D11*1.5</f>
        <v>1.0886415</v>
      </c>
      <c r="I11" s="1276"/>
      <c r="J11" s="1263"/>
    </row>
    <row r="12" customFormat="false" ht="23.1" hidden="false" customHeight="true" outlineLevel="0" collapsed="false">
      <c r="A12" s="1268" t="n">
        <v>2000</v>
      </c>
      <c r="B12" s="1277" t="n">
        <v>0.623704</v>
      </c>
      <c r="C12" s="1275" t="n">
        <f aca="false">+B12/B11*100-100</f>
        <v>48.4564154563155</v>
      </c>
      <c r="D12" s="1277" t="n">
        <v>0.573942</v>
      </c>
      <c r="E12" s="1275" t="n">
        <f aca="false">+D12/D11*100-100</f>
        <v>28.779811388068</v>
      </c>
      <c r="F12" s="1274" t="n">
        <v>293662.3</v>
      </c>
      <c r="G12" s="1275" t="n">
        <f aca="false">+F12/F11*100-100</f>
        <v>29.460981702086</v>
      </c>
      <c r="H12" s="1277" t="n">
        <f aca="false">B12+D12*1.5</f>
        <v>1.484617</v>
      </c>
      <c r="I12" s="1276" t="n">
        <f aca="false">H12/H11*100-100</f>
        <v>36.3733607436424</v>
      </c>
      <c r="J12" s="1263"/>
    </row>
    <row r="13" customFormat="false" ht="23.1" hidden="false" customHeight="true" outlineLevel="0" collapsed="false">
      <c r="A13" s="1268" t="n">
        <v>2001</v>
      </c>
      <c r="B13" s="1277" t="n">
        <v>1.225412</v>
      </c>
      <c r="C13" s="1275" t="n">
        <f aca="false">+B13/B12*100-100</f>
        <v>96.473327091056</v>
      </c>
      <c r="D13" s="1277" t="n">
        <v>1.093683</v>
      </c>
      <c r="E13" s="1275" t="n">
        <f aca="false">+D13/D12*100-100</f>
        <v>90.5563628380568</v>
      </c>
      <c r="F13" s="1274" t="n">
        <v>558659.8</v>
      </c>
      <c r="G13" s="1275" t="n">
        <f aca="false">+F13/F12*100-100</f>
        <v>90.2388559920698</v>
      </c>
      <c r="H13" s="1277" t="n">
        <f aca="false">B13+D13*1.5</f>
        <v>2.8659365</v>
      </c>
      <c r="I13" s="1276" t="n">
        <f aca="false">H13/H12*100-100</f>
        <v>93.0421448764227</v>
      </c>
      <c r="J13" s="1263"/>
    </row>
    <row r="14" customFormat="false" ht="23.1" hidden="false" customHeight="true" outlineLevel="0" collapsed="false">
      <c r="A14" s="1268" t="n">
        <v>2002</v>
      </c>
      <c r="B14" s="1277" t="n">
        <v>1.50584</v>
      </c>
      <c r="C14" s="1275" t="n">
        <f aca="false">+B14/B13*100-100</f>
        <v>22.8843850068385</v>
      </c>
      <c r="D14" s="1277" t="n">
        <v>1.429766</v>
      </c>
      <c r="E14" s="1275" t="n">
        <f aca="false">+D14/D13*100-100</f>
        <v>30.7294709710218</v>
      </c>
      <c r="F14" s="1274"/>
      <c r="G14" s="1275"/>
      <c r="H14" s="1277" t="n">
        <f aca="false">B14+D14*1.5</f>
        <v>3.650489</v>
      </c>
      <c r="I14" s="1276" t="n">
        <f aca="false">H14/H13*100-100</f>
        <v>27.3750831534474</v>
      </c>
      <c r="J14" s="1263"/>
    </row>
    <row r="15" customFormat="false" ht="23.1" hidden="false" customHeight="true" outlineLevel="0" collapsed="false">
      <c r="A15" s="1268" t="n">
        <v>2003</v>
      </c>
      <c r="B15" s="1277" t="n">
        <v>1.493068</v>
      </c>
      <c r="C15" s="1278" t="n">
        <f aca="false">+B15/B14*100-100</f>
        <v>-0.848164479625993</v>
      </c>
      <c r="D15" s="1277" t="n">
        <v>1.685301</v>
      </c>
      <c r="E15" s="1275" t="n">
        <f aca="false">+D15/D14*100-100</f>
        <v>17.8725050113095</v>
      </c>
      <c r="F15" s="1274"/>
      <c r="G15" s="1275"/>
      <c r="H15" s="1277" t="n">
        <f aca="false">B15+D15*1.5</f>
        <v>4.0210195</v>
      </c>
      <c r="I15" s="1276" t="n">
        <f aca="false">H15/H14*100-100</f>
        <v>10.1501607044974</v>
      </c>
      <c r="J15" s="1263"/>
    </row>
    <row r="16" customFormat="false" ht="23.1" hidden="false" customHeight="true" outlineLevel="0" collapsed="false">
      <c r="A16" s="1268" t="n">
        <v>2004</v>
      </c>
      <c r="B16" s="1277" t="n">
        <v>1.422341</v>
      </c>
      <c r="C16" s="1278" t="n">
        <f aca="false">+B16/B15*100-100</f>
        <v>-4.73702470349643</v>
      </c>
      <c r="D16" s="1277" t="n">
        <v>1.767686</v>
      </c>
      <c r="E16" s="1275" t="n">
        <f aca="false">+D16/D15*100-100</f>
        <v>4.88844426010549</v>
      </c>
      <c r="F16" s="1274"/>
      <c r="G16" s="1275"/>
      <c r="H16" s="1277" t="n">
        <f aca="false">B16+D16*1.5</f>
        <v>4.07387</v>
      </c>
      <c r="I16" s="1276" t="n">
        <f aca="false">H16/H15*100-100</f>
        <v>1.31435572495981</v>
      </c>
      <c r="J16" s="1263"/>
    </row>
    <row r="17" customFormat="false" ht="23.1" hidden="false" customHeight="true" outlineLevel="0" collapsed="false">
      <c r="A17" s="1279" t="s">
        <v>871</v>
      </c>
      <c r="B17" s="1277" t="n">
        <v>1.340791</v>
      </c>
      <c r="C17" s="1278" t="n">
        <f aca="false">+B17/B16*100-100</f>
        <v>-5.73350553770158</v>
      </c>
      <c r="D17" s="1277" t="n">
        <v>1.669535</v>
      </c>
      <c r="E17" s="1278" t="n">
        <f aca="false">+D17/D16*100-100</f>
        <v>-5.55251328573063</v>
      </c>
      <c r="F17" s="1274"/>
      <c r="G17" s="1275"/>
      <c r="H17" s="1277" t="n">
        <f aca="false">B17+D17*1.5</f>
        <v>3.8450935</v>
      </c>
      <c r="I17" s="1276" t="n">
        <f aca="false">+H17/H16*100-100</f>
        <v>-5.61570447756066</v>
      </c>
      <c r="J17" s="1263"/>
    </row>
    <row r="18" customFormat="false" ht="23.1" hidden="false" customHeight="true" outlineLevel="0" collapsed="false">
      <c r="A18" s="1268" t="n">
        <v>2006</v>
      </c>
      <c r="B18" s="1277" t="n">
        <v>1.431107</v>
      </c>
      <c r="C18" s="1278" t="n">
        <f aca="false">+B18/B17*100-100</f>
        <v>6.73602373524285</v>
      </c>
      <c r="D18" s="1277" t="n">
        <v>1.799998</v>
      </c>
      <c r="E18" s="1278" t="n">
        <f aca="false">+D18/D17*100-100</f>
        <v>7.81433153542753</v>
      </c>
      <c r="F18" s="1274"/>
      <c r="G18" s="1275"/>
      <c r="H18" s="1277" t="n">
        <f aca="false">B18+D18*1.5</f>
        <v>4.131104</v>
      </c>
      <c r="I18" s="1276" t="n">
        <f aca="false">+H18/H17*100-100</f>
        <v>7.43832367145299</v>
      </c>
      <c r="J18" s="1280"/>
    </row>
    <row r="19" customFormat="false" ht="23.1" hidden="false" customHeight="true" outlineLevel="0" collapsed="false">
      <c r="A19" s="1268" t="n">
        <v>2007</v>
      </c>
      <c r="B19" s="1277" t="n">
        <v>1.301508</v>
      </c>
      <c r="C19" s="1278" t="n">
        <f aca="false">+B19/B18*100-100</f>
        <v>-9.05585675983696</v>
      </c>
      <c r="D19" s="1277" t="n">
        <v>1.778184</v>
      </c>
      <c r="E19" s="1278" t="n">
        <f aca="false">+D19/D18*100-100</f>
        <v>-1.2118902354336</v>
      </c>
      <c r="F19" s="1274"/>
      <c r="G19" s="1275"/>
      <c r="H19" s="1277" t="n">
        <f aca="false">B19+D19*1.5</f>
        <v>3.968784</v>
      </c>
      <c r="I19" s="1276" t="n">
        <f aca="false">+H19/H18*100-100</f>
        <v>-3.92921601586403</v>
      </c>
      <c r="J19" s="1280"/>
    </row>
    <row r="20" customFormat="false" ht="22.5" hidden="false" customHeight="true" outlineLevel="0" collapsed="false">
      <c r="A20" s="1268" t="n">
        <v>2008</v>
      </c>
      <c r="B20" s="1277" t="n">
        <v>1.292908</v>
      </c>
      <c r="C20" s="1278" t="n">
        <f aca="false">+B20/B19*100-100</f>
        <v>-0.660771966057851</v>
      </c>
      <c r="D20" s="1277" t="n">
        <v>1.895775</v>
      </c>
      <c r="E20" s="1278" t="n">
        <f aca="false">+D20/D19*100-100</f>
        <v>6.61298268345682</v>
      </c>
      <c r="F20" s="1274"/>
      <c r="G20" s="1275"/>
      <c r="H20" s="1277" t="n">
        <f aca="false">B20+D20*1.5</f>
        <v>4.1365705</v>
      </c>
      <c r="I20" s="1276" t="n">
        <f aca="false">+H20/H19*100-100</f>
        <v>4.22765512056083</v>
      </c>
      <c r="J20" s="1280"/>
      <c r="O20" s="1259" t="s">
        <v>177</v>
      </c>
    </row>
    <row r="21" customFormat="false" ht="22.5" hidden="false" customHeight="true" outlineLevel="0" collapsed="false">
      <c r="A21" s="1268" t="n">
        <v>2009</v>
      </c>
      <c r="B21" s="1277" t="n">
        <v>1.547065</v>
      </c>
      <c r="C21" s="1278" t="n">
        <f aca="false">+B21/B20*100-100</f>
        <v>19.6577792078013</v>
      </c>
      <c r="D21" s="1277" t="n">
        <v>2.150517</v>
      </c>
      <c r="E21" s="1278" t="n">
        <f aca="false">+D21/D20*100-100</f>
        <v>13.4373541163904</v>
      </c>
      <c r="F21" s="1274"/>
      <c r="G21" s="1275"/>
      <c r="H21" s="1277" t="n">
        <f aca="false">B21+D21*1.5</f>
        <v>4.7728405</v>
      </c>
      <c r="I21" s="1276" t="n">
        <f aca="false">+H21/H20*100-100</f>
        <v>15.3815824002033</v>
      </c>
      <c r="J21" s="1280"/>
    </row>
    <row r="22" customFormat="false" ht="25.5" hidden="false" customHeight="true" outlineLevel="0" collapsed="false">
      <c r="A22" s="1268" t="n">
        <v>2010</v>
      </c>
      <c r="B22" s="1277" t="n">
        <v>1.50036</v>
      </c>
      <c r="C22" s="1278" t="n">
        <f aca="false">+B22/B21*100-100</f>
        <v>-3.01894231981204</v>
      </c>
      <c r="D22" s="1277" t="n">
        <v>1.98935</v>
      </c>
      <c r="E22" s="1278" t="n">
        <f aca="false">+D22/D21*100-100</f>
        <v>-7.49433740816743</v>
      </c>
      <c r="F22" s="1274"/>
      <c r="G22" s="1275"/>
      <c r="H22" s="1277" t="n">
        <f aca="false">B22+D22*1.5</f>
        <v>4.484385</v>
      </c>
      <c r="I22" s="1276" t="n">
        <f aca="false">+H22/H21*100-100</f>
        <v>-6.04368614455059</v>
      </c>
      <c r="J22" s="1280"/>
    </row>
    <row r="23" customFormat="false" ht="25.5" hidden="false" customHeight="true" outlineLevel="0" collapsed="false">
      <c r="A23" s="1268" t="n">
        <v>2011</v>
      </c>
      <c r="B23" s="1277" t="n">
        <v>1.67</v>
      </c>
      <c r="C23" s="1278" t="n">
        <f aca="false">+B23/B22*100-100</f>
        <v>11.3066197445946</v>
      </c>
      <c r="D23" s="1277" t="n">
        <v>2.3224</v>
      </c>
      <c r="E23" s="1278" t="n">
        <f aca="false">+D23/D22*100-100</f>
        <v>16.7416492824289</v>
      </c>
      <c r="F23" s="1274"/>
      <c r="G23" s="1275"/>
      <c r="H23" s="1277" t="n">
        <f aca="false">B23+D23*1.5</f>
        <v>5.1536</v>
      </c>
      <c r="I23" s="1276" t="n">
        <f aca="false">+H23/H22*100-100</f>
        <v>14.9232280457633</v>
      </c>
      <c r="J23" s="1280"/>
    </row>
    <row r="24" customFormat="false" ht="14.25" hidden="false" customHeight="true" outlineLevel="0" collapsed="false">
      <c r="A24" s="1268" t="n">
        <v>2012</v>
      </c>
      <c r="B24" s="1277" t="n">
        <v>1.7925</v>
      </c>
      <c r="C24" s="1278" t="n">
        <f aca="false">+B24/B23*100-100</f>
        <v>7.33532934131738</v>
      </c>
      <c r="D24" s="1277" t="n">
        <v>2.3044</v>
      </c>
      <c r="E24" s="1278" t="n">
        <f aca="false">+D24/D23*100-100</f>
        <v>-0.775060282466427</v>
      </c>
      <c r="F24" s="1281"/>
      <c r="G24" s="1281"/>
      <c r="H24" s="1277" t="n">
        <f aca="false">B24+D24*1.5</f>
        <v>5.2491</v>
      </c>
      <c r="I24" s="1276" t="n">
        <f aca="false">+H24/H23*100-100</f>
        <v>1.85307357963367</v>
      </c>
      <c r="J24" s="1263"/>
    </row>
    <row r="25" customFormat="false" ht="23.1" hidden="true" customHeight="true" outlineLevel="0" collapsed="false">
      <c r="A25" s="1282" t="s">
        <v>872</v>
      </c>
      <c r="B25" s="1274" t="n">
        <v>60253.61</v>
      </c>
      <c r="C25" s="1278" t="n">
        <v>6.4</v>
      </c>
      <c r="D25" s="1278" t="n">
        <v>81395.4449616</v>
      </c>
      <c r="E25" s="1275"/>
      <c r="F25" s="1274" t="n">
        <v>41307.42</v>
      </c>
      <c r="G25" s="1278" t="n">
        <v>5.2</v>
      </c>
      <c r="H25" s="1274" t="n">
        <f aca="false">B25+D25*1.5</f>
        <v>182346.7774424</v>
      </c>
      <c r="I25" s="1276" t="n">
        <v>5.8</v>
      </c>
      <c r="J25" s="1263"/>
    </row>
    <row r="26" customFormat="false" ht="23.1" hidden="true" customHeight="true" outlineLevel="0" collapsed="false">
      <c r="A26" s="1282" t="n">
        <v>2</v>
      </c>
      <c r="B26" s="1274" t="n">
        <v>63943.93</v>
      </c>
      <c r="C26" s="1278" t="n">
        <f aca="false">B26/B25*100-100</f>
        <v>6.12464547767347</v>
      </c>
      <c r="D26" s="1278" t="n">
        <v>85781.4494206897</v>
      </c>
      <c r="E26" s="1275"/>
      <c r="F26" s="1274" t="n">
        <v>43533.28</v>
      </c>
      <c r="G26" s="1278" t="n">
        <f aca="false">F26/F25*100-100</f>
        <v>5.38852341782663</v>
      </c>
      <c r="H26" s="1274" t="n">
        <f aca="false">B26+D26*1.5</f>
        <v>192616.104131034</v>
      </c>
      <c r="I26" s="1276" t="n">
        <f aca="false">H26/H25*100-100</f>
        <v>5.6317566083</v>
      </c>
      <c r="J26" s="1263"/>
      <c r="O26" s="1283"/>
    </row>
    <row r="27" customFormat="false" ht="23.1" hidden="true" customHeight="true" outlineLevel="0" collapsed="false">
      <c r="A27" s="1282" t="n">
        <v>3</v>
      </c>
      <c r="B27" s="1274" t="n">
        <v>68150.2</v>
      </c>
      <c r="C27" s="1278" t="n">
        <f aca="false">B27/B26*100-100</f>
        <v>6.57805987214111</v>
      </c>
      <c r="D27" s="1278" t="n">
        <v>90896.2128056</v>
      </c>
      <c r="E27" s="1275"/>
      <c r="F27" s="1274" t="n">
        <v>46129</v>
      </c>
      <c r="G27" s="1278" t="n">
        <f aca="false">F27/F26*100-100</f>
        <v>5.96261067394876</v>
      </c>
      <c r="H27" s="1274" t="n">
        <f aca="false">B27+D27*1.5</f>
        <v>204494.5192084</v>
      </c>
      <c r="I27" s="1276" t="n">
        <f aca="false">H27/H26*100-100</f>
        <v>6.16688574974229</v>
      </c>
      <c r="J27" s="1263"/>
      <c r="O27" s="1284"/>
    </row>
    <row r="28" customFormat="false" ht="23.1" hidden="true" customHeight="true" outlineLevel="0" collapsed="false">
      <c r="A28" s="1282" t="n">
        <v>4</v>
      </c>
      <c r="B28" s="1274" t="n">
        <v>72670.9</v>
      </c>
      <c r="C28" s="1278" t="n">
        <f aca="false">B28/B27*100-100</f>
        <v>6.63343614545518</v>
      </c>
      <c r="D28" s="1278" t="n">
        <v>95355.665208</v>
      </c>
      <c r="E28" s="1275"/>
      <c r="F28" s="1274" t="n">
        <v>48392.1</v>
      </c>
      <c r="G28" s="1278" t="n">
        <f aca="false">F28/F27*100-100</f>
        <v>4.90602440980727</v>
      </c>
      <c r="H28" s="1274" t="n">
        <f aca="false">B28+D28*1.5</f>
        <v>215704.397812</v>
      </c>
      <c r="I28" s="1276" t="n">
        <f aca="false">H28/H27*100-100</f>
        <v>5.48175014518411</v>
      </c>
      <c r="J28" s="1263"/>
      <c r="O28" s="1284"/>
    </row>
    <row r="29" customFormat="false" ht="23.1" hidden="true" customHeight="true" outlineLevel="0" collapsed="false">
      <c r="A29" s="1282" t="n">
        <v>5</v>
      </c>
      <c r="B29" s="1274" t="n">
        <v>76400.45</v>
      </c>
      <c r="C29" s="1278" t="n">
        <f aca="false">B29/B28*100-100</f>
        <v>5.13210927620271</v>
      </c>
      <c r="D29" s="1278" t="n">
        <v>98218.6938288</v>
      </c>
      <c r="E29" s="1275"/>
      <c r="F29" s="1274" t="n">
        <v>49845.06</v>
      </c>
      <c r="G29" s="1278" t="n">
        <f aca="false">F29/F28*100-100</f>
        <v>3.00247354423553</v>
      </c>
      <c r="H29" s="1274" t="n">
        <f aca="false">B29+D29*1.5</f>
        <v>223728.4907432</v>
      </c>
      <c r="I29" s="1276" t="n">
        <f aca="false">H29/H28*100-100</f>
        <v>3.7199486948771</v>
      </c>
      <c r="J29" s="1263"/>
      <c r="O29" s="1284"/>
    </row>
    <row r="30" customFormat="false" ht="23.1" hidden="true" customHeight="true" outlineLevel="0" collapsed="false">
      <c r="A30" s="1282" t="n">
        <v>6</v>
      </c>
      <c r="B30" s="1274" t="n">
        <v>79496.53</v>
      </c>
      <c r="C30" s="1278" t="n">
        <f aca="false">B30/B29*100-100</f>
        <v>4.05243686391901</v>
      </c>
      <c r="D30" s="1278" t="n">
        <v>102553.4936664</v>
      </c>
      <c r="E30" s="1275"/>
      <c r="F30" s="1274" t="n">
        <v>52045.13</v>
      </c>
      <c r="G30" s="1278" t="n">
        <f aca="false">F30/F29*100-100</f>
        <v>4.41381753778609</v>
      </c>
      <c r="H30" s="1274" t="n">
        <f aca="false">B30+D30*1.5</f>
        <v>233326.7704996</v>
      </c>
      <c r="I30" s="1276" t="n">
        <f aca="false">H30/H29*100-100</f>
        <v>4.29014638435885</v>
      </c>
      <c r="J30" s="1263"/>
      <c r="M30" s="1285"/>
      <c r="O30" s="1284"/>
    </row>
    <row r="31" customFormat="false" ht="23.1" hidden="true" customHeight="true" outlineLevel="0" collapsed="false">
      <c r="A31" s="1282" t="n">
        <v>7</v>
      </c>
      <c r="B31" s="1274" t="n">
        <v>82527</v>
      </c>
      <c r="C31" s="1278" t="n">
        <f aca="false">B31/B30*100-100</f>
        <v>3.81207833851364</v>
      </c>
      <c r="D31" s="1278" t="n">
        <v>107969.8505664</v>
      </c>
      <c r="E31" s="1275"/>
      <c r="F31" s="1274" t="n">
        <v>54794</v>
      </c>
      <c r="G31" s="1278" t="n">
        <f aca="false">F31/F30*100-100</f>
        <v>5.28170455141527</v>
      </c>
      <c r="H31" s="1274" t="n">
        <f aca="false">B31+D31*1.5</f>
        <v>244481.7758496</v>
      </c>
      <c r="I31" s="1276" t="n">
        <f aca="false">H31/H30*100-100</f>
        <v>4.78085104684509</v>
      </c>
      <c r="J31" s="1263"/>
      <c r="O31" s="1284"/>
    </row>
    <row r="32" customFormat="false" ht="23.1" hidden="true" customHeight="true" outlineLevel="0" collapsed="false">
      <c r="A32" s="1282" t="n">
        <v>8</v>
      </c>
      <c r="B32" s="1274" t="n">
        <v>84754</v>
      </c>
      <c r="C32" s="1278" t="n">
        <f aca="false">B32/B31*100-100</f>
        <v>2.69851079040799</v>
      </c>
      <c r="D32" s="1278" t="n">
        <v>112634.9225568</v>
      </c>
      <c r="E32" s="1275"/>
      <c r="F32" s="1274" t="n">
        <v>57161</v>
      </c>
      <c r="G32" s="1278" t="n">
        <f aca="false">F32/F31*100-100</f>
        <v>4.31981603825236</v>
      </c>
      <c r="H32" s="1274" t="n">
        <f aca="false">B32+D32*1.5</f>
        <v>253706.3838352</v>
      </c>
      <c r="I32" s="1276" t="n">
        <f aca="false">H32/H31*100-100</f>
        <v>3.77312703719674</v>
      </c>
      <c r="J32" s="1263"/>
      <c r="O32" s="1284"/>
    </row>
    <row r="33" customFormat="false" ht="23.1" hidden="true" customHeight="true" outlineLevel="0" collapsed="false">
      <c r="A33" s="1282" t="n">
        <v>9</v>
      </c>
      <c r="B33" s="1274" t="n">
        <v>88670.67</v>
      </c>
      <c r="C33" s="1278" t="n">
        <f aca="false">B33/B32*100-100</f>
        <v>4.62122141727824</v>
      </c>
      <c r="D33" s="1278" t="n">
        <v>116112.701528</v>
      </c>
      <c r="E33" s="1275"/>
      <c r="F33" s="1274" t="n">
        <v>58926.1</v>
      </c>
      <c r="G33" s="1278" t="n">
        <f aca="false">F33/F32*100-100</f>
        <v>3.0879445775966</v>
      </c>
      <c r="H33" s="1274" t="n">
        <f aca="false">B33+D33*1.5</f>
        <v>262839.722292</v>
      </c>
      <c r="I33" s="1276" t="n">
        <f aca="false">H33/H32*100-100</f>
        <v>3.59996398936997</v>
      </c>
      <c r="J33" s="1263"/>
      <c r="O33" s="1284"/>
    </row>
    <row r="34" customFormat="false" ht="23.1" hidden="true" customHeight="true" outlineLevel="0" collapsed="false">
      <c r="A34" s="1282" t="n">
        <v>10</v>
      </c>
      <c r="B34" s="1274" t="n">
        <v>93567</v>
      </c>
      <c r="C34" s="1278" t="n">
        <f aca="false">B34/B33*100-100</f>
        <v>5.52192737463244</v>
      </c>
      <c r="D34" s="1278" t="n">
        <v>120494.852</v>
      </c>
      <c r="E34" s="1275"/>
      <c r="F34" s="1274" t="n">
        <v>61150</v>
      </c>
      <c r="G34" s="1278" t="n">
        <f aca="false">F34/F33*100-100</f>
        <v>3.77404919042665</v>
      </c>
      <c r="H34" s="1274" t="n">
        <f aca="false">B34+D34*1.5</f>
        <v>274309.278</v>
      </c>
      <c r="I34" s="1276" t="n">
        <f aca="false">H34/H33*100-100</f>
        <v>4.363707132234</v>
      </c>
      <c r="J34" s="1263"/>
      <c r="O34" s="1284"/>
    </row>
    <row r="35" customFormat="false" ht="23.1" hidden="true" customHeight="true" outlineLevel="0" collapsed="false">
      <c r="A35" s="1282" t="n">
        <v>11</v>
      </c>
      <c r="B35" s="1274" t="n">
        <v>98176.27</v>
      </c>
      <c r="C35" s="1278" t="n">
        <f aca="false">B35/B34*100-100</f>
        <v>4.92617055158335</v>
      </c>
      <c r="D35" s="1278" t="n">
        <v>127989.7106136</v>
      </c>
      <c r="E35" s="1275"/>
      <c r="F35" s="1274" t="n">
        <v>64953.57</v>
      </c>
      <c r="G35" s="1278" t="n">
        <f aca="false">F35/F34*100-100</f>
        <v>6.22006541291904</v>
      </c>
      <c r="H35" s="1274" t="n">
        <f aca="false">B35+D35*1.5</f>
        <v>290160.8359204</v>
      </c>
      <c r="I35" s="1276" t="n">
        <f aca="false">H35/H34*100-100</f>
        <v>5.77871737914748</v>
      </c>
      <c r="J35" s="1263"/>
    </row>
    <row r="36" customFormat="false" ht="23.1" hidden="true" customHeight="true" outlineLevel="0" collapsed="false">
      <c r="A36" s="1282" t="n">
        <v>12</v>
      </c>
      <c r="B36" s="1274" t="n">
        <v>104391.74</v>
      </c>
      <c r="C36" s="1278" t="n">
        <f aca="false">B36/B35*100-100</f>
        <v>6.33092905240747</v>
      </c>
      <c r="D36" s="1286" t="n">
        <v>132728.863117419</v>
      </c>
      <c r="E36" s="1287"/>
      <c r="F36" s="1274" t="n">
        <v>67358.65</v>
      </c>
      <c r="G36" s="1278" t="n">
        <f aca="false">F36/F35*100-100</f>
        <v>3.70276799258301</v>
      </c>
      <c r="H36" s="1288" t="n">
        <f aca="false">B36+D36*1.5</f>
        <v>303485.034676129</v>
      </c>
      <c r="I36" s="1276" t="n">
        <f aca="false">H36/H35*100-100</f>
        <v>4.59200453895312</v>
      </c>
      <c r="J36" s="1263"/>
    </row>
    <row r="37" customFormat="false" ht="23.1" hidden="true" customHeight="true" outlineLevel="0" collapsed="false">
      <c r="A37" s="1289" t="s">
        <v>873</v>
      </c>
      <c r="B37" s="1290" t="n">
        <v>111500.32</v>
      </c>
      <c r="C37" s="1291" t="n">
        <f aca="false">B37/B36*100-100</f>
        <v>6.80952343547487</v>
      </c>
      <c r="D37" s="1274" t="n">
        <v>137627.857780645</v>
      </c>
      <c r="E37" s="1275" t="n">
        <f aca="false">+D37/D36*100-100</f>
        <v>3.69097914964576</v>
      </c>
      <c r="F37" s="1290" t="n">
        <v>69844.84</v>
      </c>
      <c r="G37" s="1291" t="n">
        <f aca="false">F37/F36*100-100</f>
        <v>3.69097361660306</v>
      </c>
      <c r="H37" s="1274" t="n">
        <f aca="false">B37+D37*1.5</f>
        <v>317942.106670968</v>
      </c>
      <c r="I37" s="1292" t="n">
        <f aca="false">H37/H36*100-100</f>
        <v>4.76368530338469</v>
      </c>
      <c r="J37" s="1263"/>
    </row>
    <row r="38" customFormat="false" ht="23.1" hidden="true" customHeight="true" outlineLevel="0" collapsed="false">
      <c r="A38" s="1282" t="n">
        <v>2</v>
      </c>
      <c r="B38" s="1274" t="n">
        <v>118539.29</v>
      </c>
      <c r="C38" s="1278" t="n">
        <f aca="false">B38/B37*100-100</f>
        <v>6.31295946056476</v>
      </c>
      <c r="D38" s="1274" t="n">
        <v>139817.097382857</v>
      </c>
      <c r="E38" s="1275" t="n">
        <f aca="false">+D38/D37*100-100</f>
        <v>1.59069510890828</v>
      </c>
      <c r="F38" s="1274" t="n">
        <v>70955.86</v>
      </c>
      <c r="G38" s="1278" t="n">
        <f aca="false">F38/F37*100-100</f>
        <v>1.59069732280868</v>
      </c>
      <c r="H38" s="1274" t="n">
        <f aca="false">B38+D38*1.5</f>
        <v>328264.936074286</v>
      </c>
      <c r="I38" s="1276" t="n">
        <f aca="false">H38/H37*100-100</f>
        <v>3.24676385628936</v>
      </c>
      <c r="J38" s="1263"/>
    </row>
    <row r="39" customFormat="false" ht="23.1" hidden="true" customHeight="true" outlineLevel="0" collapsed="false">
      <c r="A39" s="1282" t="n">
        <v>3</v>
      </c>
      <c r="B39" s="1274" t="n">
        <v>124520</v>
      </c>
      <c r="C39" s="1278" t="n">
        <f aca="false">B39/B38*100-100</f>
        <v>5.04533981939659</v>
      </c>
      <c r="D39" s="1274" t="n">
        <v>144702.898002581</v>
      </c>
      <c r="E39" s="1275" t="n">
        <f aca="false">+D39/D38*100-100</f>
        <v>3.49442286471222</v>
      </c>
      <c r="F39" s="1274" t="n">
        <v>73435.35</v>
      </c>
      <c r="G39" s="1278" t="n">
        <f aca="false">F39/F38*100-100</f>
        <v>3.49441187803234</v>
      </c>
      <c r="H39" s="1274" t="n">
        <f aca="false">B39+D39*1.5</f>
        <v>341574.347003871</v>
      </c>
      <c r="I39" s="1276" t="n">
        <f aca="false">H39/H38*100-100</f>
        <v>4.05447230787188</v>
      </c>
      <c r="J39" s="1263"/>
    </row>
    <row r="40" customFormat="false" ht="23.1" hidden="true" customHeight="true" outlineLevel="0" collapsed="false">
      <c r="A40" s="1282" t="n">
        <v>4</v>
      </c>
      <c r="B40" s="1274" t="n">
        <v>130811</v>
      </c>
      <c r="C40" s="1278" t="n">
        <f aca="false">B40/B39*100-100</f>
        <v>5.05220044972697</v>
      </c>
      <c r="D40" s="1274" t="n">
        <v>150623.950978667</v>
      </c>
      <c r="E40" s="1275" t="n">
        <f aca="false">+D40/D39*100-100</f>
        <v>4.09186896587271</v>
      </c>
      <c r="F40" s="1274" t="n">
        <v>76440</v>
      </c>
      <c r="G40" s="1278" t="n">
        <f aca="false">F40/F39*100-100</f>
        <v>4.09155808476433</v>
      </c>
      <c r="H40" s="1274" t="n">
        <f aca="false">B40+D40*1.5</f>
        <v>356746.926468</v>
      </c>
      <c r="I40" s="1276" t="n">
        <f aca="false">H40/H39*100-100</f>
        <v>4.44195519868977</v>
      </c>
      <c r="J40" s="1263"/>
    </row>
    <row r="41" customFormat="false" ht="23.1" hidden="true" customHeight="true" outlineLevel="0" collapsed="false">
      <c r="A41" s="1282" t="n">
        <v>5</v>
      </c>
      <c r="B41" s="1274" t="n">
        <v>136761</v>
      </c>
      <c r="C41" s="1278" t="n">
        <f aca="false">B41/B40*100-100</f>
        <v>4.54854714053099</v>
      </c>
      <c r="D41" s="1274" t="n">
        <v>158022.389344516</v>
      </c>
      <c r="E41" s="1275" t="n">
        <f aca="false">+D41/D40*100-100</f>
        <v>4.91186050942012</v>
      </c>
      <c r="F41" s="1274" t="n">
        <v>80195</v>
      </c>
      <c r="G41" s="1278" t="n">
        <f aca="false">F41/F40*100-100</f>
        <v>4.9123495552067</v>
      </c>
      <c r="H41" s="1274" t="n">
        <f aca="false">B41+D41*1.5</f>
        <v>373794.584016774</v>
      </c>
      <c r="I41" s="1276" t="n">
        <f aca="false">H41/H40*100-100</f>
        <v>4.77864174403848</v>
      </c>
      <c r="J41" s="1263"/>
    </row>
    <row r="42" customFormat="false" ht="23.1" hidden="true" customHeight="true" outlineLevel="0" collapsed="false">
      <c r="A42" s="1282" t="n">
        <v>6</v>
      </c>
      <c r="B42" s="1274" t="n">
        <v>143805.67</v>
      </c>
      <c r="C42" s="1278" t="n">
        <f aca="false">B42/B41*100-100</f>
        <v>5.15108108305731</v>
      </c>
      <c r="D42" s="1274" t="n">
        <v>164162.65928</v>
      </c>
      <c r="E42" s="1275" t="n">
        <f aca="false">+D42/D41*100-100</f>
        <v>3.88569617315243</v>
      </c>
      <c r="F42" s="1274" t="n">
        <v>83311</v>
      </c>
      <c r="G42" s="1278" t="n">
        <f aca="false">F42/F41*100-100</f>
        <v>3.88552902300643</v>
      </c>
      <c r="H42" s="1274" t="n">
        <f aca="false">B42+D42*1.5</f>
        <v>390049.65892</v>
      </c>
      <c r="I42" s="1276" t="n">
        <f aca="false">H42/H41*100-100</f>
        <v>4.34866517554902</v>
      </c>
      <c r="J42" s="1263"/>
      <c r="K42" s="1285"/>
      <c r="M42" s="1285"/>
    </row>
    <row r="43" customFormat="false" ht="23.1" hidden="true" customHeight="true" outlineLevel="0" collapsed="false">
      <c r="A43" s="1282" t="n">
        <v>7</v>
      </c>
      <c r="B43" s="1274" t="n">
        <v>152820</v>
      </c>
      <c r="C43" s="1278" t="n">
        <f aca="false">B43/B42*100-100</f>
        <v>6.26841069618465</v>
      </c>
      <c r="D43" s="1274" t="n">
        <v>168418.324005161</v>
      </c>
      <c r="E43" s="1275" t="n">
        <f aca="false">+D43/D42*100-100</f>
        <v>2.59234636172816</v>
      </c>
      <c r="F43" s="1274" t="n">
        <v>85470</v>
      </c>
      <c r="G43" s="1278" t="n">
        <f aca="false">F43/F42*100-100</f>
        <v>2.59149452053151</v>
      </c>
      <c r="H43" s="1274" t="n">
        <f aca="false">B43+D43*1.5</f>
        <v>405447.486007742</v>
      </c>
      <c r="I43" s="1276" t="n">
        <f aca="false">H43/H42*100-100</f>
        <v>3.94765813419158</v>
      </c>
      <c r="J43" s="1263"/>
      <c r="K43" s="1285"/>
      <c r="M43" s="1285"/>
    </row>
    <row r="44" customFormat="false" ht="23.1" hidden="true" customHeight="true" outlineLevel="0" collapsed="false">
      <c r="A44" s="1282" t="n">
        <v>8</v>
      </c>
      <c r="B44" s="1274" t="n">
        <v>162924</v>
      </c>
      <c r="C44" s="1278" t="n">
        <f aca="false">B44/B43*100-100</f>
        <v>6.61170003926188</v>
      </c>
      <c r="D44" s="1274" t="n">
        <v>174587.13411871</v>
      </c>
      <c r="E44" s="1275" t="n">
        <f aca="false">+D44/D43*100-100</f>
        <v>3.66279034658923</v>
      </c>
      <c r="F44" s="1274" t="n">
        <v>88601</v>
      </c>
      <c r="G44" s="1278" t="n">
        <f aca="false">F44/F43*100-100</f>
        <v>3.66327366327366</v>
      </c>
      <c r="H44" s="1274" t="n">
        <f aca="false">B44+D44*1.5</f>
        <v>424804.701178065</v>
      </c>
      <c r="I44" s="1276" t="n">
        <f aca="false">H44/H43*100-100</f>
        <v>4.77428417695332</v>
      </c>
      <c r="J44" s="1263"/>
    </row>
    <row r="45" customFormat="false" ht="23.1" hidden="true" customHeight="true" outlineLevel="0" collapsed="false">
      <c r="A45" s="1282" t="n">
        <v>9</v>
      </c>
      <c r="B45" s="1274" t="n">
        <v>169784.67</v>
      </c>
      <c r="C45" s="1278" t="n">
        <f aca="false">B45/B44*100-100</f>
        <v>4.21096339397511</v>
      </c>
      <c r="D45" s="1274" t="n">
        <v>187178.259776</v>
      </c>
      <c r="E45" s="1275" t="n">
        <f aca="false">+D45/D44*100-100</f>
        <v>7.21194360675457</v>
      </c>
      <c r="F45" s="1274" t="n">
        <v>94991.2</v>
      </c>
      <c r="G45" s="1278" t="n">
        <f aca="false">F45/F44*100-100</f>
        <v>7.21233394656944</v>
      </c>
      <c r="H45" s="1274" t="n">
        <f aca="false">B45+D45*1.5</f>
        <v>450552.059664</v>
      </c>
      <c r="I45" s="1276" t="n">
        <f aca="false">H45/H44*100-100</f>
        <v>6.06098718176452</v>
      </c>
      <c r="J45" s="1263"/>
      <c r="K45" s="1285"/>
      <c r="M45" s="1285"/>
    </row>
    <row r="46" customFormat="false" ht="23.1" hidden="true" customHeight="true" outlineLevel="0" collapsed="false">
      <c r="A46" s="1282" t="n">
        <v>10</v>
      </c>
      <c r="B46" s="1274" t="n">
        <v>177517</v>
      </c>
      <c r="C46" s="1278" t="n">
        <f aca="false">B46/B45*100-100</f>
        <v>4.5541979732328</v>
      </c>
      <c r="D46" s="1274" t="n">
        <v>198612.497556129</v>
      </c>
      <c r="E46" s="1275" t="n">
        <f aca="false">+D46/D45*100-100</f>
        <v>6.10874243291535</v>
      </c>
      <c r="F46" s="1274" t="n">
        <v>100647.4</v>
      </c>
      <c r="G46" s="1278" t="n">
        <f aca="false">F46/F45*100-100</f>
        <v>5.95444630660525</v>
      </c>
      <c r="H46" s="1274" t="n">
        <f aca="false">B46+D46*1.5</f>
        <v>475435.746334194</v>
      </c>
      <c r="I46" s="1276" t="n">
        <f aca="false">H46/H45*100-100</f>
        <v>5.52293261931831</v>
      </c>
      <c r="J46" s="1263"/>
      <c r="K46" s="1285"/>
      <c r="M46" s="1285"/>
    </row>
    <row r="47" customFormat="false" ht="23.1" hidden="true" customHeight="true" outlineLevel="0" collapsed="false">
      <c r="A47" s="1282" t="n">
        <v>11</v>
      </c>
      <c r="B47" s="1274" t="n">
        <v>186620</v>
      </c>
      <c r="C47" s="1278" t="n">
        <f aca="false">B47/B46*100-100</f>
        <v>5.1279595757026</v>
      </c>
      <c r="D47" s="1274" t="n">
        <v>212229.891573333</v>
      </c>
      <c r="E47" s="1275" t="n">
        <f aca="false">+D47/D46*100-100</f>
        <v>6.85626241287056</v>
      </c>
      <c r="F47" s="1274" t="n">
        <v>107705</v>
      </c>
      <c r="G47" s="1278" t="n">
        <f aca="false">F47/F46*100-100</f>
        <v>7.0122029977923</v>
      </c>
      <c r="H47" s="1274" t="n">
        <f aca="false">B47+D47*1.5</f>
        <v>504964.83736</v>
      </c>
      <c r="I47" s="1276" t="n">
        <f aca="false">H47/H46*100-100</f>
        <v>6.21095305800795</v>
      </c>
      <c r="J47" s="1263"/>
      <c r="K47" s="1285"/>
      <c r="M47" s="1285"/>
    </row>
    <row r="48" customFormat="false" ht="23.1" hidden="true" customHeight="true" outlineLevel="0" collapsed="false">
      <c r="A48" s="1282" t="n">
        <v>12</v>
      </c>
      <c r="B48" s="1274" t="n">
        <v>199079</v>
      </c>
      <c r="C48" s="1278" t="n">
        <f aca="false">B48/B47*100-100</f>
        <v>6.67613331904404</v>
      </c>
      <c r="D48" s="1288" t="n">
        <v>221007.765522581</v>
      </c>
      <c r="E48" s="1287" t="n">
        <f aca="false">+D48/D47*100-100</f>
        <v>4.13602150204851</v>
      </c>
      <c r="F48" s="1274" t="n">
        <v>112159</v>
      </c>
      <c r="G48" s="1278" t="n">
        <f aca="false">F48/F47*100-100</f>
        <v>4.13536975999259</v>
      </c>
      <c r="H48" s="1288" t="n">
        <f aca="false">B48+D48*1.5</f>
        <v>530590.648283871</v>
      </c>
      <c r="I48" s="1276" t="n">
        <f aca="false">H48/H47*100-100</f>
        <v>5.07477135593142</v>
      </c>
      <c r="J48" s="1263"/>
    </row>
    <row r="49" customFormat="false" ht="23.1" hidden="true" customHeight="true" outlineLevel="0" collapsed="false">
      <c r="A49" s="1289" t="s">
        <v>874</v>
      </c>
      <c r="B49" s="1290" t="n">
        <v>211053</v>
      </c>
      <c r="C49" s="1291" t="n">
        <f aca="false">B49/B48*100-100</f>
        <v>6.01469768282942</v>
      </c>
      <c r="D49" s="1274" t="n">
        <v>229700.124877419</v>
      </c>
      <c r="E49" s="1275" t="n">
        <f aca="false">+D49/D48*100-100</f>
        <v>3.93305607804564</v>
      </c>
      <c r="F49" s="1290" t="n">
        <v>116571</v>
      </c>
      <c r="G49" s="1291" t="n">
        <f aca="false">F49/F48*100-100</f>
        <v>3.93370126338502</v>
      </c>
      <c r="H49" s="1274" t="n">
        <f aca="false">B49+D49*1.5</f>
        <v>555603.187316129</v>
      </c>
      <c r="I49" s="1292" t="n">
        <f aca="false">H49/H48*100-100</f>
        <v>4.71409345663328</v>
      </c>
      <c r="J49" s="1263"/>
    </row>
    <row r="50" customFormat="false" ht="23.1" hidden="true" customHeight="true" outlineLevel="0" collapsed="false">
      <c r="A50" s="1282" t="n">
        <v>2</v>
      </c>
      <c r="B50" s="1274" t="n">
        <v>222583</v>
      </c>
      <c r="C50" s="1278" t="n">
        <f aca="false">B50/B49*100-100</f>
        <v>5.4630827327733</v>
      </c>
      <c r="D50" s="1274" t="n">
        <v>242034.0584</v>
      </c>
      <c r="E50" s="1275" t="n">
        <f aca="false">+D50/D49*100-100</f>
        <v>5.36958067792202</v>
      </c>
      <c r="F50" s="1274" t="n">
        <v>122830</v>
      </c>
      <c r="G50" s="1278" t="n">
        <f aca="false">F50/F49*100-100</f>
        <v>5.36925993600468</v>
      </c>
      <c r="H50" s="1274" t="n">
        <f aca="false">B50+D50*1.5</f>
        <v>585634.0876</v>
      </c>
      <c r="I50" s="1276" t="n">
        <f aca="false">H50/H49*100-100</f>
        <v>5.40509863324164</v>
      </c>
      <c r="J50" s="1263"/>
    </row>
    <row r="51" customFormat="false" ht="23.1" hidden="true" customHeight="true" outlineLevel="0" collapsed="false">
      <c r="A51" s="1282" t="n">
        <v>3</v>
      </c>
      <c r="B51" s="1274" t="n">
        <v>234827</v>
      </c>
      <c r="C51" s="1278" t="n">
        <f aca="false">B51/B50*100-100</f>
        <v>5.50086933862875</v>
      </c>
      <c r="D51" s="1274" t="n">
        <v>253577.893006452</v>
      </c>
      <c r="E51" s="1275" t="n">
        <f aca="false">+D51/D50*100-100</f>
        <v>4.76950834224066</v>
      </c>
      <c r="F51" s="1274" t="n">
        <v>128688</v>
      </c>
      <c r="G51" s="1278" t="n">
        <f aca="false">F51/F50*100-100</f>
        <v>4.76919319384514</v>
      </c>
      <c r="H51" s="1274" t="n">
        <f aca="false">B51+D51*1.5</f>
        <v>615193.839509677</v>
      </c>
      <c r="I51" s="1276" t="n">
        <f aca="false">H51/H50*100-100</f>
        <v>5.04747803032042</v>
      </c>
      <c r="J51" s="1263"/>
    </row>
    <row r="52" customFormat="false" ht="23.1" hidden="true" customHeight="true" outlineLevel="0" collapsed="false">
      <c r="A52" s="1282" t="n">
        <v>4</v>
      </c>
      <c r="B52" s="1274" t="n">
        <v>244663</v>
      </c>
      <c r="C52" s="1278" t="n">
        <f aca="false">B52/B51*100-100</f>
        <v>4.18861544881976</v>
      </c>
      <c r="D52" s="1274" t="n">
        <v>264330.0396</v>
      </c>
      <c r="E52" s="1275" t="n">
        <f aca="false">+D52/D51*100-100</f>
        <v>4.24017506655237</v>
      </c>
      <c r="F52" s="1274" t="n">
        <v>134145</v>
      </c>
      <c r="G52" s="1278" t="n">
        <f aca="false">F52/F51*100-100</f>
        <v>4.24048862364789</v>
      </c>
      <c r="H52" s="1274" t="n">
        <f aca="false">B52+D52*1.5</f>
        <v>641158.0594</v>
      </c>
      <c r="I52" s="1276" t="n">
        <f aca="false">H52/H51*100-100</f>
        <v>4.22049413092573</v>
      </c>
      <c r="J52" s="1263"/>
    </row>
    <row r="53" customFormat="false" ht="23.1" hidden="true" customHeight="true" outlineLevel="0" collapsed="false">
      <c r="A53" s="1282" t="n">
        <v>5</v>
      </c>
      <c r="B53" s="1274" t="n">
        <v>251486</v>
      </c>
      <c r="C53" s="1278" t="n">
        <f aca="false">B53/B52*100-100</f>
        <v>2.78873389110737</v>
      </c>
      <c r="D53" s="1274" t="n">
        <v>278964.0260728</v>
      </c>
      <c r="E53" s="1275" t="n">
        <f aca="false">+D53/D52*100-100</f>
        <v>5.5362555443736</v>
      </c>
      <c r="F53" s="1274" t="n">
        <v>141572</v>
      </c>
      <c r="G53" s="1278" t="n">
        <f aca="false">F53/F52*100-100</f>
        <v>5.53654627455364</v>
      </c>
      <c r="H53" s="1274" t="n">
        <f aca="false">B53+D53*1.5</f>
        <v>669932.0391092</v>
      </c>
      <c r="I53" s="1276" t="n">
        <f aca="false">H53/H52*100-100</f>
        <v>4.48781377498817</v>
      </c>
      <c r="J53" s="1263"/>
    </row>
    <row r="54" customFormat="false" ht="23.1" hidden="true" customHeight="true" outlineLevel="0" collapsed="false">
      <c r="A54" s="1282" t="n">
        <v>6</v>
      </c>
      <c r="B54" s="1274" t="n">
        <v>260196</v>
      </c>
      <c r="C54" s="1278" t="n">
        <f aca="false">B54/B53*100-100</f>
        <v>3.46341347033234</v>
      </c>
      <c r="D54" s="1274" t="n">
        <v>286292.3594216</v>
      </c>
      <c r="E54" s="1275" t="n">
        <f aca="false">+D54/D53*100-100</f>
        <v>2.62698149720839</v>
      </c>
      <c r="F54" s="1274" t="n">
        <v>145291</v>
      </c>
      <c r="G54" s="1278" t="n">
        <f aca="false">F54/F53*100-100</f>
        <v>2.62693187918515</v>
      </c>
      <c r="H54" s="1274" t="n">
        <f aca="false">B54+D54*1.5</f>
        <v>689634.5391324</v>
      </c>
      <c r="I54" s="1276" t="n">
        <f aca="false">H54/H53*100-100</f>
        <v>2.94096996008702</v>
      </c>
      <c r="J54" s="1263"/>
      <c r="K54" s="1285"/>
      <c r="M54" s="1285"/>
    </row>
    <row r="55" customFormat="false" ht="23.1" hidden="true" customHeight="true" outlineLevel="0" collapsed="false">
      <c r="A55" s="1282" t="n">
        <v>7</v>
      </c>
      <c r="B55" s="1274" t="n">
        <v>267606</v>
      </c>
      <c r="C55" s="1278" t="n">
        <f aca="false">B55/B54*100-100</f>
        <v>2.84785315685099</v>
      </c>
      <c r="D55" s="1274" t="n">
        <v>292906.137608</v>
      </c>
      <c r="E55" s="1275" t="n">
        <f aca="false">+D55/D54*100-100</f>
        <v>2.31014833918792</v>
      </c>
      <c r="F55" s="1274" t="n">
        <v>148647</v>
      </c>
      <c r="G55" s="1278" t="n">
        <f aca="false">F55/F54*100-100</f>
        <v>2.30984713437169</v>
      </c>
      <c r="H55" s="1274" t="n">
        <f aca="false">B55+D55*1.5</f>
        <v>706965.206412</v>
      </c>
      <c r="I55" s="1276" t="n">
        <f aca="false">H55/H54*100-100</f>
        <v>2.51302194078085</v>
      </c>
      <c r="J55" s="1263"/>
      <c r="K55" s="1285"/>
      <c r="M55" s="1285"/>
    </row>
    <row r="56" customFormat="false" ht="23.1" hidden="true" customHeight="true" outlineLevel="0" collapsed="false">
      <c r="A56" s="1282" t="n">
        <v>8</v>
      </c>
      <c r="B56" s="1274" t="n">
        <v>273145</v>
      </c>
      <c r="C56" s="1278" t="n">
        <f aca="false">B56/B55*100-100</f>
        <v>2.06983400970083</v>
      </c>
      <c r="D56" s="1274" t="n">
        <v>300985.105608</v>
      </c>
      <c r="E56" s="1275" t="n">
        <f aca="false">+D56/D55*100-100</f>
        <v>2.75821055372086</v>
      </c>
      <c r="F56" s="1274" t="n">
        <v>152747</v>
      </c>
      <c r="G56" s="1278" t="n">
        <f aca="false">F56/F55*100-100</f>
        <v>2.7582124092649</v>
      </c>
      <c r="H56" s="1274" t="n">
        <f aca="false">B56+D56*1.5</f>
        <v>724622.658412</v>
      </c>
      <c r="I56" s="1276" t="n">
        <f aca="false">H56/H55*100-100</f>
        <v>2.49764087961491</v>
      </c>
      <c r="J56" s="1263"/>
    </row>
    <row r="57" customFormat="false" ht="23.1" hidden="true" customHeight="true" outlineLevel="0" collapsed="false">
      <c r="A57" s="1282" t="n">
        <v>9</v>
      </c>
      <c r="B57" s="1274" t="n">
        <v>274473</v>
      </c>
      <c r="C57" s="1278" t="n">
        <f aca="false">B57/B56*100-100</f>
        <v>0.486188654377713</v>
      </c>
      <c r="D57" s="1274" t="n">
        <v>317472.5649784</v>
      </c>
      <c r="E57" s="1275" t="n">
        <f aca="false">+D57/D56*100-100</f>
        <v>5.47783231236467</v>
      </c>
      <c r="F57" s="1274" t="n">
        <v>161114</v>
      </c>
      <c r="G57" s="1278" t="n">
        <f aca="false">F57/F56*100-100</f>
        <v>5.47768532278867</v>
      </c>
      <c r="H57" s="1274" t="n">
        <f aca="false">B57+D57*1.5</f>
        <v>750681.8474676</v>
      </c>
      <c r="I57" s="1276" t="n">
        <f aca="false">H57/H56*100-100</f>
        <v>3.59624264478676</v>
      </c>
      <c r="J57" s="1263"/>
      <c r="K57" s="1285"/>
      <c r="M57" s="1285"/>
    </row>
    <row r="58" customFormat="false" ht="23.1" hidden="true" customHeight="true" outlineLevel="0" collapsed="false">
      <c r="A58" s="1282" t="n">
        <v>10</v>
      </c>
      <c r="B58" s="1274" t="n">
        <v>278055</v>
      </c>
      <c r="C58" s="1278" t="n">
        <f aca="false">B58/B57*100-100</f>
        <v>1.30504639800637</v>
      </c>
      <c r="D58" s="1274" t="n">
        <v>334553.808792</v>
      </c>
      <c r="E58" s="1275" t="n">
        <f aca="false">+D58/D57*100-100</f>
        <v>5.38038422777167</v>
      </c>
      <c r="F58" s="1274" t="n">
        <v>169783</v>
      </c>
      <c r="G58" s="1278" t="n">
        <f aca="false">F58/F57*100-100</f>
        <v>5.3806621398513</v>
      </c>
      <c r="H58" s="1274" t="n">
        <f aca="false">B58+D58*1.5</f>
        <v>779885.713188</v>
      </c>
      <c r="I58" s="1276" t="n">
        <f aca="false">H58/H57*100-100</f>
        <v>3.89031196357263</v>
      </c>
      <c r="J58" s="1263"/>
      <c r="K58" s="1285"/>
      <c r="M58" s="1285"/>
    </row>
    <row r="59" customFormat="false" ht="23.1" hidden="true" customHeight="true" outlineLevel="0" collapsed="false">
      <c r="A59" s="1282" t="n">
        <v>11</v>
      </c>
      <c r="B59" s="1274" t="n">
        <v>293699</v>
      </c>
      <c r="C59" s="1278" t="n">
        <f aca="false">B59/B58*100-100</f>
        <v>5.62622502742262</v>
      </c>
      <c r="D59" s="1274" t="n">
        <v>344463.54976</v>
      </c>
      <c r="E59" s="1275" t="n">
        <f aca="false">+D59/D58*100-100</f>
        <v>2.96207686404226</v>
      </c>
      <c r="F59" s="1274" t="n">
        <v>174812</v>
      </c>
      <c r="G59" s="1278" t="n">
        <f aca="false">F59/F58*100-100</f>
        <v>2.96201622070524</v>
      </c>
      <c r="H59" s="1274" t="n">
        <f aca="false">B59+D59*1.5</f>
        <v>810394.32464</v>
      </c>
      <c r="I59" s="1276" t="n">
        <f aca="false">H59/H58*100-100</f>
        <v>3.9119336251574</v>
      </c>
      <c r="J59" s="1263"/>
      <c r="K59" s="1285"/>
      <c r="M59" s="1285"/>
    </row>
    <row r="60" customFormat="false" ht="23.1" hidden="true" customHeight="true" outlineLevel="0" collapsed="false">
      <c r="A60" s="1282" t="n">
        <v>12</v>
      </c>
      <c r="B60" s="1274" t="n">
        <v>306123</v>
      </c>
      <c r="C60" s="1278" t="n">
        <f aca="false">B60/B59*100-100</f>
        <v>4.23018123997699</v>
      </c>
      <c r="D60" s="1288" t="n">
        <v>361187.712722581</v>
      </c>
      <c r="E60" s="1287" t="n">
        <f aca="false">+D60/D59*100-100</f>
        <v>4.85513285055355</v>
      </c>
      <c r="F60" s="1274" t="n">
        <v>183299</v>
      </c>
      <c r="G60" s="1278" t="n">
        <f aca="false">F60/F59*100-100</f>
        <v>4.85492986751481</v>
      </c>
      <c r="H60" s="1288" t="n">
        <f aca="false">B60+D60*1.5</f>
        <v>847904.569083871</v>
      </c>
      <c r="I60" s="1276" t="n">
        <f aca="false">H60/H59*100-100</f>
        <v>4.62864105823225</v>
      </c>
      <c r="J60" s="1263"/>
    </row>
    <row r="61" customFormat="false" ht="23.1" hidden="true" customHeight="true" outlineLevel="0" collapsed="false">
      <c r="A61" s="1289" t="s">
        <v>875</v>
      </c>
      <c r="B61" s="1290" t="n">
        <v>321178</v>
      </c>
      <c r="C61" s="1291" t="n">
        <f aca="false">B61/B60*100-100</f>
        <v>4.91795781434261</v>
      </c>
      <c r="D61" s="1274" t="n">
        <v>372947.838709677</v>
      </c>
      <c r="E61" s="1275" t="n">
        <f aca="false">+D61/D60*100-100</f>
        <v>3.2559595946525</v>
      </c>
      <c r="F61" s="1290" t="n">
        <v>190685</v>
      </c>
      <c r="G61" s="1291" t="n">
        <f aca="false">F61/F60*100-100</f>
        <v>4.02948188478933</v>
      </c>
      <c r="H61" s="1274" t="n">
        <f aca="false">B61+D61*1.5</f>
        <v>880599.758064516</v>
      </c>
      <c r="I61" s="1292" t="n">
        <f aca="false">H61/H60*100-100</f>
        <v>3.85599867871582</v>
      </c>
      <c r="J61" s="1263"/>
    </row>
    <row r="62" customFormat="false" ht="23.1" hidden="true" customHeight="true" outlineLevel="0" collapsed="false">
      <c r="A62" s="1282" t="n">
        <v>2</v>
      </c>
      <c r="B62" s="1274" t="n">
        <v>341022</v>
      </c>
      <c r="C62" s="1278" t="n">
        <f aca="false">B62/B61*100-100</f>
        <v>6.17850537708063</v>
      </c>
      <c r="D62" s="1274" t="n">
        <v>382472.214285714</v>
      </c>
      <c r="E62" s="1275" t="n">
        <f aca="false">+D62/D61*100-100</f>
        <v>2.55380902835883</v>
      </c>
      <c r="F62" s="1274" t="n">
        <v>195555</v>
      </c>
      <c r="G62" s="1278" t="n">
        <f aca="false">F62/F61*100-100</f>
        <v>2.55395023205811</v>
      </c>
      <c r="H62" s="1274" t="n">
        <f aca="false">B62+D62*1.5</f>
        <v>914730.321428571</v>
      </c>
      <c r="I62" s="1276" t="n">
        <f aca="false">H62/H61*100-100</f>
        <v>3.87583156269216</v>
      </c>
      <c r="J62" s="1263"/>
    </row>
    <row r="63" customFormat="false" ht="23.1" hidden="true" customHeight="true" outlineLevel="0" collapsed="false">
      <c r="A63" s="1282" t="n">
        <v>3</v>
      </c>
      <c r="B63" s="1274" t="n">
        <v>360513</v>
      </c>
      <c r="C63" s="1278" t="n">
        <f aca="false">B63/B62*100-100</f>
        <v>5.71546703731724</v>
      </c>
      <c r="D63" s="1274" t="n">
        <v>392878.838709677</v>
      </c>
      <c r="E63" s="1275" t="n">
        <f aca="false">+D63/D62*100-100</f>
        <v>2.72088377541309</v>
      </c>
      <c r="F63" s="1274" t="n">
        <v>200876</v>
      </c>
      <c r="G63" s="1278" t="n">
        <f aca="false">F63/F62*100-100</f>
        <v>2.72097363912967</v>
      </c>
      <c r="H63" s="1274" t="n">
        <f aca="false">B63+D63*1.5</f>
        <v>949831.258064516</v>
      </c>
      <c r="I63" s="1276" t="n">
        <f aca="false">H63/H62*100-100</f>
        <v>3.83729890806792</v>
      </c>
      <c r="J63" s="1263"/>
    </row>
    <row r="64" customFormat="false" ht="23.1" hidden="true" customHeight="true" outlineLevel="0" collapsed="false">
      <c r="A64" s="1282" t="n">
        <v>4</v>
      </c>
      <c r="B64" s="1274" t="n">
        <v>378483</v>
      </c>
      <c r="C64" s="1278" t="n">
        <f aca="false">B64/B63*100-100</f>
        <v>4.98456366344627</v>
      </c>
      <c r="D64" s="1274" t="n">
        <v>405228.233333333</v>
      </c>
      <c r="E64" s="1275" t="n">
        <f aca="false">+D64/D63*100-100</f>
        <v>3.14330867608312</v>
      </c>
      <c r="F64" s="1274" t="n">
        <v>207190</v>
      </c>
      <c r="G64" s="1278" t="n">
        <f aca="false">F64/F63*100-100</f>
        <v>3.14323264103228</v>
      </c>
      <c r="H64" s="1274" t="n">
        <f aca="false">B64+D64*1.5</f>
        <v>986325.35</v>
      </c>
      <c r="I64" s="1276" t="n">
        <f aca="false">H64/H63*100-100</f>
        <v>3.84216581899489</v>
      </c>
      <c r="J64" s="1263"/>
    </row>
    <row r="65" customFormat="false" ht="23.1" hidden="true" customHeight="true" outlineLevel="0" collapsed="false">
      <c r="A65" s="1282" t="n">
        <v>5</v>
      </c>
      <c r="B65" s="1274" t="n">
        <v>394094</v>
      </c>
      <c r="C65" s="1278" t="n">
        <f aca="false">B65/B64*100-100</f>
        <v>4.12462382722605</v>
      </c>
      <c r="D65" s="1274" t="n">
        <v>419022.322580645</v>
      </c>
      <c r="E65" s="1275" t="n">
        <f aca="false">+D65/D64*100-100</f>
        <v>3.4040296585073</v>
      </c>
      <c r="F65" s="1274" t="n">
        <v>214243</v>
      </c>
      <c r="G65" s="1278" t="n">
        <f aca="false">F65/F64*100-100</f>
        <v>3.40412182055118</v>
      </c>
      <c r="H65" s="1274" t="n">
        <f aca="false">B65+D65*1.5</f>
        <v>1022627.48387097</v>
      </c>
      <c r="I65" s="1276" t="n">
        <f aca="false">H65/H64*100-100</f>
        <v>3.68054353170257</v>
      </c>
      <c r="J65" s="1263"/>
    </row>
    <row r="66" customFormat="false" ht="23.1" hidden="true" customHeight="true" outlineLevel="0" collapsed="false">
      <c r="A66" s="1282" t="n">
        <v>6</v>
      </c>
      <c r="B66" s="1274" t="n">
        <v>411466</v>
      </c>
      <c r="C66" s="1278" t="n">
        <f aca="false">B66/B65*100-100</f>
        <v>4.40808538064523</v>
      </c>
      <c r="D66" s="1274" t="n">
        <v>427649.966666667</v>
      </c>
      <c r="E66" s="1275" t="n">
        <f aca="false">+D66/D65*100-100</f>
        <v>2.05899390583446</v>
      </c>
      <c r="F66" s="1274" t="n">
        <v>218654</v>
      </c>
      <c r="G66" s="1278" t="n">
        <f aca="false">F66/F65*100-100</f>
        <v>2.05887706949585</v>
      </c>
      <c r="H66" s="1274" t="n">
        <f aca="false">B66+D66*1.5</f>
        <v>1052940.95</v>
      </c>
      <c r="I66" s="1276" t="n">
        <f aca="false">H66/H65*100-100</f>
        <v>2.96427258284572</v>
      </c>
      <c r="J66" s="1263"/>
      <c r="K66" s="1285"/>
      <c r="M66" s="1285"/>
    </row>
    <row r="67" customFormat="false" ht="23.1" hidden="true" customHeight="true" outlineLevel="0" collapsed="false">
      <c r="A67" s="1282" t="n">
        <v>7</v>
      </c>
      <c r="B67" s="1274" t="n">
        <v>425557</v>
      </c>
      <c r="C67" s="1278" t="n">
        <f aca="false">B67/B66*100-100</f>
        <v>3.42458429129017</v>
      </c>
      <c r="D67" s="1274" t="n">
        <v>439832.967741935</v>
      </c>
      <c r="E67" s="1275" t="n">
        <f aca="false">+D67/D66*100-100</f>
        <v>2.84882544718282</v>
      </c>
      <c r="F67" s="1274" t="n">
        <v>224883</v>
      </c>
      <c r="G67" s="1278" t="n">
        <f aca="false">F67/F66*100-100</f>
        <v>2.8487930703303</v>
      </c>
      <c r="H67" s="1274" t="n">
        <f aca="false">B67+D67*1.5</f>
        <v>1085306.4516129</v>
      </c>
      <c r="I67" s="1276" t="n">
        <f aca="false">H67/H66*100-100</f>
        <v>3.07381925006366</v>
      </c>
      <c r="J67" s="1263"/>
      <c r="K67" s="1285"/>
      <c r="M67" s="1285"/>
    </row>
    <row r="68" customFormat="false" ht="23.1" hidden="true" customHeight="true" outlineLevel="0" collapsed="false">
      <c r="A68" s="1282" t="n">
        <v>8</v>
      </c>
      <c r="B68" s="1274" t="n">
        <v>434278.48</v>
      </c>
      <c r="C68" s="1278" t="n">
        <f aca="false">B68/B67*100-100</f>
        <v>2.04942698627914</v>
      </c>
      <c r="D68" s="1274" t="n">
        <v>461293.935483871</v>
      </c>
      <c r="E68" s="1275" t="n">
        <f aca="false">+D68/D67*100-100</f>
        <v>4.87934495954549</v>
      </c>
      <c r="F68" s="1274" t="n">
        <v>235855.9</v>
      </c>
      <c r="G68" s="1278" t="n">
        <f aca="false">F68/F67*100-100</f>
        <v>4.87938172294038</v>
      </c>
      <c r="H68" s="1274" t="n">
        <f aca="false">B68+D68*1.5</f>
        <v>1126219.38322581</v>
      </c>
      <c r="I68" s="1276" t="n">
        <f aca="false">H68/H67*100-100</f>
        <v>3.76971237497956</v>
      </c>
      <c r="J68" s="1263"/>
      <c r="K68" s="1285"/>
      <c r="M68" s="1285"/>
    </row>
    <row r="69" customFormat="false" ht="23.1" hidden="true" customHeight="true" outlineLevel="0" collapsed="false">
      <c r="A69" s="1282" t="n">
        <v>9</v>
      </c>
      <c r="B69" s="1274" t="n">
        <v>452063</v>
      </c>
      <c r="C69" s="1278" t="n">
        <f aca="false">B69/B68*100-100</f>
        <v>4.09518795405197</v>
      </c>
      <c r="D69" s="1274" t="n">
        <v>474844.066666667</v>
      </c>
      <c r="E69" s="1275" t="n">
        <f aca="false">+D69/D68*100-100</f>
        <v>2.93741801929011</v>
      </c>
      <c r="F69" s="1274" t="n">
        <v>242784</v>
      </c>
      <c r="G69" s="1278" t="n">
        <f aca="false">F69/F68*100-100</f>
        <v>2.93742916755528</v>
      </c>
      <c r="H69" s="1274" t="n">
        <f aca="false">B69+D69*1.5</f>
        <v>1164329.1</v>
      </c>
      <c r="I69" s="1276" t="n">
        <f aca="false">H69/H68*100-100</f>
        <v>3.38386262408632</v>
      </c>
      <c r="J69" s="1263"/>
      <c r="K69" s="1285"/>
      <c r="M69" s="1285"/>
    </row>
    <row r="70" customFormat="false" ht="23.1" hidden="true" customHeight="true" outlineLevel="0" collapsed="false">
      <c r="A70" s="1282" t="n">
        <v>10</v>
      </c>
      <c r="B70" s="1274" t="n">
        <v>466196</v>
      </c>
      <c r="C70" s="1278" t="n">
        <f aca="false">B70/B69*100-100</f>
        <v>3.12633416138901</v>
      </c>
      <c r="D70" s="1274" t="n">
        <v>499622.677419355</v>
      </c>
      <c r="E70" s="1275" t="n">
        <f aca="false">+D70/D69*100-100</f>
        <v>5.21826268708175</v>
      </c>
      <c r="F70" s="1274" t="n">
        <v>255453</v>
      </c>
      <c r="G70" s="1278" t="n">
        <f aca="false">F70/F69*100-100</f>
        <v>5.21821866350336</v>
      </c>
      <c r="H70" s="1274" t="n">
        <f aca="false">B70+D70*1.5</f>
        <v>1215630.01612903</v>
      </c>
      <c r="I70" s="1276" t="n">
        <f aca="false">H70/H69*100-100</f>
        <v>4.40604946909187</v>
      </c>
      <c r="J70" s="1263"/>
      <c r="K70" s="1285"/>
      <c r="M70" s="1285"/>
    </row>
    <row r="71" customFormat="false" ht="23.1" hidden="true" customHeight="true" outlineLevel="0" collapsed="false">
      <c r="A71" s="1282" t="n">
        <v>11</v>
      </c>
      <c r="B71" s="1274" t="n">
        <v>495384</v>
      </c>
      <c r="C71" s="1278" t="n">
        <f aca="false">B71/B70*100-100</f>
        <v>6.26088597928769</v>
      </c>
      <c r="D71" s="1274" t="n">
        <v>512107.4</v>
      </c>
      <c r="E71" s="1275" t="n">
        <f aca="false">+D71/D70*100-100</f>
        <v>2.49883024628328</v>
      </c>
      <c r="F71" s="1274" t="n">
        <v>261836</v>
      </c>
      <c r="G71" s="1278" t="n">
        <f aca="false">F71/F70*100-100</f>
        <v>2.498698390702</v>
      </c>
      <c r="H71" s="1274" t="n">
        <f aca="false">B71+D71*1.5</f>
        <v>1263545.1</v>
      </c>
      <c r="I71" s="1276" t="n">
        <f aca="false">H71/H70*100-100</f>
        <v>3.94158446527548</v>
      </c>
      <c r="J71" s="1263"/>
      <c r="K71" s="1285"/>
      <c r="M71" s="1285"/>
    </row>
    <row r="72" customFormat="false" ht="23.1" hidden="true" customHeight="true" outlineLevel="0" collapsed="false">
      <c r="A72" s="1293" t="n">
        <v>12</v>
      </c>
      <c r="B72" s="1288" t="n">
        <v>525491.290322581</v>
      </c>
      <c r="C72" s="1286" t="n">
        <f aca="false">B72/B71*100-100</f>
        <v>6.07756615526149</v>
      </c>
      <c r="D72" s="1288" t="n">
        <v>531437.258064516</v>
      </c>
      <c r="E72" s="1287" t="n">
        <f aca="false">+D72/D71*100-100</f>
        <v>3.77457112795403</v>
      </c>
      <c r="F72" s="1288" t="n">
        <v>271719.580645161</v>
      </c>
      <c r="G72" s="1286" t="n">
        <f aca="false">F72/F71*100-100</f>
        <v>3.77472182784693</v>
      </c>
      <c r="H72" s="1288" t="n">
        <f aca="false">B72+D72*1.5</f>
        <v>1322647.17741935</v>
      </c>
      <c r="I72" s="1294" t="n">
        <f aca="false">H72/H71*100-100</f>
        <v>4.67748063914415</v>
      </c>
      <c r="J72" s="1263"/>
      <c r="K72" s="1285"/>
      <c r="M72" s="1285"/>
    </row>
    <row r="73" customFormat="false" ht="23.1" hidden="true" customHeight="true" outlineLevel="0" collapsed="false">
      <c r="A73" s="1289" t="s">
        <v>876</v>
      </c>
      <c r="B73" s="1290" t="n">
        <v>544339.6</v>
      </c>
      <c r="C73" s="1291" t="n">
        <f aca="false">B73/B72*100-100</f>
        <v>3.58679773090988</v>
      </c>
      <c r="D73" s="1290" t="n">
        <v>551370.806451613</v>
      </c>
      <c r="E73" s="1275" t="n">
        <f aca="false">+D73/D72*100-100</f>
        <v>3.75087521332138</v>
      </c>
      <c r="F73" s="1290" t="n">
        <v>281911.5</v>
      </c>
      <c r="G73" s="1291" t="n">
        <f aca="false">F73/F72*100-100</f>
        <v>3.75089617415108</v>
      </c>
      <c r="H73" s="1274" t="n">
        <f aca="false">B73+D73*1.5</f>
        <v>1371395.80967742</v>
      </c>
      <c r="I73" s="1292" t="n">
        <f aca="false">H73/H72*100-100</f>
        <v>3.68568678709759</v>
      </c>
      <c r="J73" s="1263"/>
      <c r="K73" s="1285"/>
      <c r="M73" s="1285"/>
    </row>
    <row r="74" customFormat="false" ht="23.1" hidden="true" customHeight="true" outlineLevel="0" collapsed="false">
      <c r="A74" s="1282" t="n">
        <v>2</v>
      </c>
      <c r="B74" s="1274" t="n">
        <v>562678.8</v>
      </c>
      <c r="C74" s="1278" t="n">
        <f aca="false">B74/B73*100-100</f>
        <v>3.36907327704985</v>
      </c>
      <c r="D74" s="1274" t="n">
        <v>553380.068965517</v>
      </c>
      <c r="E74" s="1275" t="n">
        <f aca="false">+D74/D73*100-100</f>
        <v>0.364412205070323</v>
      </c>
      <c r="F74" s="1274" t="n">
        <v>282938.8</v>
      </c>
      <c r="G74" s="1278" t="n">
        <f aca="false">F74/F73*100-100</f>
        <v>0.364405141329797</v>
      </c>
      <c r="H74" s="1274" t="n">
        <f aca="false">B74+D74*1.5</f>
        <v>1392748.90344828</v>
      </c>
      <c r="I74" s="1276" t="n">
        <f aca="false">H74/H73*100-100</f>
        <v>1.55703361642028</v>
      </c>
      <c r="J74" s="1263"/>
      <c r="K74" s="1285"/>
      <c r="M74" s="1285"/>
    </row>
    <row r="75" customFormat="false" ht="23.1" hidden="true" customHeight="true" outlineLevel="0" collapsed="false">
      <c r="A75" s="1282" t="n">
        <v>3</v>
      </c>
      <c r="B75" s="1274" t="n">
        <v>579194.6</v>
      </c>
      <c r="C75" s="1278" t="n">
        <f aca="false">B75/B74*100-100</f>
        <v>2.93520921705242</v>
      </c>
      <c r="D75" s="1274" t="n">
        <v>559456</v>
      </c>
      <c r="E75" s="1275" t="n">
        <f aca="false">+D75/D74*100-100</f>
        <v>1.09796708902816</v>
      </c>
      <c r="F75" s="1274" t="n">
        <v>286045.3</v>
      </c>
      <c r="G75" s="1278" t="n">
        <f aca="false">F75/F74*100-100</f>
        <v>1.09794061471951</v>
      </c>
      <c r="H75" s="1274" t="n">
        <f aca="false">B75+D75*1.5</f>
        <v>1418378.6</v>
      </c>
      <c r="I75" s="1276" t="n">
        <f aca="false">H75/H74*100-100</f>
        <v>1.84022378249722</v>
      </c>
      <c r="J75" s="1263"/>
      <c r="K75" s="1285"/>
      <c r="M75" s="1285"/>
    </row>
    <row r="76" customFormat="false" ht="23.1" hidden="true" customHeight="true" outlineLevel="0" collapsed="false">
      <c r="A76" s="1282" t="n">
        <v>4</v>
      </c>
      <c r="B76" s="1274" t="n">
        <v>594835.5</v>
      </c>
      <c r="C76" s="1278" t="n">
        <f aca="false">B76/B75*100-100</f>
        <v>2.70045680674509</v>
      </c>
      <c r="D76" s="1274" t="n">
        <v>563626.6</v>
      </c>
      <c r="E76" s="1275" t="n">
        <f aca="false">+D76/D75*100-100</f>
        <v>0.745474174912772</v>
      </c>
      <c r="F76" s="1274" t="n">
        <v>288177.9</v>
      </c>
      <c r="G76" s="1278" t="n">
        <f aca="false">F76/F75*100-100</f>
        <v>0.745546247395083</v>
      </c>
      <c r="H76" s="1274" t="n">
        <f aca="false">B76+D76*1.5</f>
        <v>1440275.4</v>
      </c>
      <c r="I76" s="1276" t="n">
        <f aca="false">H76/H75*100-100</f>
        <v>1.54379091731924</v>
      </c>
      <c r="J76" s="1263"/>
      <c r="K76" s="1285"/>
      <c r="M76" s="1285"/>
    </row>
    <row r="77" customFormat="false" ht="23.1" hidden="true" customHeight="true" outlineLevel="0" collapsed="false">
      <c r="A77" s="1282" t="n">
        <v>5</v>
      </c>
      <c r="B77" s="1274" t="n">
        <v>616559.3</v>
      </c>
      <c r="C77" s="1278" t="n">
        <f aca="false">B77/B76*100-100</f>
        <v>3.6520685130595</v>
      </c>
      <c r="D77" s="1274" t="n">
        <v>558375.709677419</v>
      </c>
      <c r="E77" s="1278" t="n">
        <f aca="false">+D77/D76*100-100</f>
        <v>-0.931625711522585</v>
      </c>
      <c r="F77" s="1274" t="n">
        <v>285492.9</v>
      </c>
      <c r="G77" s="1278" t="n">
        <f aca="false">F77/F76*100-100</f>
        <v>-0.93171613784402</v>
      </c>
      <c r="H77" s="1274" t="n">
        <f aca="false">B77+D77*1.5</f>
        <v>1454122.86451613</v>
      </c>
      <c r="I77" s="1276" t="n">
        <f aca="false">H77/H76*100-100</f>
        <v>0.961445603815037</v>
      </c>
      <c r="J77" s="1263"/>
      <c r="K77" s="1285"/>
      <c r="M77" s="1285"/>
    </row>
    <row r="78" customFormat="false" ht="23.1" hidden="true" customHeight="true" outlineLevel="0" collapsed="false">
      <c r="A78" s="1282" t="n">
        <v>6</v>
      </c>
      <c r="B78" s="1274" t="n">
        <v>614999.4</v>
      </c>
      <c r="C78" s="1278" t="n">
        <f aca="false">B78/B77*100-100</f>
        <v>-0.25300080624848</v>
      </c>
      <c r="D78" s="1274" t="n">
        <v>583280.7</v>
      </c>
      <c r="E78" s="1275" t="n">
        <f aca="false">+D78/D77*100-100</f>
        <v>4.46025675740238</v>
      </c>
      <c r="F78" s="1274" t="n">
        <v>298226.766666667</v>
      </c>
      <c r="G78" s="1278" t="n">
        <f aca="false">F78/F77*100-100</f>
        <v>4.46030940407508</v>
      </c>
      <c r="H78" s="1274" t="n">
        <f aca="false">B78+D78*1.5</f>
        <v>1489920.45</v>
      </c>
      <c r="I78" s="1276" t="n">
        <f aca="false">H78/H77*100-100</f>
        <v>2.4617992301347</v>
      </c>
      <c r="J78" s="1263"/>
      <c r="K78" s="1285"/>
      <c r="M78" s="1285"/>
    </row>
    <row r="79" customFormat="false" ht="23.1" hidden="true" customHeight="true" outlineLevel="0" collapsed="false">
      <c r="A79" s="1282" t="n">
        <v>7</v>
      </c>
      <c r="B79" s="1274" t="n">
        <v>626499.4</v>
      </c>
      <c r="C79" s="1278" t="n">
        <f aca="false">B79/B78*100-100</f>
        <v>1.8699205234997</v>
      </c>
      <c r="D79" s="1274" t="n">
        <v>589152.612903226</v>
      </c>
      <c r="E79" s="1275" t="n">
        <f aca="false">+D79/D78*100-100</f>
        <v>1.00670447405955</v>
      </c>
      <c r="F79" s="1274" t="n">
        <v>301262.7</v>
      </c>
      <c r="G79" s="1278" t="n">
        <f aca="false">F79/F78*100-100</f>
        <v>1.01799491952602</v>
      </c>
      <c r="H79" s="1274" t="n">
        <f aca="false">B79+D79*1.5</f>
        <v>1510228.31935484</v>
      </c>
      <c r="I79" s="1276" t="n">
        <f aca="false">H79/H78*100-100</f>
        <v>1.36301702247516</v>
      </c>
      <c r="J79" s="1263"/>
      <c r="K79" s="1285"/>
      <c r="M79" s="1285"/>
    </row>
    <row r="80" customFormat="false" ht="23.1" hidden="true" customHeight="true" outlineLevel="0" collapsed="false">
      <c r="A80" s="1282" t="n">
        <v>8</v>
      </c>
      <c r="B80" s="1274" t="n">
        <v>644488.8</v>
      </c>
      <c r="C80" s="1278" t="n">
        <f aca="false">B80/B79*100-100</f>
        <v>2.87141535969549</v>
      </c>
      <c r="D80" s="1274" t="n">
        <v>584112.712883119</v>
      </c>
      <c r="E80" s="1278" t="n">
        <f aca="false">+D80/D79*100-100</f>
        <v>-0.855448980404475</v>
      </c>
      <c r="F80" s="1274" t="n">
        <v>298651.8</v>
      </c>
      <c r="G80" s="1278" t="n">
        <f aca="false">F80/F79*100-100</f>
        <v>-0.866652260634993</v>
      </c>
      <c r="H80" s="1274" t="n">
        <f aca="false">B80+D80*1.5</f>
        <v>1520657.86932468</v>
      </c>
      <c r="I80" s="1276" t="n">
        <f aca="false">H80/H79*100-100</f>
        <v>0.690594252284654</v>
      </c>
      <c r="J80" s="1263"/>
      <c r="K80" s="1285"/>
      <c r="M80" s="1285"/>
    </row>
    <row r="81" s="1283" customFormat="true" ht="23.1" hidden="true" customHeight="true" outlineLevel="0" collapsed="false">
      <c r="A81" s="1282" t="n">
        <v>9</v>
      </c>
      <c r="B81" s="1274" t="n">
        <v>662535.5</v>
      </c>
      <c r="C81" s="1278" t="n">
        <f aca="false">B81/B80*100-100</f>
        <v>2.80015727193397</v>
      </c>
      <c r="D81" s="1274" t="n">
        <v>579163.8</v>
      </c>
      <c r="E81" s="1278" t="n">
        <f aca="false">+D81/D80*100-100</f>
        <v>-0.847253068451721</v>
      </c>
      <c r="F81" s="1274" t="n">
        <v>296121.8</v>
      </c>
      <c r="G81" s="1278" t="n">
        <f aca="false">F81/F80*100-100</f>
        <v>-0.847140382210981</v>
      </c>
      <c r="H81" s="1274" t="n">
        <f aca="false">B81+D81*1.5</f>
        <v>1531281.2</v>
      </c>
      <c r="I81" s="1276" t="n">
        <f aca="false">H81/H80*100-100</f>
        <v>0.698600973277408</v>
      </c>
      <c r="J81" s="1280"/>
      <c r="K81" s="1295"/>
      <c r="M81" s="1295"/>
    </row>
    <row r="82" s="1283" customFormat="true" ht="23.1" hidden="true" customHeight="true" outlineLevel="0" collapsed="false">
      <c r="A82" s="1282" t="n">
        <v>10</v>
      </c>
      <c r="B82" s="1274" t="n">
        <v>675873.4</v>
      </c>
      <c r="C82" s="1278" t="n">
        <f aca="false">B82/B81*100-100</f>
        <v>2.01316004953698</v>
      </c>
      <c r="D82" s="1274" t="n">
        <v>578479.548387097</v>
      </c>
      <c r="E82" s="1278" t="n">
        <f aca="false">+D82/D81*100-100</f>
        <v>-0.118144748152986</v>
      </c>
      <c r="F82" s="1274" t="n">
        <v>295772</v>
      </c>
      <c r="G82" s="1278" t="n">
        <f aca="false">F82/F81*100-100</f>
        <v>-0.118127067983508</v>
      </c>
      <c r="H82" s="1274" t="n">
        <f aca="false">B82+D82*1.5</f>
        <v>1543592.72258065</v>
      </c>
      <c r="I82" s="1276" t="n">
        <f aca="false">H82/H81*100-100</f>
        <v>0.804001419245864</v>
      </c>
      <c r="J82" s="1280"/>
      <c r="K82" s="1295"/>
      <c r="M82" s="1295"/>
    </row>
    <row r="83" s="1283" customFormat="true" ht="23.1" hidden="true" customHeight="true" outlineLevel="0" collapsed="false">
      <c r="A83" s="1282" t="n">
        <v>11</v>
      </c>
      <c r="B83" s="1274" t="n">
        <v>682609.6</v>
      </c>
      <c r="C83" s="1278" t="n">
        <f aca="false">B83/B82*100-100</f>
        <v>0.996665943651578</v>
      </c>
      <c r="D83" s="1274" t="n">
        <v>583819.333333333</v>
      </c>
      <c r="E83" s="1275" t="n">
        <f aca="false">+D83/D82*100-100</f>
        <v>0.923072381923419</v>
      </c>
      <c r="F83" s="1274" t="n">
        <v>298763.6</v>
      </c>
      <c r="G83" s="1278" t="n">
        <f aca="false">F83/F82*100-100</f>
        <v>1.01145476921411</v>
      </c>
      <c r="H83" s="1274" t="n">
        <f aca="false">B83+D83*1.5</f>
        <v>1558338.6</v>
      </c>
      <c r="I83" s="1276" t="n">
        <f aca="false">H83/H82*100-100</f>
        <v>0.955295862933454</v>
      </c>
      <c r="J83" s="1280"/>
      <c r="K83" s="1295"/>
      <c r="M83" s="1295"/>
    </row>
    <row r="84" s="1283" customFormat="true" ht="23.1" hidden="true" customHeight="true" outlineLevel="0" collapsed="false">
      <c r="A84" s="1282" t="n">
        <v>12</v>
      </c>
      <c r="B84" s="1274" t="n">
        <v>676325.1</v>
      </c>
      <c r="C84" s="1278" t="n">
        <f aca="false">B84/B83*100-100</f>
        <v>-0.920658015943516</v>
      </c>
      <c r="D84" s="1288" t="n">
        <v>607924.931034483</v>
      </c>
      <c r="E84" s="1287" t="n">
        <f aca="false">+D84/D83*100-100</f>
        <v>4.1289481736615</v>
      </c>
      <c r="F84" s="1274" t="n">
        <v>310387.8</v>
      </c>
      <c r="G84" s="1278" t="n">
        <f aca="false">F84/F83*100-100</f>
        <v>3.89076848719188</v>
      </c>
      <c r="H84" s="1288" t="n">
        <f aca="false">B84+D84*1.5</f>
        <v>1588212.49655172</v>
      </c>
      <c r="I84" s="1276" t="n">
        <f aca="false">H84/H83*100-100</f>
        <v>1.91703501098696</v>
      </c>
      <c r="J84" s="1280"/>
      <c r="K84" s="1295"/>
      <c r="M84" s="1295"/>
    </row>
    <row r="85" s="1283" customFormat="true" ht="23.1" hidden="true" customHeight="true" outlineLevel="0" collapsed="false">
      <c r="A85" s="1289" t="s">
        <v>877</v>
      </c>
      <c r="B85" s="1290" t="n">
        <v>670327</v>
      </c>
      <c r="C85" s="1291" t="n">
        <f aca="false">B85/B84*100-100</f>
        <v>-0.886866390142842</v>
      </c>
      <c r="D85" s="1274" t="n">
        <v>629342</v>
      </c>
      <c r="E85" s="1278" t="n">
        <f aca="false">+D85/D84*100-100</f>
        <v>3.52297921538974</v>
      </c>
      <c r="F85" s="1290" t="n">
        <v>321600</v>
      </c>
      <c r="G85" s="1291" t="n">
        <f aca="false">F85/F84*100-100</f>
        <v>3.6123198141164</v>
      </c>
      <c r="H85" s="1274" t="n">
        <f aca="false">B85+D85*1.5</f>
        <v>1614340</v>
      </c>
      <c r="I85" s="1292" t="n">
        <f aca="false">H85/H84*100-100</f>
        <v>1.64508864556872</v>
      </c>
      <c r="J85" s="1280"/>
      <c r="K85" s="1295"/>
      <c r="M85" s="1295"/>
    </row>
    <row r="86" customFormat="false" ht="23.1" hidden="true" customHeight="true" outlineLevel="0" collapsed="false">
      <c r="A86" s="1282" t="n">
        <v>2</v>
      </c>
      <c r="B86" s="1274" t="n">
        <v>749463</v>
      </c>
      <c r="C86" s="1278" t="n">
        <f aca="false">B86/B85*100-100</f>
        <v>11.8055814550212</v>
      </c>
      <c r="D86" s="1274" t="n">
        <v>689647.714285714</v>
      </c>
      <c r="E86" s="1278" t="n">
        <f aca="false">+D86/D85*100-100</f>
        <v>9.58234382668157</v>
      </c>
      <c r="F86" s="1274" t="n">
        <v>352611</v>
      </c>
      <c r="G86" s="1278" t="n">
        <f aca="false">F86/F85*100-100</f>
        <v>9.64272388059702</v>
      </c>
      <c r="H86" s="1274" t="n">
        <f aca="false">B86+D86*1.5</f>
        <v>1783934.57142857</v>
      </c>
      <c r="I86" s="1276" t="n">
        <f aca="false">H86/H85*100-100</f>
        <v>10.5055051246064</v>
      </c>
      <c r="J86" s="1263"/>
    </row>
    <row r="87" customFormat="false" ht="23.1" hidden="true" customHeight="true" outlineLevel="0" collapsed="false">
      <c r="A87" s="1282" t="n">
        <v>3</v>
      </c>
      <c r="B87" s="1274" t="n">
        <v>953107.8</v>
      </c>
      <c r="C87" s="1278" t="n">
        <f aca="false">B87/B86*100-100</f>
        <v>27.1720952201777</v>
      </c>
      <c r="D87" s="1274" t="n">
        <v>868698.258064516</v>
      </c>
      <c r="E87" s="1278" t="n">
        <f aca="false">+D87/D86*100-100</f>
        <v>25.9626096150045</v>
      </c>
      <c r="F87" s="1274" t="n">
        <v>444158.5</v>
      </c>
      <c r="G87" s="1278" t="n">
        <f aca="false">F87/F86*100-100</f>
        <v>25.9627464826679</v>
      </c>
      <c r="H87" s="1274" t="n">
        <f aca="false">B87+D87*1.5</f>
        <v>2256155.18709677</v>
      </c>
      <c r="I87" s="1276" t="n">
        <f aca="false">H87/H86*100-100</f>
        <v>26.4707362720175</v>
      </c>
      <c r="J87" s="1263"/>
    </row>
    <row r="88" customFormat="false" ht="23.1" hidden="true" customHeight="true" outlineLevel="0" collapsed="false">
      <c r="A88" s="1282" t="n">
        <v>4</v>
      </c>
      <c r="B88" s="1274" t="n">
        <v>1197436.4</v>
      </c>
      <c r="C88" s="1278" t="n">
        <f aca="false">B88/B87*100-100</f>
        <v>25.6349386711555</v>
      </c>
      <c r="D88" s="1274" t="n">
        <v>1068713.8</v>
      </c>
      <c r="E88" s="1278" t="n">
        <f aca="false">+D88/D87*100-100</f>
        <v>23.0247430656905</v>
      </c>
      <c r="F88" s="1274" t="n">
        <v>546424.5</v>
      </c>
      <c r="G88" s="1278" t="n">
        <f aca="false">F88/F87*100-100</f>
        <v>23.0246634928747</v>
      </c>
      <c r="H88" s="1274" t="n">
        <f aca="false">B88+D88*1.5</f>
        <v>2800507.1</v>
      </c>
      <c r="I88" s="1276" t="n">
        <f aca="false">H88/H87*100-100</f>
        <v>24.127414462287</v>
      </c>
      <c r="J88" s="1263"/>
    </row>
    <row r="89" customFormat="false" ht="23.1" hidden="true" customHeight="true" outlineLevel="0" collapsed="false">
      <c r="A89" s="1282" t="n">
        <v>5</v>
      </c>
      <c r="B89" s="1274" t="n">
        <v>1127730.5</v>
      </c>
      <c r="C89" s="1278" t="n">
        <f aca="false">B89/B88*100-100</f>
        <v>-5.82126115424585</v>
      </c>
      <c r="D89" s="1274" t="n">
        <v>988795.516129032</v>
      </c>
      <c r="E89" s="1278" t="n">
        <f aca="false">+D89/D88*100-100</f>
        <v>-7.47798745285854</v>
      </c>
      <c r="F89" s="1274" t="n">
        <v>505563.2</v>
      </c>
      <c r="G89" s="1278" t="n">
        <f aca="false">F89/F88*100-100</f>
        <v>-7.47794068530968</v>
      </c>
      <c r="H89" s="1274" t="n">
        <f aca="false">B89+D89*1.5</f>
        <v>2610923.77419355</v>
      </c>
      <c r="I89" s="1276" t="n">
        <f aca="false">H89/H88*100-100</f>
        <v>-6.76960704032679</v>
      </c>
      <c r="J89" s="1263"/>
    </row>
    <row r="90" s="1297" customFormat="true" ht="23.1" hidden="true" customHeight="true" outlineLevel="0" collapsed="false">
      <c r="A90" s="1282" t="n">
        <v>6</v>
      </c>
      <c r="B90" s="1274" t="n">
        <v>1208650.7</v>
      </c>
      <c r="C90" s="1278" t="n">
        <f aca="false">B90/B89*100-100</f>
        <v>7.17549095284733</v>
      </c>
      <c r="D90" s="1274" t="n">
        <v>1031368.3</v>
      </c>
      <c r="E90" s="1278" t="n">
        <f aca="false">+D90/D89*100-100</f>
        <v>4.30551951101408</v>
      </c>
      <c r="F90" s="1274" t="n">
        <v>527330.4</v>
      </c>
      <c r="G90" s="1278" t="n">
        <f aca="false">F90/F89*100-100</f>
        <v>4.30553489652728</v>
      </c>
      <c r="H90" s="1274" t="n">
        <f aca="false">B90+D90*1.5</f>
        <v>2755703.15</v>
      </c>
      <c r="I90" s="1276" t="n">
        <f aca="false">H90/H89*100-100</f>
        <v>5.54513989406568</v>
      </c>
      <c r="J90" s="1296"/>
    </row>
    <row r="91" s="1283" customFormat="true" ht="23.1" hidden="true" customHeight="true" outlineLevel="0" collapsed="false">
      <c r="A91" s="1282" t="n">
        <v>7</v>
      </c>
      <c r="B91" s="1274" t="n">
        <v>1316105.3</v>
      </c>
      <c r="C91" s="1278" t="n">
        <v>8.89045941892064</v>
      </c>
      <c r="D91" s="1274" t="n">
        <v>1131512.48387097</v>
      </c>
      <c r="E91" s="1278" t="n">
        <f aca="false">+D91/D90*100-100</f>
        <v>9.70983729778855</v>
      </c>
      <c r="F91" s="1274" t="n">
        <v>578533.2</v>
      </c>
      <c r="G91" s="1278" t="n">
        <v>9.70981380933091</v>
      </c>
      <c r="H91" s="1274" t="n">
        <f aca="false">B91+D91*1.5</f>
        <v>3013374.02580645</v>
      </c>
      <c r="I91" s="1276" t="n">
        <v>9.21456959663315</v>
      </c>
      <c r="J91" s="1280"/>
    </row>
    <row r="92" s="1283" customFormat="true" ht="23.1" hidden="true" customHeight="true" outlineLevel="0" collapsed="false">
      <c r="A92" s="1282" t="n">
        <v>8</v>
      </c>
      <c r="B92" s="1274" t="n">
        <v>1395099.4</v>
      </c>
      <c r="C92" s="1278" t="n">
        <v>6.00211092531882</v>
      </c>
      <c r="D92" s="1274" t="n">
        <v>1255341.93548387</v>
      </c>
      <c r="E92" s="1278" t="n">
        <f aca="false">+D92/D91*100-100</f>
        <v>10.9437105978076</v>
      </c>
      <c r="F92" s="1274" t="n">
        <v>641756.1</v>
      </c>
      <c r="G92" s="1278" t="n">
        <v>10.9281368813406</v>
      </c>
      <c r="H92" s="1274" t="n">
        <f aca="false">B92+D92*1.5</f>
        <v>3278112.30322581</v>
      </c>
      <c r="I92" s="1276" t="n">
        <v>7.95952397382101</v>
      </c>
      <c r="J92" s="1280"/>
    </row>
    <row r="93" s="1283" customFormat="true" ht="23.1" hidden="true" customHeight="true" outlineLevel="0" collapsed="false">
      <c r="A93" s="1282" t="n">
        <v>9</v>
      </c>
      <c r="B93" s="1274" t="n">
        <v>1463304</v>
      </c>
      <c r="C93" s="1278" t="n">
        <v>4.88887028408156</v>
      </c>
      <c r="D93" s="1274" t="n">
        <v>1335247.63333333</v>
      </c>
      <c r="E93" s="1278" t="n">
        <f aca="false">+D93/D92*100-100</f>
        <v>6.36525360866422</v>
      </c>
      <c r="F93" s="1274" t="n">
        <v>682701.2</v>
      </c>
      <c r="G93" s="1278" t="n">
        <v>6.38016529955851</v>
      </c>
      <c r="H93" s="1274" t="n">
        <f aca="false">B93+D93*1.5</f>
        <v>3466175.45</v>
      </c>
      <c r="I93" s="1276" t="n">
        <v>5.49774803857714</v>
      </c>
      <c r="J93" s="1280"/>
    </row>
    <row r="94" s="1283" customFormat="true" ht="23.1" hidden="true" customHeight="true" outlineLevel="0" collapsed="false">
      <c r="A94" s="1282" t="n">
        <v>10</v>
      </c>
      <c r="B94" s="1274" t="n">
        <v>1596394.4</v>
      </c>
      <c r="C94" s="1278" t="n">
        <v>9.09519826365539</v>
      </c>
      <c r="D94" s="1274" t="n">
        <v>1445437.48387097</v>
      </c>
      <c r="E94" s="1278" t="n">
        <f aca="false">+D94/D93*100-100</f>
        <v>8.25239062678993</v>
      </c>
      <c r="F94" s="1274" t="n">
        <v>739040.4</v>
      </c>
      <c r="G94" s="1278" t="n">
        <v>8.25239504486004</v>
      </c>
      <c r="H94" s="1274" t="n">
        <f aca="false">B94+D94*1.5</f>
        <v>3764550.62580645</v>
      </c>
      <c r="I94" s="1276" t="n">
        <v>8.74821366529068</v>
      </c>
      <c r="J94" s="1280"/>
    </row>
    <row r="95" s="1283" customFormat="true" ht="23.1" hidden="true" customHeight="true" outlineLevel="0" collapsed="false">
      <c r="A95" s="1282" t="n">
        <v>11</v>
      </c>
      <c r="B95" s="1274" t="n">
        <v>1519444.6</v>
      </c>
      <c r="C95" s="1278" t="n">
        <v>-4.82022487675977</v>
      </c>
      <c r="D95" s="1274" t="n">
        <v>1351723.73333333</v>
      </c>
      <c r="E95" s="1278" t="n">
        <f aca="false">+D95/D94*100-100</f>
        <v>-6.48341775990639</v>
      </c>
      <c r="F95" s="1274" t="n">
        <v>691125.2</v>
      </c>
      <c r="G95" s="1278" t="n">
        <v>-6.48343446447584</v>
      </c>
      <c r="H95" s="1274" t="n">
        <f aca="false">B95+D95*1.5</f>
        <v>3547030.2</v>
      </c>
      <c r="I95" s="1276" t="n">
        <v>-5.50185123227558</v>
      </c>
      <c r="J95" s="1280"/>
    </row>
    <row r="96" s="1283" customFormat="true" ht="23.1" hidden="true" customHeight="true" outlineLevel="0" collapsed="false">
      <c r="A96" s="1293" t="n">
        <v>12</v>
      </c>
      <c r="B96" s="1288" t="n">
        <v>1448212</v>
      </c>
      <c r="C96" s="1286" t="n">
        <f aca="false">B96/B95*100-100</f>
        <v>-4.68806825862555</v>
      </c>
      <c r="D96" s="1288" t="n">
        <v>1290854</v>
      </c>
      <c r="E96" s="1286" t="n">
        <f aca="false">+D96/D95*100-100</f>
        <v>-4.50311937508336</v>
      </c>
      <c r="F96" s="1288" t="n">
        <v>660003.4</v>
      </c>
      <c r="G96" s="1286" t="n">
        <f aca="false">F96/F95*100-100</f>
        <v>-4.50306254206907</v>
      </c>
      <c r="H96" s="1288" t="n">
        <f aca="false">B96+D96*1.5</f>
        <v>3384493</v>
      </c>
      <c r="I96" s="1294" t="n">
        <f aca="false">H96/H95*100-100</f>
        <v>-4.58234609899854</v>
      </c>
      <c r="J96" s="1280"/>
    </row>
    <row r="97" s="1283" customFormat="true" ht="23.1" hidden="true" customHeight="true" outlineLevel="0" collapsed="false">
      <c r="A97" s="1282" t="s">
        <v>446</v>
      </c>
      <c r="B97" s="1274" t="n">
        <v>1367155.6</v>
      </c>
      <c r="C97" s="1278" t="n">
        <f aca="false">B97/B96*100-100</f>
        <v>-5.59699822954097</v>
      </c>
      <c r="D97" s="1274" t="n">
        <v>1208912.8</v>
      </c>
      <c r="E97" s="1278" t="n">
        <f aca="false">+D97/D96*100-100</f>
        <v>-6.34782864677183</v>
      </c>
      <c r="F97" s="1274"/>
      <c r="G97" s="1278"/>
      <c r="H97" s="1274" t="n">
        <f aca="false">B97+D97*1.5</f>
        <v>3180524.8</v>
      </c>
      <c r="I97" s="1276" t="n">
        <f aca="false">H97/H96*100-100</f>
        <v>-6.02655109642714</v>
      </c>
      <c r="J97" s="1280"/>
    </row>
    <row r="98" s="1283" customFormat="true" ht="23.1" hidden="true" customHeight="true" outlineLevel="0" collapsed="false">
      <c r="A98" s="1282" t="n">
        <v>2</v>
      </c>
      <c r="B98" s="1274" t="n">
        <v>1348021.4</v>
      </c>
      <c r="C98" s="1278" t="n">
        <f aca="false">B98/B97*100-100</f>
        <v>-1.39956271253982</v>
      </c>
      <c r="D98" s="1274" t="n">
        <v>1173282.3</v>
      </c>
      <c r="E98" s="1278" t="n">
        <f aca="false">+D98/D97*100-100</f>
        <v>-2.94731762290878</v>
      </c>
      <c r="F98" s="1274"/>
      <c r="G98" s="1278"/>
      <c r="H98" s="1274" t="n">
        <f aca="false">B98+D98*1.5</f>
        <v>3107944.85</v>
      </c>
      <c r="I98" s="1276" t="n">
        <f aca="false">H98/H97*100-100</f>
        <v>-2.28201176107793</v>
      </c>
      <c r="J98" s="1280"/>
    </row>
    <row r="99" s="1283" customFormat="true" ht="23.1" hidden="true" customHeight="true" outlineLevel="0" collapsed="false">
      <c r="A99" s="1282" t="n">
        <v>3</v>
      </c>
      <c r="B99" s="1274" t="n">
        <v>1352495.6</v>
      </c>
      <c r="C99" s="1278" t="n">
        <f aca="false">B99/B98*100-100</f>
        <v>0.331908677414191</v>
      </c>
      <c r="D99" s="1274" t="n">
        <v>1184289.1</v>
      </c>
      <c r="E99" s="1278" t="n">
        <f aca="false">+D99/D98*100-100</f>
        <v>0.938120348359476</v>
      </c>
      <c r="F99" s="1274"/>
      <c r="G99" s="1278"/>
      <c r="H99" s="1274" t="n">
        <f aca="false">B99+D99*1.5</f>
        <v>3128929.25</v>
      </c>
      <c r="I99" s="1276" t="n">
        <f aca="false">H99/H98*100-100</f>
        <v>0.675185726027266</v>
      </c>
      <c r="J99" s="1280"/>
    </row>
    <row r="100" s="1283" customFormat="true" ht="23.1" hidden="true" customHeight="true" outlineLevel="0" collapsed="false">
      <c r="A100" s="1282" t="n">
        <v>4</v>
      </c>
      <c r="B100" s="1274" t="n">
        <v>1313527.5</v>
      </c>
      <c r="C100" s="1278" t="n">
        <f aca="false">B100/B99*100-100</f>
        <v>-2.88119976138925</v>
      </c>
      <c r="D100" s="1274" t="n">
        <v>1162309</v>
      </c>
      <c r="E100" s="1278" t="n">
        <f aca="false">+D100/D99*100-100</f>
        <v>-1.85597418738381</v>
      </c>
      <c r="F100" s="1274"/>
      <c r="G100" s="1278"/>
      <c r="H100" s="1274" t="n">
        <f aca="false">B100+D100*1.5</f>
        <v>3056991</v>
      </c>
      <c r="I100" s="1276" t="n">
        <f aca="false">H100/H99*100-100</f>
        <v>-2.29913316192751</v>
      </c>
      <c r="J100" s="1280"/>
    </row>
    <row r="101" s="1283" customFormat="true" ht="23.1" hidden="true" customHeight="true" outlineLevel="0" collapsed="false">
      <c r="A101" s="1282" t="n">
        <v>5</v>
      </c>
      <c r="B101" s="1274" t="n">
        <v>1386085.5</v>
      </c>
      <c r="C101" s="1278" t="n">
        <f aca="false">B101/B100*100-100</f>
        <v>5.52390414361328</v>
      </c>
      <c r="D101" s="1274" t="n">
        <v>1267808</v>
      </c>
      <c r="E101" s="1278" t="n">
        <f aca="false">+D101/D100*100-100</f>
        <v>9.07667410301391</v>
      </c>
      <c r="F101" s="1274"/>
      <c r="G101" s="1274"/>
      <c r="H101" s="1274" t="n">
        <f aca="false">B101+D101*1.5</f>
        <v>3287797.5</v>
      </c>
      <c r="I101" s="1276" t="n">
        <f aca="false">H101/H100*100-100</f>
        <v>7.55012036345543</v>
      </c>
      <c r="J101" s="1280"/>
    </row>
    <row r="102" s="1283" customFormat="true" ht="23.1" hidden="true" customHeight="true" outlineLevel="0" collapsed="false">
      <c r="A102" s="1282" t="n">
        <v>6</v>
      </c>
      <c r="B102" s="1274" t="n">
        <v>1517657.7</v>
      </c>
      <c r="C102" s="1278" t="n">
        <f aca="false">B102/B101*100-100</f>
        <v>9.49235815539518</v>
      </c>
      <c r="D102" s="1274" t="n">
        <v>1449211.3</v>
      </c>
      <c r="E102" s="1278" t="n">
        <f aca="false">+D102/D101*100-100</f>
        <v>14.3084205179333</v>
      </c>
      <c r="F102" s="1274"/>
      <c r="G102" s="1278"/>
      <c r="H102" s="1274" t="n">
        <f aca="false">B102+D102*1.5</f>
        <v>3691474.65</v>
      </c>
      <c r="I102" s="1276" t="n">
        <f aca="false">H102/H101*100-100</f>
        <v>12.2780417589587</v>
      </c>
      <c r="J102" s="1280"/>
    </row>
    <row r="103" s="1283" customFormat="true" ht="23.1" hidden="true" customHeight="true" outlineLevel="0" collapsed="false">
      <c r="A103" s="1282" t="n">
        <v>7</v>
      </c>
      <c r="B103" s="1274" t="n">
        <v>1649729.8</v>
      </c>
      <c r="C103" s="1278" t="n">
        <f aca="false">B103/B102*100-100</f>
        <v>8.70236417605894</v>
      </c>
      <c r="D103" s="1274" t="n">
        <v>1639046.6</v>
      </c>
      <c r="E103" s="1278" t="n">
        <f aca="false">+D103/D102*100-100</f>
        <v>13.0992147245885</v>
      </c>
      <c r="F103" s="1274"/>
      <c r="G103" s="1278"/>
      <c r="H103" s="1274" t="n">
        <f aca="false">B103+D103*1.5</f>
        <v>4108299.7</v>
      </c>
      <c r="I103" s="1276" t="n">
        <f aca="false">H103/H102*100-100</f>
        <v>11.2915593230472</v>
      </c>
      <c r="J103" s="1280"/>
    </row>
    <row r="104" s="1283" customFormat="true" ht="23.1" hidden="true" customHeight="true" outlineLevel="0" collapsed="false">
      <c r="A104" s="1282" t="n">
        <v>8</v>
      </c>
      <c r="B104" s="1274" t="n">
        <v>1634596</v>
      </c>
      <c r="C104" s="1278" t="n">
        <f aca="false">B104/B103*100-100</f>
        <v>-0.917350223048658</v>
      </c>
      <c r="D104" s="1274" t="n">
        <v>1598057</v>
      </c>
      <c r="E104" s="1278" t="n">
        <f aca="false">+D104/D103*100-100</f>
        <v>-2.50081968383327</v>
      </c>
      <c r="F104" s="1274"/>
      <c r="G104" s="1278"/>
      <c r="H104" s="1274" t="n">
        <f aca="false">B104+D104*1.5</f>
        <v>4031681.5</v>
      </c>
      <c r="I104" s="1276" t="n">
        <f aca="false">H104/H103*100-100</f>
        <v>-1.86496131234048</v>
      </c>
      <c r="J104" s="1280"/>
    </row>
    <row r="105" s="1283" customFormat="true" ht="23.1" hidden="true" customHeight="true" outlineLevel="0" collapsed="false">
      <c r="A105" s="1282" t="n">
        <v>9</v>
      </c>
      <c r="B105" s="1274" t="n">
        <v>1642257.4</v>
      </c>
      <c r="C105" s="1278" t="n">
        <f aca="false">B105/B104*100-100</f>
        <v>0.468702970030506</v>
      </c>
      <c r="D105" s="1274" t="n">
        <v>1612083.7</v>
      </c>
      <c r="E105" s="1278" t="n">
        <f aca="false">+D105/D104*100-100</f>
        <v>0.8777346490144</v>
      </c>
      <c r="F105" s="410"/>
      <c r="G105" s="1278"/>
      <c r="H105" s="1274" t="n">
        <f aca="false">B105+D105*1.5</f>
        <v>4060382.95</v>
      </c>
      <c r="I105" s="1276" t="n">
        <f aca="false">H105/H104*100-100</f>
        <v>0.711897752835867</v>
      </c>
      <c r="J105" s="1280"/>
    </row>
    <row r="106" s="1283" customFormat="true" ht="23.1" hidden="true" customHeight="true" outlineLevel="0" collapsed="false">
      <c r="A106" s="1282" t="n">
        <v>10</v>
      </c>
      <c r="B106" s="1274" t="n">
        <v>1646896.5</v>
      </c>
      <c r="C106" s="1278" t="n">
        <f aca="false">B106/B105*100-100</f>
        <v>0.282483123534718</v>
      </c>
      <c r="D106" s="1274" t="n">
        <v>1615582.2</v>
      </c>
      <c r="E106" s="1278" t="n">
        <f aca="false">+D106/D105*100-100</f>
        <v>0.217017267775859</v>
      </c>
      <c r="F106" s="1278"/>
      <c r="G106" s="1278"/>
      <c r="H106" s="1274" t="n">
        <f aca="false">B106+D106*1.5</f>
        <v>4070269.8</v>
      </c>
      <c r="I106" s="1276" t="n">
        <f aca="false">H106/H105*100-100</f>
        <v>0.243495505762567</v>
      </c>
      <c r="J106" s="1280"/>
    </row>
    <row r="107" s="1283" customFormat="true" ht="23.1" hidden="true" customHeight="true" outlineLevel="0" collapsed="false">
      <c r="A107" s="1282" t="n">
        <v>11</v>
      </c>
      <c r="B107" s="1274" t="n">
        <v>1604320.1</v>
      </c>
      <c r="C107" s="1278" t="n">
        <f aca="false">B107/B106*100-100</f>
        <v>-2.58525049995552</v>
      </c>
      <c r="D107" s="1274" t="n">
        <v>1606274.1</v>
      </c>
      <c r="E107" s="1278" t="n">
        <f aca="false">+D107/D106*100-100</f>
        <v>-0.57614524349178</v>
      </c>
      <c r="F107" s="1274"/>
      <c r="G107" s="1278"/>
      <c r="H107" s="1274" t="n">
        <f aca="false">B107+D107*1.5</f>
        <v>4013731.25</v>
      </c>
      <c r="I107" s="1276" t="n">
        <f aca="false">H107/H106*100-100</f>
        <v>-1.3890614818703</v>
      </c>
      <c r="J107" s="1280"/>
    </row>
    <row r="108" s="1283" customFormat="true" ht="23.1" hidden="true" customHeight="true" outlineLevel="0" collapsed="false">
      <c r="A108" s="1293" t="n">
        <v>12</v>
      </c>
      <c r="B108" s="1288" t="n">
        <v>1579189.6</v>
      </c>
      <c r="C108" s="1286" t="n">
        <f aca="false">B108/B107*100-100</f>
        <v>-1.56642679973903</v>
      </c>
      <c r="D108" s="1288" t="n">
        <v>1607324.5</v>
      </c>
      <c r="E108" s="1286" t="n">
        <f aca="false">+D108/D107*100-100</f>
        <v>0.0653935713711604</v>
      </c>
      <c r="F108" s="1288"/>
      <c r="G108" s="1286"/>
      <c r="H108" s="1288" t="n">
        <f aca="false">B108+D108*1.5</f>
        <v>3990176.35</v>
      </c>
      <c r="I108" s="1294" t="n">
        <f aca="false">H108/H107*100-100</f>
        <v>-0.586857926773249</v>
      </c>
      <c r="J108" s="1280"/>
    </row>
    <row r="109" s="1283" customFormat="true" ht="23.1" hidden="true" customHeight="true" outlineLevel="0" collapsed="false">
      <c r="A109" s="1282" t="s">
        <v>411</v>
      </c>
      <c r="B109" s="1274" t="n">
        <v>1654547.6</v>
      </c>
      <c r="C109" s="1278" t="n">
        <f aca="false">B109/B108*100-100</f>
        <v>4.77194125391908</v>
      </c>
      <c r="D109" s="1274" t="n">
        <v>1753089.6</v>
      </c>
      <c r="E109" s="1278" t="n">
        <f aca="false">+D109/D108*100-100</f>
        <v>9.06880346812358</v>
      </c>
      <c r="F109" s="1274"/>
      <c r="G109" s="1278"/>
      <c r="H109" s="1274" t="n">
        <f aca="false">B109+D109*1.5</f>
        <v>4284182</v>
      </c>
      <c r="I109" s="1276" t="n">
        <f aca="false">H109/H108*100-100</f>
        <v>7.36823699533981</v>
      </c>
      <c r="J109" s="1280"/>
    </row>
    <row r="110" s="1283" customFormat="true" ht="23.1" hidden="true" customHeight="true" outlineLevel="0" collapsed="false">
      <c r="A110" s="1282" t="n">
        <v>2</v>
      </c>
      <c r="B110" s="1274" t="n">
        <v>1624259</v>
      </c>
      <c r="C110" s="1278" t="n">
        <f aca="false">B110/B109*100-100</f>
        <v>-1.83062729654922</v>
      </c>
      <c r="D110" s="1274" t="n">
        <v>1751939.6</v>
      </c>
      <c r="E110" s="1278" t="n">
        <f aca="false">+D110/D109*100-100</f>
        <v>-0.0655984725481176</v>
      </c>
      <c r="F110" s="1274"/>
      <c r="G110" s="1278"/>
      <c r="H110" s="1274" t="n">
        <f aca="false">B110+D110*1.5</f>
        <v>4252168.4</v>
      </c>
      <c r="I110" s="1276" t="n">
        <f aca="false">H110/H109*100-100</f>
        <v>-0.747251167200631</v>
      </c>
      <c r="J110" s="1280"/>
    </row>
    <row r="111" s="1283" customFormat="true" ht="23.1" hidden="true" customHeight="true" outlineLevel="0" collapsed="false">
      <c r="A111" s="1282" t="n">
        <v>3</v>
      </c>
      <c r="B111" s="1274" t="n">
        <v>1653909.6</v>
      </c>
      <c r="C111" s="1278" t="n">
        <f aca="false">B111/B110*100-100</f>
        <v>1.82548472872861</v>
      </c>
      <c r="D111" s="1274" t="n">
        <v>1785205.5</v>
      </c>
      <c r="E111" s="1278" t="n">
        <f aca="false">+D111/D110*100-100</f>
        <v>1.8988040455276</v>
      </c>
      <c r="F111" s="1274"/>
      <c r="G111" s="1278"/>
      <c r="H111" s="1274" t="n">
        <f aca="false">B111+D111*1.5</f>
        <v>4331717.85</v>
      </c>
      <c r="I111" s="1276" t="n">
        <f aca="false">H111/H110*100-100</f>
        <v>1.87079726193345</v>
      </c>
      <c r="J111" s="1280"/>
    </row>
    <row r="112" s="1283" customFormat="true" ht="23.1" hidden="true" customHeight="true" outlineLevel="0" collapsed="false">
      <c r="A112" s="1282" t="n">
        <v>4</v>
      </c>
      <c r="B112" s="1274" t="n">
        <v>1623708.5</v>
      </c>
      <c r="C112" s="1278" t="n">
        <f aca="false">B112/B111*100-100</f>
        <v>-1.82604297115151</v>
      </c>
      <c r="D112" s="1274" t="n">
        <v>1760564.9</v>
      </c>
      <c r="E112" s="1278" t="n">
        <f aca="false">+D112/D111*100-100</f>
        <v>-1.38026686563536</v>
      </c>
      <c r="F112" s="1274"/>
      <c r="G112" s="1278"/>
      <c r="H112" s="1274" t="n">
        <f aca="false">B112+D112*1.5</f>
        <v>4264555.85</v>
      </c>
      <c r="I112" s="1276" t="n">
        <f aca="false">H112/H111*100-100</f>
        <v>-1.55047032899431</v>
      </c>
      <c r="J112" s="1280"/>
    </row>
    <row r="113" s="1283" customFormat="true" ht="23.1" hidden="true" customHeight="true" outlineLevel="0" collapsed="false">
      <c r="A113" s="1282" t="n">
        <v>5</v>
      </c>
      <c r="B113" s="1274" t="n">
        <v>1489015</v>
      </c>
      <c r="C113" s="1278" t="n">
        <f aca="false">B113/B112*100-100</f>
        <v>-8.29542371675704</v>
      </c>
      <c r="D113" s="1274" t="n">
        <v>1714291.4</v>
      </c>
      <c r="E113" s="1278" t="n">
        <f aca="false">+D113/D112*100-100</f>
        <v>-2.62833253122335</v>
      </c>
      <c r="F113" s="1274"/>
      <c r="G113" s="1274"/>
      <c r="H113" s="1274" t="n">
        <f aca="false">B113+D113*1.5</f>
        <v>4060452.1</v>
      </c>
      <c r="I113" s="1276" t="n">
        <f aca="false">H113/H112*100-100</f>
        <v>-4.78604940770092</v>
      </c>
      <c r="J113" s="1280"/>
    </row>
    <row r="114" s="1283" customFormat="true" ht="23.1" hidden="true" customHeight="true" outlineLevel="0" collapsed="false">
      <c r="A114" s="1282" t="n">
        <v>6</v>
      </c>
      <c r="B114" s="1274" t="n">
        <v>1418262.4</v>
      </c>
      <c r="C114" s="1278" t="n">
        <f aca="false">B114/B113*100-100</f>
        <v>-4.75163782769147</v>
      </c>
      <c r="D114" s="1274" t="n">
        <v>1658153.8</v>
      </c>
      <c r="E114" s="1278" t="n">
        <f aca="false">+D114/D113*100-100</f>
        <v>-3.27468247230313</v>
      </c>
      <c r="F114" s="1274"/>
      <c r="G114" s="1278"/>
      <c r="H114" s="1274" t="n">
        <f aca="false">B114+D114*1.5</f>
        <v>3905493.1</v>
      </c>
      <c r="I114" s="1276" t="n">
        <f aca="false">H114/H113*100-100</f>
        <v>-3.81629917515835</v>
      </c>
      <c r="J114" s="1280"/>
    </row>
    <row r="115" s="1283" customFormat="true" ht="23.1" hidden="true" customHeight="true" outlineLevel="0" collapsed="false">
      <c r="A115" s="1282" t="n">
        <v>7</v>
      </c>
      <c r="B115" s="1274" t="n">
        <v>1396413.9</v>
      </c>
      <c r="C115" s="1278" t="n">
        <f aca="false">B115/B114*100-100</f>
        <v>-1.54051182630238</v>
      </c>
      <c r="D115" s="1274" t="n">
        <v>1588861.7</v>
      </c>
      <c r="E115" s="1278" t="n">
        <f aca="false">+D115/D114*100-100</f>
        <v>-4.17887050043248</v>
      </c>
      <c r="F115" s="1274"/>
      <c r="G115" s="1278"/>
      <c r="H115" s="1274" t="n">
        <f aca="false">B115+D115*1.5</f>
        <v>3779706.45</v>
      </c>
      <c r="I115" s="1276" t="n">
        <f aca="false">H115/H114*100-100</f>
        <v>-3.22076231551914</v>
      </c>
      <c r="J115" s="1280"/>
    </row>
    <row r="116" s="1283" customFormat="true" ht="23.1" hidden="true" customHeight="true" outlineLevel="0" collapsed="false">
      <c r="A116" s="1282" t="n">
        <v>8</v>
      </c>
      <c r="B116" s="1274" t="n">
        <v>1397625</v>
      </c>
      <c r="C116" s="1278" t="n">
        <f aca="false">B116/B115*100-100</f>
        <v>0.0867292999589893</v>
      </c>
      <c r="D116" s="1274" t="n">
        <v>1558761</v>
      </c>
      <c r="E116" s="1278" t="n">
        <f aca="false">+D116/D115*100-100</f>
        <v>-1.89448206851483</v>
      </c>
      <c r="F116" s="1274"/>
      <c r="G116" s="1278"/>
      <c r="H116" s="1274" t="n">
        <f aca="false">B116+D116*1.5</f>
        <v>3735766.5</v>
      </c>
      <c r="I116" s="1276" t="n">
        <f aca="false">H116/H115*100-100</f>
        <v>-1.16252281972849</v>
      </c>
      <c r="J116" s="1280"/>
    </row>
    <row r="117" s="1283" customFormat="true" ht="23.1" hidden="true" customHeight="true" outlineLevel="0" collapsed="false">
      <c r="A117" s="1282" t="n">
        <v>9</v>
      </c>
      <c r="B117" s="1274" t="n">
        <v>1371530.16666667</v>
      </c>
      <c r="C117" s="1278" t="n">
        <f aca="false">B117/B116*100-100</f>
        <v>-1.86708404137971</v>
      </c>
      <c r="D117" s="1274" t="n">
        <v>1535607.03333333</v>
      </c>
      <c r="E117" s="1278" t="n">
        <f aca="false">+D117/D116*100-100</f>
        <v>-1.48540838952647</v>
      </c>
      <c r="F117" s="1278"/>
      <c r="G117" s="1278"/>
      <c r="H117" s="1274" t="n">
        <f aca="false">B117+D117*1.5</f>
        <v>3674940.71666667</v>
      </c>
      <c r="I117" s="1276" t="n">
        <f aca="false">H117/H116*100-100</f>
        <v>-1.62820088818006</v>
      </c>
      <c r="J117" s="1280"/>
    </row>
    <row r="118" s="1283" customFormat="true" ht="23.1" hidden="true" customHeight="true" outlineLevel="0" collapsed="false">
      <c r="A118" s="1282" t="n">
        <v>10</v>
      </c>
      <c r="B118" s="1274" t="n">
        <v>1423551.38709677</v>
      </c>
      <c r="C118" s="1278" t="n">
        <f aca="false">B118/B117*100-100</f>
        <v>3.79293300974477</v>
      </c>
      <c r="D118" s="1274" t="n">
        <v>1666986.22580645</v>
      </c>
      <c r="E118" s="1278" t="n">
        <f aca="false">+D118/D117*100-100</f>
        <v>8.55552166806206</v>
      </c>
      <c r="F118" s="1278"/>
      <c r="G118" s="1278"/>
      <c r="H118" s="1274" t="n">
        <f aca="false">B118+D118*1.5</f>
        <v>3924030.72580645</v>
      </c>
      <c r="I118" s="1276" t="n">
        <f aca="false">H118/H117*100-100</f>
        <v>6.77806877292215</v>
      </c>
      <c r="J118" s="1280"/>
    </row>
    <row r="119" s="1283" customFormat="true" ht="23.1" hidden="true" customHeight="true" outlineLevel="0" collapsed="false">
      <c r="A119" s="1282" t="n">
        <v>11</v>
      </c>
      <c r="B119" s="1274" t="n">
        <v>1471781.5</v>
      </c>
      <c r="C119" s="1278" t="n">
        <f aca="false">B119/B118*100-100</f>
        <v>3.38801348095956</v>
      </c>
      <c r="D119" s="1274" t="n">
        <v>1723447.2</v>
      </c>
      <c r="E119" s="1278" t="n">
        <f aca="false">+D119/D118*100-100</f>
        <v>3.38700904179538</v>
      </c>
      <c r="F119" s="1274"/>
      <c r="G119" s="1278"/>
      <c r="H119" s="1274" t="n">
        <f aca="false">B119+D119*1.5</f>
        <v>4056952.3</v>
      </c>
      <c r="I119" s="1276" t="n">
        <f aca="false">H119/H118*100-100</f>
        <v>3.38737343006483</v>
      </c>
      <c r="J119" s="1280"/>
    </row>
    <row r="120" s="1283" customFormat="true" ht="23.1" hidden="true" customHeight="true" outlineLevel="0" collapsed="false">
      <c r="A120" s="1282" t="n">
        <v>12</v>
      </c>
      <c r="B120" s="1274" t="n">
        <v>1428461.2</v>
      </c>
      <c r="C120" s="1278" t="n">
        <f aca="false">B120/B119*100-100</f>
        <v>-2.94339207280429</v>
      </c>
      <c r="D120" s="1274" t="n">
        <v>1753336.5</v>
      </c>
      <c r="E120" s="1278" t="n">
        <f aca="false">+D120/D119*100-100</f>
        <v>1.73427419186385</v>
      </c>
      <c r="F120" s="1274"/>
      <c r="G120" s="1278"/>
      <c r="H120" s="1274" t="n">
        <f aca="false">B120+D120*1.5</f>
        <v>4058465.95</v>
      </c>
      <c r="I120" s="1276" t="n">
        <f aca="false">H120/H119*100-100</f>
        <v>0.0373100270367956</v>
      </c>
      <c r="J120" s="1280"/>
    </row>
    <row r="121" s="1283" customFormat="true" ht="23.1" hidden="true" customHeight="true" outlineLevel="0" collapsed="false">
      <c r="A121" s="1289" t="s">
        <v>878</v>
      </c>
      <c r="B121" s="1290" t="n">
        <v>1346469</v>
      </c>
      <c r="C121" s="1291" t="n">
        <f aca="false">B121/B120*100-100</f>
        <v>-5.73989689044406</v>
      </c>
      <c r="D121" s="1290" t="n">
        <v>1699640</v>
      </c>
      <c r="E121" s="1291" t="n">
        <f aca="false">+D121/D120*100-100</f>
        <v>-3.06253249162383</v>
      </c>
      <c r="F121" s="1290"/>
      <c r="G121" s="1291"/>
      <c r="H121" s="1290" t="n">
        <f aca="false">B121+D121*1.5</f>
        <v>3895929</v>
      </c>
      <c r="I121" s="1292" t="n">
        <f aca="false">H121/H120*100-100</f>
        <v>-4.00488637831248</v>
      </c>
      <c r="J121" s="1280"/>
    </row>
    <row r="122" s="1283" customFormat="true" ht="23.1" hidden="true" customHeight="true" outlineLevel="0" collapsed="false">
      <c r="A122" s="1282" t="n">
        <v>2</v>
      </c>
      <c r="B122" s="1274" t="n">
        <v>1325154.8</v>
      </c>
      <c r="C122" s="1278" t="n">
        <f aca="false">B122/B121*100-100</f>
        <v>-1.58296997554343</v>
      </c>
      <c r="D122" s="1274" t="n">
        <v>1671459.2</v>
      </c>
      <c r="E122" s="1278" t="n">
        <f aca="false">+D122/D121*100-100</f>
        <v>-1.65804523310818</v>
      </c>
      <c r="F122" s="1274"/>
      <c r="G122" s="1278"/>
      <c r="H122" s="1274" t="n">
        <f aca="false">B122+D122*1.5</f>
        <v>3832343.6</v>
      </c>
      <c r="I122" s="1276" t="n">
        <f aca="false">H122/H121*100-100</f>
        <v>-1.63209853156975</v>
      </c>
      <c r="J122" s="1280"/>
    </row>
    <row r="123" s="1283" customFormat="true" ht="23.1" hidden="true" customHeight="true" outlineLevel="0" collapsed="false">
      <c r="A123" s="1282" t="n">
        <v>3</v>
      </c>
      <c r="B123" s="1274" t="n">
        <v>1315623</v>
      </c>
      <c r="C123" s="1278" t="n">
        <f aca="false">B123/B122*100-100</f>
        <v>-0.719297096459982</v>
      </c>
      <c r="D123" s="1274" t="n">
        <v>1614908</v>
      </c>
      <c r="E123" s="1278" t="n">
        <f aca="false">+D123/D122*100-100</f>
        <v>-3.38334312916521</v>
      </c>
      <c r="F123" s="1274"/>
      <c r="G123" s="1278"/>
      <c r="H123" s="1274" t="n">
        <f aca="false">B123+D123*1.5</f>
        <v>3737985</v>
      </c>
      <c r="I123" s="1276" t="n">
        <f aca="false">H123/H122*100-100</f>
        <v>-2.46216440509144</v>
      </c>
      <c r="J123" s="1280"/>
    </row>
    <row r="124" s="1283" customFormat="true" ht="23.1" hidden="true" customHeight="true" outlineLevel="0" collapsed="false">
      <c r="A124" s="1282" t="n">
        <v>4</v>
      </c>
      <c r="B124" s="1274" t="n">
        <v>1349543</v>
      </c>
      <c r="C124" s="1278" t="n">
        <f aca="false">B124/B123*100-100</f>
        <v>2.57824619970918</v>
      </c>
      <c r="D124" s="1274" t="n">
        <v>1621955</v>
      </c>
      <c r="E124" s="1278" t="n">
        <f aca="false">+D124/D123*100-100</f>
        <v>0.436371607546676</v>
      </c>
      <c r="F124" s="1274"/>
      <c r="G124" s="1278"/>
      <c r="H124" s="1274" t="n">
        <f aca="false">B124+D124*1.5</f>
        <v>3782475.5</v>
      </c>
      <c r="I124" s="1276" t="n">
        <f aca="false">H124/H123*100-100</f>
        <v>1.19022682006482</v>
      </c>
      <c r="J124" s="1280"/>
    </row>
    <row r="125" s="1283" customFormat="true" ht="23.1" hidden="true" customHeight="true" outlineLevel="0" collapsed="false">
      <c r="A125" s="1282" t="n">
        <v>5</v>
      </c>
      <c r="B125" s="1274" t="n">
        <v>1499884</v>
      </c>
      <c r="C125" s="1278" t="n">
        <f aca="false">B125/B124*100-100</f>
        <v>11.140141514572</v>
      </c>
      <c r="D125" s="1274" t="n">
        <v>1800423</v>
      </c>
      <c r="E125" s="1278" t="n">
        <f aca="false">+D125/D124*100-100</f>
        <v>11.003264578857</v>
      </c>
      <c r="F125" s="1274"/>
      <c r="G125" s="1274"/>
      <c r="H125" s="1274" t="n">
        <f aca="false">B125+D125*1.5</f>
        <v>4200518.5</v>
      </c>
      <c r="I125" s="1276" t="n">
        <f aca="false">H125/H124*100-100</f>
        <v>11.0521006679356</v>
      </c>
      <c r="J125" s="1280"/>
    </row>
    <row r="126" s="1283" customFormat="true" ht="23.1" hidden="true" customHeight="true" outlineLevel="0" collapsed="false">
      <c r="A126" s="1282" t="n">
        <v>6</v>
      </c>
      <c r="B126" s="1274" t="n">
        <v>1488484</v>
      </c>
      <c r="C126" s="1278" t="n">
        <f aca="false">B126/B125*100-100</f>
        <v>-0.760058777878825</v>
      </c>
      <c r="D126" s="1274" t="n">
        <v>1805359</v>
      </c>
      <c r="E126" s="1278" t="n">
        <f aca="false">+D126/D125*100-100</f>
        <v>0.274157795140368</v>
      </c>
      <c r="F126" s="1274"/>
      <c r="G126" s="1278"/>
      <c r="H126" s="1274" t="n">
        <f aca="false">B126+D126*1.5</f>
        <v>4196522.5</v>
      </c>
      <c r="I126" s="1276" t="n">
        <f aca="false">H126/H125*100-100</f>
        <v>-0.095131112980468</v>
      </c>
      <c r="J126" s="1280"/>
    </row>
    <row r="127" s="1283" customFormat="true" ht="23.1" hidden="true" customHeight="true" outlineLevel="0" collapsed="false">
      <c r="A127" s="1282" t="n">
        <v>7</v>
      </c>
      <c r="B127" s="1274" t="n">
        <v>1447335</v>
      </c>
      <c r="C127" s="1278" t="n">
        <f aca="false">B127/B126*100-100</f>
        <v>-2.76449058236435</v>
      </c>
      <c r="D127" s="1274" t="n">
        <v>1776393</v>
      </c>
      <c r="E127" s="1278" t="n">
        <f aca="false">+D127/D126*100-100</f>
        <v>-1.60444543162883</v>
      </c>
      <c r="F127" s="1274"/>
      <c r="G127" s="1278"/>
      <c r="H127" s="1274" t="n">
        <f aca="false">B127+D127*1.5</f>
        <v>4111924.5</v>
      </c>
      <c r="I127" s="1276" t="n">
        <f aca="false">H127/H126*100-100</f>
        <v>-2.01590721841716</v>
      </c>
      <c r="J127" s="1280"/>
    </row>
    <row r="128" s="1283" customFormat="true" ht="23.1" hidden="true" customHeight="true" outlineLevel="0" collapsed="false">
      <c r="A128" s="1282" t="n">
        <v>8</v>
      </c>
      <c r="B128" s="1274" t="n">
        <v>1469706</v>
      </c>
      <c r="C128" s="1278" t="n">
        <f aca="false">B128/B127*100-100</f>
        <v>1.54566841816165</v>
      </c>
      <c r="D128" s="1274" t="n">
        <v>1789430</v>
      </c>
      <c r="E128" s="1278" t="n">
        <f aca="false">+D128/D127*100-100</f>
        <v>0.733902914501456</v>
      </c>
      <c r="F128" s="1274"/>
      <c r="G128" s="1278"/>
      <c r="H128" s="1274" t="n">
        <f aca="false">B128+D128*1.5</f>
        <v>4153851</v>
      </c>
      <c r="I128" s="1276" t="n">
        <f aca="false">H128/H127*100-100</f>
        <v>1.01963204820517</v>
      </c>
      <c r="J128" s="1280"/>
    </row>
    <row r="129" s="1283" customFormat="true" ht="23.1" hidden="true" customHeight="true" outlineLevel="0" collapsed="false">
      <c r="A129" s="1282" t="n">
        <v>9</v>
      </c>
      <c r="B129" s="1274" t="n">
        <v>1497248</v>
      </c>
      <c r="C129" s="1278" t="n">
        <f aca="false">B129/B128*100-100</f>
        <v>1.87398023822452</v>
      </c>
      <c r="D129" s="1274" t="n">
        <v>1828041</v>
      </c>
      <c r="E129" s="1278" t="n">
        <f aca="false">+D129/D128*100-100</f>
        <v>2.15772620331613</v>
      </c>
      <c r="F129" s="1274"/>
      <c r="G129" s="1278"/>
      <c r="H129" s="1274" t="n">
        <f aca="false">B129+D129*1.5</f>
        <v>4239309.5</v>
      </c>
      <c r="I129" s="1276" t="n">
        <f aca="false">H129/H128*100-100</f>
        <v>2.05733185903875</v>
      </c>
      <c r="J129" s="1280"/>
    </row>
    <row r="130" s="1283" customFormat="true" ht="23.1" hidden="true" customHeight="true" outlineLevel="0" collapsed="false">
      <c r="A130" s="1282" t="n">
        <v>10</v>
      </c>
      <c r="B130" s="1274" t="n">
        <v>1483670</v>
      </c>
      <c r="C130" s="1278" t="n">
        <f aca="false">B130/B129*100-100</f>
        <v>-0.906863792771802</v>
      </c>
      <c r="D130" s="1274" t="n">
        <v>1852354.7</v>
      </c>
      <c r="E130" s="1278" t="n">
        <f aca="false">+D130/D129*100-100</f>
        <v>1.33004128463202</v>
      </c>
      <c r="F130" s="1278"/>
      <c r="G130" s="1278"/>
      <c r="H130" s="1274" t="n">
        <f aca="false">B130+D130*1.5</f>
        <v>4262202.05</v>
      </c>
      <c r="I130" s="1276" t="n">
        <f aca="false">H130/H129*100-100</f>
        <v>0.540006574183821</v>
      </c>
      <c r="J130" s="1280"/>
    </row>
    <row r="131" s="1283" customFormat="true" ht="23.1" hidden="true" customHeight="true" outlineLevel="0" collapsed="false">
      <c r="A131" s="1282" t="n">
        <v>11</v>
      </c>
      <c r="B131" s="1274" t="n">
        <v>1444302</v>
      </c>
      <c r="C131" s="1278" t="n">
        <f aca="false">B131/B130*100-100</f>
        <v>-2.65342023495791</v>
      </c>
      <c r="D131" s="1274" t="n">
        <v>1873417</v>
      </c>
      <c r="E131" s="1278" t="n">
        <f aca="false">+D131/D130*100-100</f>
        <v>1.13705544623824</v>
      </c>
      <c r="F131" s="1274"/>
      <c r="G131" s="1278"/>
      <c r="H131" s="1274" t="n">
        <f aca="false">B131+D131*1.5</f>
        <v>4254427.5</v>
      </c>
      <c r="I131" s="1276" t="n">
        <f aca="false">H131/H130*100-100</f>
        <v>-0.182406885192123</v>
      </c>
      <c r="J131" s="1280"/>
    </row>
    <row r="132" s="1283" customFormat="true" ht="23.1" hidden="true" customHeight="true" outlineLevel="0" collapsed="false">
      <c r="A132" s="1282" t="n">
        <v>12</v>
      </c>
      <c r="B132" s="1274" t="n">
        <v>1396177</v>
      </c>
      <c r="C132" s="1278" t="n">
        <f aca="false">B132/B131*100-100</f>
        <v>-3.33205936154627</v>
      </c>
      <c r="D132" s="1274" t="n">
        <v>1867230</v>
      </c>
      <c r="E132" s="1278" t="n">
        <f aca="false">+D132/D131*100-100</f>
        <v>-0.330252154218741</v>
      </c>
      <c r="F132" s="1274"/>
      <c r="G132" s="1278"/>
      <c r="H132" s="1274" t="n">
        <f aca="false">B132+D132*1.5</f>
        <v>4197022</v>
      </c>
      <c r="I132" s="1276" t="n">
        <f aca="false">H132/H131*100-100</f>
        <v>-1.34931198145931</v>
      </c>
      <c r="J132" s="1280"/>
    </row>
    <row r="133" s="1283" customFormat="true" ht="23.1" hidden="true" customHeight="true" outlineLevel="0" collapsed="false">
      <c r="A133" s="1289" t="s">
        <v>879</v>
      </c>
      <c r="B133" s="1298" t="n">
        <v>1.350042</v>
      </c>
      <c r="C133" s="1291" t="n">
        <f aca="false">B133*1000000/B132*100-100</f>
        <v>-3.30438046178959</v>
      </c>
      <c r="D133" s="1298" t="n">
        <v>1.778742</v>
      </c>
      <c r="E133" s="1291" t="n">
        <f aca="false">+D133*1000000/D132*100-100</f>
        <v>-4.7389984094086</v>
      </c>
      <c r="F133" s="1290"/>
      <c r="G133" s="1291"/>
      <c r="H133" s="1298" t="n">
        <f aca="false">B133+D133*1.5</f>
        <v>4.018155</v>
      </c>
      <c r="I133" s="1292" t="n">
        <f aca="false">H133*1000000/H132*100-100</f>
        <v>-4.26175988593818</v>
      </c>
      <c r="J133" s="1280"/>
    </row>
    <row r="134" s="1283" customFormat="true" ht="23.1" hidden="true" customHeight="true" outlineLevel="0" collapsed="false">
      <c r="A134" s="1282" t="n">
        <v>2</v>
      </c>
      <c r="B134" s="1299" t="n">
        <v>1.310155</v>
      </c>
      <c r="C134" s="1278" t="n">
        <f aca="false">B134/B133*100-100</f>
        <v>-2.95450067479382</v>
      </c>
      <c r="D134" s="1299" t="n">
        <v>1.70398</v>
      </c>
      <c r="E134" s="1278" t="n">
        <f aca="false">+D134/D133*100-100</f>
        <v>-4.20308285293764</v>
      </c>
      <c r="F134" s="1274"/>
      <c r="G134" s="1278"/>
      <c r="H134" s="1299" t="n">
        <f aca="false">B134+D134*1.5</f>
        <v>3.866125</v>
      </c>
      <c r="I134" s="1276" t="n">
        <f aca="false">H134/H133*100-100</f>
        <v>-3.78357728858146</v>
      </c>
      <c r="J134" s="1280"/>
      <c r="O134" s="1283" t="s">
        <v>177</v>
      </c>
    </row>
    <row r="135" s="1283" customFormat="true" ht="23.1" hidden="true" customHeight="true" outlineLevel="0" collapsed="false">
      <c r="A135" s="1282" t="n">
        <v>3</v>
      </c>
      <c r="B135" s="1299" t="n">
        <v>1.304957</v>
      </c>
      <c r="C135" s="1278" t="n">
        <f aca="false">B135/B134*100-100</f>
        <v>-0.39674694978838</v>
      </c>
      <c r="D135" s="1299" t="n">
        <v>1.721904</v>
      </c>
      <c r="E135" s="1278" t="n">
        <f aca="false">+D135/D134*100-100</f>
        <v>1.05189028040236</v>
      </c>
      <c r="F135" s="1274"/>
      <c r="G135" s="1278"/>
      <c r="H135" s="1299" t="n">
        <f aca="false">B135+D135*1.5</f>
        <v>3.887813</v>
      </c>
      <c r="I135" s="1276" t="n">
        <f aca="false">H135/H134*100-100</f>
        <v>0.560975136603176</v>
      </c>
      <c r="J135" s="1280"/>
    </row>
    <row r="136" s="1283" customFormat="true" ht="23.1" hidden="true" customHeight="true" outlineLevel="0" collapsed="false">
      <c r="A136" s="1282" t="n">
        <v>4</v>
      </c>
      <c r="B136" s="1299" t="n">
        <v>1.353514</v>
      </c>
      <c r="C136" s="1278" t="n">
        <f aca="false">B136/B135*100-100</f>
        <v>3.72096551840406</v>
      </c>
      <c r="D136" s="1299" t="n">
        <v>1.75201</v>
      </c>
      <c r="E136" s="1278" t="n">
        <f aca="false">+D136/D135*100-100</f>
        <v>1.74841338425371</v>
      </c>
      <c r="F136" s="1274"/>
      <c r="G136" s="1278"/>
      <c r="H136" s="1299" t="n">
        <f aca="false">B136+D136*1.5</f>
        <v>3.981529</v>
      </c>
      <c r="I136" s="1276" t="n">
        <f aca="false">H136/H135*100-100</f>
        <v>2.41050688394735</v>
      </c>
      <c r="J136" s="1280"/>
    </row>
    <row r="137" s="1283" customFormat="true" ht="23.1" hidden="true" customHeight="true" outlineLevel="0" collapsed="false">
      <c r="A137" s="1282" t="n">
        <v>5</v>
      </c>
      <c r="B137" s="1299" t="n">
        <v>1.365048</v>
      </c>
      <c r="C137" s="1278" t="n">
        <f aca="false">B137/B136*100-100</f>
        <v>0.852152249625789</v>
      </c>
      <c r="D137" s="1299" t="n">
        <v>1.737557</v>
      </c>
      <c r="E137" s="1278" t="n">
        <f aca="false">+D137/D136*100-100</f>
        <v>-0.824938213822975</v>
      </c>
      <c r="F137" s="1274"/>
      <c r="G137" s="1274"/>
      <c r="H137" s="1299" t="n">
        <f aca="false">B137+D137*1.5</f>
        <v>3.9713835</v>
      </c>
      <c r="I137" s="1276" t="n">
        <f aca="false">H137/H136*100-100</f>
        <v>-0.254814168124867</v>
      </c>
      <c r="J137" s="1280"/>
    </row>
    <row r="138" s="1283" customFormat="true" ht="23.1" hidden="true" customHeight="true" outlineLevel="0" collapsed="false">
      <c r="A138" s="1282" t="n">
        <v>6</v>
      </c>
      <c r="B138" s="1299" t="n">
        <v>1.354682</v>
      </c>
      <c r="C138" s="1278" t="n">
        <f aca="false">B138/B137*100-100</f>
        <v>-0.759387215687653</v>
      </c>
      <c r="D138" s="1299" t="n">
        <v>1.650114</v>
      </c>
      <c r="E138" s="1278" t="n">
        <f aca="false">+D138/D137*100-100</f>
        <v>-5.03252555167974</v>
      </c>
      <c r="F138" s="1274"/>
      <c r="G138" s="1274"/>
      <c r="H138" s="1299" t="n">
        <f aca="false">B138+D138*1.5</f>
        <v>3.829853</v>
      </c>
      <c r="I138" s="1276" t="n">
        <f aca="false">H138/H137*100-100</f>
        <v>-3.56375807070761</v>
      </c>
      <c r="J138" s="1280"/>
    </row>
    <row r="139" s="1283" customFormat="true" ht="23.1" hidden="true" customHeight="true" outlineLevel="0" collapsed="false">
      <c r="A139" s="1282" t="n">
        <v>7</v>
      </c>
      <c r="B139" s="1299" t="n">
        <v>1.332729</v>
      </c>
      <c r="C139" s="1278" t="n">
        <f aca="false">B139/B138*100-100</f>
        <v>-1.6205279172529</v>
      </c>
      <c r="D139" s="1299" t="n">
        <v>1.605048</v>
      </c>
      <c r="E139" s="1278" t="n">
        <f aca="false">+D139/D138*100-100</f>
        <v>-2.73108403419401</v>
      </c>
      <c r="F139" s="1274"/>
      <c r="G139" s="1274"/>
      <c r="H139" s="1299" t="n">
        <f aca="false">B139+D139*1.5</f>
        <v>3.740301</v>
      </c>
      <c r="I139" s="1276" t="n">
        <f aca="false">H139/H138*100-100</f>
        <v>-2.33826206906636</v>
      </c>
      <c r="J139" s="1280"/>
    </row>
    <row r="140" s="1283" customFormat="true" ht="23.1" hidden="true" customHeight="true" outlineLevel="0" collapsed="false">
      <c r="A140" s="1282" t="n">
        <v>8</v>
      </c>
      <c r="B140" s="1299" t="n">
        <v>1.336627</v>
      </c>
      <c r="C140" s="1278" t="n">
        <f aca="false">B140/B139*100-100</f>
        <v>0.292482567723823</v>
      </c>
      <c r="D140" s="1299" t="n">
        <v>1.643545</v>
      </c>
      <c r="E140" s="1278" t="n">
        <f aca="false">+D140/D139*100-100</f>
        <v>2.39849524749415</v>
      </c>
      <c r="F140" s="1274"/>
      <c r="G140" s="1274"/>
      <c r="H140" s="1299" t="n">
        <f aca="false">B140+D140*1.5</f>
        <v>3.8019445</v>
      </c>
      <c r="I140" s="1276" t="n">
        <f aca="false">H140/H139*100-100</f>
        <v>1.64808928479286</v>
      </c>
      <c r="J140" s="1280"/>
    </row>
    <row r="141" s="1283" customFormat="true" ht="23.1" hidden="true" customHeight="true" outlineLevel="0" collapsed="false">
      <c r="A141" s="1282" t="n">
        <v>9</v>
      </c>
      <c r="B141" s="1299" t="n">
        <v>1.334209</v>
      </c>
      <c r="C141" s="1278" t="n">
        <f aca="false">B141/B140*100-100</f>
        <v>-0.180903124057792</v>
      </c>
      <c r="D141" s="1299" t="n">
        <v>1.63645</v>
      </c>
      <c r="E141" s="1278" t="n">
        <f aca="false">+D141/D140*100-100</f>
        <v>-0.431688818985805</v>
      </c>
      <c r="F141" s="1274"/>
      <c r="G141" s="1274"/>
      <c r="H141" s="1299" t="n">
        <f aca="false">B141+D141*1.5</f>
        <v>3.788884</v>
      </c>
      <c r="I141" s="1276" t="n">
        <f aca="false">H141/H140*100-100</f>
        <v>-0.343521584810105</v>
      </c>
      <c r="J141" s="1280"/>
    </row>
    <row r="142" s="1283" customFormat="true" ht="23.1" hidden="true" customHeight="true" outlineLevel="0" collapsed="false">
      <c r="A142" s="1282" t="n">
        <v>10</v>
      </c>
      <c r="B142" s="1299" t="n">
        <v>1.3512</v>
      </c>
      <c r="C142" s="1278" t="n">
        <f aca="false">B142/B141*100-100</f>
        <v>1.2734886363381</v>
      </c>
      <c r="D142" s="1299" t="n">
        <v>1.624224</v>
      </c>
      <c r="E142" s="1278" t="n">
        <f aca="false">+D142/D141*100-100</f>
        <v>-0.747105013902043</v>
      </c>
      <c r="F142" s="1278"/>
      <c r="G142" s="1274"/>
      <c r="H142" s="1299" t="n">
        <f aca="false">B142+D142*1.5</f>
        <v>3.787536</v>
      </c>
      <c r="I142" s="1276" t="n">
        <f aca="false">H142/H141*100-100</f>
        <v>-0.0355777585167516</v>
      </c>
      <c r="J142" s="1280"/>
    </row>
    <row r="143" s="1283" customFormat="true" ht="23.1" hidden="true" customHeight="true" outlineLevel="0" collapsed="false">
      <c r="A143" s="1282" t="n">
        <v>11</v>
      </c>
      <c r="B143" s="1299" t="n">
        <v>1.353685</v>
      </c>
      <c r="C143" s="1278" t="n">
        <f aca="false">B143/B142*100-100</f>
        <v>0.183910597986966</v>
      </c>
      <c r="D143" s="1299" t="n">
        <v>1.5955</v>
      </c>
      <c r="E143" s="1278" t="n">
        <f aca="false">+D143/D142*100-100</f>
        <v>-1.76847528419725</v>
      </c>
      <c r="F143" s="1278"/>
      <c r="G143" s="1274"/>
      <c r="H143" s="1299" t="n">
        <f aca="false">B143+D143*1.5</f>
        <v>3.746935</v>
      </c>
      <c r="I143" s="1276" t="n">
        <f aca="false">H143/H142*100-100</f>
        <v>-1.07196340840061</v>
      </c>
      <c r="J143" s="1280"/>
    </row>
    <row r="144" s="1283" customFormat="true" ht="23.1" hidden="true" customHeight="true" outlineLevel="0" collapsed="false">
      <c r="A144" s="1282" t="n">
        <v>12</v>
      </c>
      <c r="B144" s="1300" t="n">
        <v>1.345709</v>
      </c>
      <c r="C144" s="1286" t="n">
        <f aca="false">B144/B143*100-100</f>
        <v>-0.589206499296367</v>
      </c>
      <c r="D144" s="1300" t="n">
        <v>1.596105</v>
      </c>
      <c r="E144" s="1286" t="n">
        <f aca="false">+D144/D143*100-100</f>
        <v>0.0379191476026506</v>
      </c>
      <c r="F144" s="1286"/>
      <c r="G144" s="1288"/>
      <c r="H144" s="1300" t="n">
        <f aca="false">B144+D144*1.5</f>
        <v>3.7398665</v>
      </c>
      <c r="I144" s="1294" t="n">
        <f aca="false">H144/H143*100-100</f>
        <v>-0.188647521240682</v>
      </c>
      <c r="J144" s="1280"/>
    </row>
    <row r="145" s="1283" customFormat="true" ht="23.1" hidden="true" customHeight="true" outlineLevel="0" collapsed="false">
      <c r="A145" s="1289" t="s">
        <v>880</v>
      </c>
      <c r="B145" s="1299" t="n">
        <v>1.327933</v>
      </c>
      <c r="C145" s="1278" t="n">
        <f aca="false">B145/B144*100-100</f>
        <v>-1.32093937099327</v>
      </c>
      <c r="D145" s="1301" t="n">
        <v>1.606689</v>
      </c>
      <c r="E145" s="1278" t="n">
        <f aca="false">+D145/D144*100-100</f>
        <v>0.663114268798097</v>
      </c>
      <c r="F145" s="1278"/>
      <c r="G145" s="1274"/>
      <c r="H145" s="1299" t="n">
        <f aca="false">B145+D145*1.5</f>
        <v>3.7379665</v>
      </c>
      <c r="I145" s="1276" t="n">
        <f aca="false">H145/H144*100-100</f>
        <v>-0.05080395249405</v>
      </c>
      <c r="J145" s="1280"/>
    </row>
    <row r="146" s="1283" customFormat="true" ht="23.1" hidden="true" customHeight="true" outlineLevel="0" collapsed="false">
      <c r="A146" s="1282" t="n">
        <v>2</v>
      </c>
      <c r="B146" s="1299" t="n">
        <v>1.32016</v>
      </c>
      <c r="C146" s="1278" t="n">
        <f aca="false">B146/B145*100-100</f>
        <v>-0.585345796813542</v>
      </c>
      <c r="D146" s="1301" t="n">
        <v>1.57856</v>
      </c>
      <c r="E146" s="1278" t="n">
        <f aca="false">+D146/D145*100-100</f>
        <v>-1.75074329879648</v>
      </c>
      <c r="F146" s="1278"/>
      <c r="G146" s="1274"/>
      <c r="H146" s="1299" t="n">
        <f aca="false">B146+D146*1.5</f>
        <v>3.688</v>
      </c>
      <c r="I146" s="1276" t="n">
        <f aca="false">H146/H145*100-100</f>
        <v>-1.33672947577244</v>
      </c>
      <c r="J146" s="1280"/>
    </row>
    <row r="147" s="1283" customFormat="true" ht="23.1" hidden="true" customHeight="true" outlineLevel="0" collapsed="false">
      <c r="A147" s="1282" t="n">
        <v>3</v>
      </c>
      <c r="B147" s="1299" t="n">
        <v>1.328726</v>
      </c>
      <c r="C147" s="1278" t="n">
        <f aca="false">B147/B146*100-100</f>
        <v>0.648860744152231</v>
      </c>
      <c r="D147" s="1301" t="n">
        <v>1.596178</v>
      </c>
      <c r="E147" s="1278" t="n">
        <f aca="false">+D147/D146*100-100</f>
        <v>1.11608047841072</v>
      </c>
      <c r="F147" s="1278"/>
      <c r="G147" s="1274"/>
      <c r="H147" s="1299" t="n">
        <f aca="false">B147+D147*1.5</f>
        <v>3.722993</v>
      </c>
      <c r="I147" s="1276" t="n">
        <f aca="false">H147/H146*100-100</f>
        <v>0.948834056399136</v>
      </c>
      <c r="J147" s="1280"/>
    </row>
    <row r="148" s="1283" customFormat="true" ht="23.1" hidden="true" customHeight="true" outlineLevel="0" collapsed="false">
      <c r="A148" s="1282" t="n">
        <v>4</v>
      </c>
      <c r="B148" s="1299" t="n">
        <v>1.33092</v>
      </c>
      <c r="C148" s="1278" t="n">
        <f aca="false">B148/B147*100-100</f>
        <v>0.165120574143955</v>
      </c>
      <c r="D148" s="1301" t="n">
        <v>1.62887</v>
      </c>
      <c r="E148" s="1278" t="n">
        <f aca="false">+D148/D147*100-100</f>
        <v>2.04814250039782</v>
      </c>
      <c r="F148" s="1278"/>
      <c r="G148" s="1274"/>
      <c r="H148" s="1299" t="n">
        <f aca="false">B148+D148*1.5</f>
        <v>3.774225</v>
      </c>
      <c r="I148" s="1276" t="n">
        <f aca="false">H148/H147*100-100</f>
        <v>1.37609713475153</v>
      </c>
      <c r="J148" s="1280"/>
    </row>
    <row r="149" s="1283" customFormat="true" ht="23.1" hidden="true" customHeight="true" outlineLevel="0" collapsed="false">
      <c r="A149" s="1282" t="n">
        <v>5</v>
      </c>
      <c r="B149" s="1299" t="n">
        <v>1.413855</v>
      </c>
      <c r="C149" s="1278" t="n">
        <f aca="false">B149/B148*100-100</f>
        <v>6.23140384095213</v>
      </c>
      <c r="D149" s="1301" t="n">
        <v>1.803459</v>
      </c>
      <c r="E149" s="1278" t="n">
        <f aca="false">+D149/D148*100-100</f>
        <v>10.7184121507548</v>
      </c>
      <c r="F149" s="1278"/>
      <c r="G149" s="1274"/>
      <c r="H149" s="1299" t="n">
        <f aca="false">B149+D149*1.5</f>
        <v>4.1190435</v>
      </c>
      <c r="I149" s="1276" t="n">
        <f aca="false">H149/H148*100-100</f>
        <v>9.13614053216223</v>
      </c>
      <c r="J149" s="1280"/>
    </row>
    <row r="150" s="1283" customFormat="true" ht="23.1" hidden="true" customHeight="true" outlineLevel="0" collapsed="false">
      <c r="A150" s="1282" t="n">
        <v>6</v>
      </c>
      <c r="B150" s="1299" t="n">
        <v>1.592855</v>
      </c>
      <c r="C150" s="1278" t="n">
        <f aca="false">B150/B149*100-100</f>
        <v>12.6604213303344</v>
      </c>
      <c r="D150" s="1301" t="n">
        <v>2.017909</v>
      </c>
      <c r="E150" s="1278" t="n">
        <f aca="false">+D150/D149*100-100</f>
        <v>11.8910382769999</v>
      </c>
      <c r="F150" s="1278"/>
      <c r="G150" s="1274"/>
      <c r="H150" s="1299" t="n">
        <f aca="false">B150+D150*1.5</f>
        <v>4.6197185</v>
      </c>
      <c r="I150" s="1276" t="n">
        <f aca="false">H150/H149*100-100</f>
        <v>12.1551277620642</v>
      </c>
      <c r="J150" s="1280"/>
    </row>
    <row r="151" s="1283" customFormat="true" ht="23.1" hidden="true" customHeight="true" outlineLevel="0" collapsed="false">
      <c r="A151" s="1282" t="n">
        <v>7</v>
      </c>
      <c r="B151" s="1299" t="n">
        <v>1.550781</v>
      </c>
      <c r="C151" s="1278" t="n">
        <f aca="false">B151/B150*100-100</f>
        <v>-2.64142059383936</v>
      </c>
      <c r="D151" s="1301" t="n">
        <v>1.967176</v>
      </c>
      <c r="E151" s="1278" t="n">
        <f aca="false">+D151/D150*100-100</f>
        <v>-2.51413715881141</v>
      </c>
      <c r="F151" s="1278"/>
      <c r="G151" s="1274"/>
      <c r="H151" s="1299" t="n">
        <f aca="false">B151+D151*1.5</f>
        <v>4.501545</v>
      </c>
      <c r="I151" s="1276" t="n">
        <f aca="false">H151/H150*100-100</f>
        <v>-2.55802382764232</v>
      </c>
      <c r="J151" s="1280"/>
    </row>
    <row r="152" s="1283" customFormat="true" ht="23.1" hidden="true" customHeight="true" outlineLevel="0" collapsed="false">
      <c r="A152" s="1282" t="n">
        <v>8</v>
      </c>
      <c r="B152" s="1299" t="n">
        <v>1.46219</v>
      </c>
      <c r="C152" s="1278" t="n">
        <f aca="false">B152/B151*100-100</f>
        <v>-5.71266993856642</v>
      </c>
      <c r="D152" s="1301" t="n">
        <v>1.87294</v>
      </c>
      <c r="E152" s="1278" t="n">
        <f aca="false">+D152/D151*100-100</f>
        <v>-4.79042037926449</v>
      </c>
      <c r="F152" s="1278"/>
      <c r="G152" s="1274"/>
      <c r="H152" s="1299" t="n">
        <f aca="false">B152+D152*1.5</f>
        <v>4.2716</v>
      </c>
      <c r="I152" s="1276" t="n">
        <f aca="false">H152/H151*100-100</f>
        <v>-5.10813509583932</v>
      </c>
      <c r="J152" s="1280"/>
    </row>
    <row r="153" s="1283" customFormat="true" ht="23.1" hidden="true" customHeight="true" outlineLevel="0" collapsed="false">
      <c r="A153" s="1282" t="n">
        <v>9</v>
      </c>
      <c r="B153" s="1299" t="n">
        <v>1.472143</v>
      </c>
      <c r="C153" s="1278" t="n">
        <f aca="false">B153/B152*100-100</f>
        <v>0.680691291829376</v>
      </c>
      <c r="D153" s="1301" t="n">
        <v>1.876119</v>
      </c>
      <c r="E153" s="1278" t="n">
        <f aca="false">+D153/D152*100-100</f>
        <v>0.169733146817293</v>
      </c>
      <c r="F153" s="1278"/>
      <c r="G153" s="1274"/>
      <c r="H153" s="1299" t="n">
        <f aca="false">B153+D153*1.5</f>
        <v>4.2863215</v>
      </c>
      <c r="I153" s="1276" t="n">
        <f aca="false">H153/H152*100-100</f>
        <v>0.344636670100186</v>
      </c>
      <c r="J153" s="1280"/>
    </row>
    <row r="154" s="1283" customFormat="true" ht="23.1" hidden="true" customHeight="true" outlineLevel="0" collapsed="false">
      <c r="A154" s="1282" t="n">
        <v>10</v>
      </c>
      <c r="B154" s="1299" t="n">
        <v>1.476242</v>
      </c>
      <c r="C154" s="1278" t="n">
        <f aca="false">B154/B153*100-100</f>
        <v>0.278437624605772</v>
      </c>
      <c r="D154" s="1301" t="n">
        <v>1.863374</v>
      </c>
      <c r="E154" s="1278" t="n">
        <f aca="false">D154/D153*100-100</f>
        <v>-0.679327910436385</v>
      </c>
      <c r="F154" s="1278"/>
      <c r="G154" s="1274"/>
      <c r="H154" s="1299" t="n">
        <f aca="false">B154+D154*1.5</f>
        <v>4.271303</v>
      </c>
      <c r="I154" s="1276" t="n">
        <f aca="false">H154/H153*100-100</f>
        <v>-0.350382023373655</v>
      </c>
      <c r="J154" s="1280"/>
    </row>
    <row r="155" s="1283" customFormat="true" ht="23.1" hidden="true" customHeight="true" outlineLevel="0" collapsed="false">
      <c r="A155" s="1282" t="n">
        <v>11</v>
      </c>
      <c r="B155" s="1299" t="n">
        <v>1.451023</v>
      </c>
      <c r="C155" s="1278" t="n">
        <f aca="false">B155/B154*100-100</f>
        <v>-1.70832424494087</v>
      </c>
      <c r="D155" s="1301" t="n">
        <v>1.866373</v>
      </c>
      <c r="E155" s="1278" t="n">
        <f aca="false">D155/D154*100-100</f>
        <v>0.16094460908009</v>
      </c>
      <c r="F155" s="1278"/>
      <c r="G155" s="1274"/>
      <c r="H155" s="1299" t="n">
        <f aca="false">B155+D155*1.5</f>
        <v>4.2505825</v>
      </c>
      <c r="I155" s="1276" t="n">
        <f aca="false">H155/H154*100-100</f>
        <v>-0.485109578973891</v>
      </c>
      <c r="J155" s="1280"/>
    </row>
    <row r="156" s="1283" customFormat="true" ht="23.1" hidden="true" customHeight="true" outlineLevel="0" collapsed="false">
      <c r="A156" s="1282" t="n">
        <v>12</v>
      </c>
      <c r="B156" s="1299" t="n">
        <v>1.426</v>
      </c>
      <c r="C156" s="1278" t="n">
        <f aca="false">B156/B155*100-100</f>
        <v>-1.72450746817935</v>
      </c>
      <c r="D156" s="1299" t="n">
        <v>1.884</v>
      </c>
      <c r="E156" s="1278" t="n">
        <f aca="false">D156/D155*100-100</f>
        <v>0.944452153990639</v>
      </c>
      <c r="F156" s="1278"/>
      <c r="G156" s="1274"/>
      <c r="H156" s="1299" t="n">
        <f aca="false">B156+D156*1.5</f>
        <v>4.252</v>
      </c>
      <c r="I156" s="1276" t="n">
        <f aca="false">H156/H155*100-100</f>
        <v>0.033348370488028</v>
      </c>
      <c r="J156" s="1280"/>
    </row>
    <row r="157" s="1283" customFormat="true" ht="23.1" hidden="false" customHeight="true" outlineLevel="0" collapsed="false">
      <c r="A157" s="1282"/>
      <c r="B157" s="1299"/>
      <c r="C157" s="1278"/>
      <c r="D157" s="1299"/>
      <c r="E157" s="1278"/>
      <c r="F157" s="1278"/>
      <c r="G157" s="1274"/>
      <c r="H157" s="1299"/>
      <c r="I157" s="1276"/>
      <c r="J157" s="1280"/>
    </row>
    <row r="158" s="1283" customFormat="true" ht="23.1" hidden="false" customHeight="true" outlineLevel="0" collapsed="false">
      <c r="A158" s="1302" t="s">
        <v>881</v>
      </c>
      <c r="B158" s="1303" t="n">
        <v>1.4198</v>
      </c>
      <c r="C158" s="1304" t="n">
        <f aca="false">B158/B156*100-100</f>
        <v>-0.434782608695656</v>
      </c>
      <c r="D158" s="1303" t="n">
        <v>1.84402</v>
      </c>
      <c r="E158" s="1304" t="n">
        <f aca="false">D158/D156*100-100</f>
        <v>-2.12208067940551</v>
      </c>
      <c r="F158" s="1304"/>
      <c r="G158" s="1305"/>
      <c r="H158" s="1303" t="n">
        <f aca="false">B158+D158*1.5</f>
        <v>4.18583</v>
      </c>
      <c r="I158" s="1306" t="n">
        <f aca="false">H158/H156*100-100</f>
        <v>-1.55620884289748</v>
      </c>
      <c r="J158" s="1280"/>
    </row>
    <row r="159" s="1283" customFormat="true" ht="23.25" hidden="false" customHeight="true" outlineLevel="0" collapsed="false">
      <c r="A159" s="1282" t="n">
        <v>2</v>
      </c>
      <c r="B159" s="1277" t="n">
        <v>1.39025</v>
      </c>
      <c r="C159" s="1278" t="n">
        <f aca="false">B159/B158*100-100</f>
        <v>-2.0812790533878</v>
      </c>
      <c r="D159" s="1277" t="n">
        <v>1.81553</v>
      </c>
      <c r="E159" s="1278" t="n">
        <f aca="false">D159/D158*100-100</f>
        <v>-1.54499408900119</v>
      </c>
      <c r="F159" s="1278"/>
      <c r="G159" s="1274"/>
      <c r="H159" s="1277" t="n">
        <f aca="false">B159+D159*1.5</f>
        <v>4.113545</v>
      </c>
      <c r="I159" s="1276" t="n">
        <f aca="false">H159/H158*100-100</f>
        <v>-1.72689765231743</v>
      </c>
      <c r="J159" s="1280"/>
    </row>
    <row r="160" s="1283" customFormat="true" ht="23.25" hidden="false" customHeight="true" outlineLevel="0" collapsed="false">
      <c r="A160" s="1282" t="n">
        <v>3</v>
      </c>
      <c r="B160" s="1277" t="n">
        <v>1.40287</v>
      </c>
      <c r="C160" s="1278" t="n">
        <f aca="false">B160/B159*100-100</f>
        <v>0.90775040460349</v>
      </c>
      <c r="D160" s="1277" t="n">
        <v>1.85669</v>
      </c>
      <c r="E160" s="1278" t="n">
        <f aca="false">D160/D159*100-100</f>
        <v>2.26710657493953</v>
      </c>
      <c r="F160" s="1274"/>
      <c r="G160" s="1278"/>
      <c r="H160" s="1277" t="n">
        <f aca="false">B160+D160*1.5</f>
        <v>4.187905</v>
      </c>
      <c r="I160" s="1276" t="n">
        <f aca="false">H160/H159*100-100</f>
        <v>1.80768655745834</v>
      </c>
      <c r="J160" s="1280"/>
    </row>
    <row r="161" s="1283" customFormat="true" ht="23.25" hidden="false" customHeight="true" outlineLevel="0" collapsed="false">
      <c r="A161" s="1282" t="n">
        <v>4</v>
      </c>
      <c r="B161" s="1277" t="n">
        <v>1.35528</v>
      </c>
      <c r="C161" s="1278" t="n">
        <f aca="false">B161/B160*100-100</f>
        <v>-3.39233143484428</v>
      </c>
      <c r="D161" s="1277" t="n">
        <v>1.82777</v>
      </c>
      <c r="E161" s="1278" t="n">
        <f aca="false">D161/D160*100-100</f>
        <v>-1.5576105865815</v>
      </c>
      <c r="F161" s="1274"/>
      <c r="G161" s="1278"/>
      <c r="H161" s="1277" t="n">
        <f aca="false">B161+D161*1.5</f>
        <v>4.096935</v>
      </c>
      <c r="I161" s="1276" t="n">
        <f aca="false">H161/H160*100-100</f>
        <v>-2.17220782228821</v>
      </c>
      <c r="J161" s="1280"/>
      <c r="L161" s="700"/>
    </row>
    <row r="162" s="1283" customFormat="true" ht="23.25" hidden="false" customHeight="true" outlineLevel="0" collapsed="false">
      <c r="A162" s="1282" t="n">
        <v>5</v>
      </c>
      <c r="B162" s="1277" t="n">
        <v>1.33186</v>
      </c>
      <c r="C162" s="1278" t="n">
        <f aca="false">B162/B161*100-100</f>
        <v>-1.72805619502981</v>
      </c>
      <c r="D162" s="1277" t="n">
        <v>1.80132</v>
      </c>
      <c r="E162" s="1278" t="n">
        <f aca="false">D162/D161*100-100</f>
        <v>-1.44711861995765</v>
      </c>
      <c r="F162" s="1274"/>
      <c r="G162" s="1278"/>
      <c r="H162" s="1277" t="n">
        <f aca="false">B162+D162*1.5</f>
        <v>4.03384</v>
      </c>
      <c r="I162" s="1276" t="n">
        <f aca="false">H162/H161*100-100</f>
        <v>-1.54005372308814</v>
      </c>
      <c r="J162" s="1280"/>
      <c r="L162" s="700"/>
    </row>
    <row r="163" s="1283" customFormat="true" ht="23.25" hidden="false" customHeight="true" outlineLevel="0" collapsed="false">
      <c r="A163" s="1282" t="n">
        <v>6</v>
      </c>
      <c r="B163" s="1277" t="n">
        <v>1.3152</v>
      </c>
      <c r="C163" s="1278" t="n">
        <f aca="false">B163/B162*100-100</f>
        <v>-1.25088222485847</v>
      </c>
      <c r="D163" s="1277" t="n">
        <v>1.76409</v>
      </c>
      <c r="E163" s="1278" t="n">
        <f aca="false">D163/D162*100-100</f>
        <v>-2.06681766704418</v>
      </c>
      <c r="F163" s="1274"/>
      <c r="G163" s="1278"/>
      <c r="H163" s="1277" t="n">
        <f aca="false">B163+D163*1.5</f>
        <v>3.961335</v>
      </c>
      <c r="I163" s="1276" t="n">
        <f aca="false">H163/H162*100-100</f>
        <v>-1.797418836642</v>
      </c>
      <c r="J163" s="1280"/>
      <c r="L163" s="700"/>
    </row>
    <row r="164" s="1283" customFormat="true" ht="23.25" hidden="false" customHeight="true" outlineLevel="0" collapsed="false">
      <c r="A164" s="1282" t="n">
        <v>7</v>
      </c>
      <c r="B164" s="1277" t="n">
        <v>1.27597</v>
      </c>
      <c r="C164" s="1278" t="n">
        <f aca="false">B164/B163*100-100</f>
        <v>-2.98281630170315</v>
      </c>
      <c r="D164" s="1277" t="n">
        <v>1.74863</v>
      </c>
      <c r="E164" s="1278" t="n">
        <f aca="false">D164/D163*100-100</f>
        <v>-0.876372520676384</v>
      </c>
      <c r="F164" s="1274"/>
      <c r="G164" s="1278"/>
      <c r="H164" s="1277" t="n">
        <f aca="false">B164+D164*1.5</f>
        <v>3.898915</v>
      </c>
      <c r="I164" s="1276" t="n">
        <f aca="false">H164/H163*100-100</f>
        <v>-1.57573141377844</v>
      </c>
      <c r="J164" s="1280"/>
      <c r="L164" s="700"/>
    </row>
    <row r="165" s="1283" customFormat="true" ht="23.25" hidden="false" customHeight="true" outlineLevel="0" collapsed="false">
      <c r="A165" s="1282" t="n">
        <v>8</v>
      </c>
      <c r="B165" s="1277" t="n">
        <v>1.30828</v>
      </c>
      <c r="C165" s="1278" t="n">
        <f aca="false">B165/B164*100-100</f>
        <v>2.53219119571777</v>
      </c>
      <c r="D165" s="1277" t="n">
        <v>1.78174</v>
      </c>
      <c r="E165" s="1278" t="n">
        <f aca="false">D165/D164*100-100</f>
        <v>1.89348232616393</v>
      </c>
      <c r="F165" s="1274"/>
      <c r="G165" s="1278"/>
      <c r="H165" s="1277" t="n">
        <f aca="false">B165+D165*1.5</f>
        <v>3.98089</v>
      </c>
      <c r="I165" s="1276" t="n">
        <f aca="false">H165/H164*100-100</f>
        <v>2.1025080054323</v>
      </c>
      <c r="J165" s="1280"/>
      <c r="L165" s="700"/>
    </row>
    <row r="166" s="1283" customFormat="true" ht="23.25" hidden="false" customHeight="true" outlineLevel="0" collapsed="false">
      <c r="A166" s="1282" t="n">
        <v>9</v>
      </c>
      <c r="B166" s="1277" t="n">
        <v>1.26131</v>
      </c>
      <c r="C166" s="1278" t="n">
        <f aca="false">B166/B165*100-100</f>
        <v>-3.59021004677899</v>
      </c>
      <c r="D166" s="1277" t="n">
        <v>1.74874</v>
      </c>
      <c r="E166" s="1278" t="n">
        <f aca="false">D166/D165*100-100</f>
        <v>-1.85212208290773</v>
      </c>
      <c r="F166" s="1274"/>
      <c r="G166" s="1278"/>
      <c r="H166" s="1277" t="n">
        <f aca="false">B166+D166*1.5</f>
        <v>3.88442</v>
      </c>
      <c r="I166" s="1276" t="n">
        <f aca="false">H166/H165*100-100</f>
        <v>-2.42332744687747</v>
      </c>
      <c r="J166" s="1280"/>
      <c r="L166" s="700"/>
    </row>
    <row r="167" s="1283" customFormat="true" ht="23.25" hidden="false" customHeight="true" outlineLevel="0" collapsed="false">
      <c r="A167" s="1282" t="n">
        <v>10</v>
      </c>
      <c r="B167" s="1277" t="n">
        <v>1.19659</v>
      </c>
      <c r="C167" s="1278" t="n">
        <f aca="false">B167/B166*100-100</f>
        <v>-5.13117314538059</v>
      </c>
      <c r="D167" s="1277" t="n">
        <v>1.69965</v>
      </c>
      <c r="E167" s="1278" t="n">
        <f aca="false">D167/D166*100-100</f>
        <v>-2.80716401523382</v>
      </c>
      <c r="F167" s="1274"/>
      <c r="G167" s="1278"/>
      <c r="H167" s="1277" t="n">
        <f aca="false">B167+D167*1.5</f>
        <v>3.746065</v>
      </c>
      <c r="I167" s="1276" t="n">
        <f aca="false">H167/H166*100-100</f>
        <v>-3.56179300899491</v>
      </c>
      <c r="J167" s="1280"/>
      <c r="L167" s="700"/>
    </row>
    <row r="168" s="1283" customFormat="true" ht="23.25" hidden="false" customHeight="true" outlineLevel="0" collapsed="false">
      <c r="A168" s="1282" t="n">
        <v>11</v>
      </c>
      <c r="B168" s="1277" t="n">
        <v>1.18475</v>
      </c>
      <c r="C168" s="1278" t="n">
        <f aca="false">B168/B167*100-100</f>
        <v>-0.989478434551529</v>
      </c>
      <c r="D168" s="1277" t="n">
        <v>1.73728</v>
      </c>
      <c r="E168" s="1278" t="n">
        <f aca="false">D168/D167*100-100</f>
        <v>2.21398523225369</v>
      </c>
      <c r="F168" s="1274"/>
      <c r="G168" s="1278"/>
      <c r="H168" s="1277" t="n">
        <f aca="false">B168+D168*1.5</f>
        <v>3.79067</v>
      </c>
      <c r="I168" s="1276" t="n">
        <f aca="false">H168/H167*100-100</f>
        <v>1.19071612478692</v>
      </c>
      <c r="J168" s="1280"/>
      <c r="L168" s="700"/>
    </row>
    <row r="169" s="1283" customFormat="true" ht="23.25" hidden="false" customHeight="true" outlineLevel="0" collapsed="false">
      <c r="A169" s="1282" t="n">
        <v>12</v>
      </c>
      <c r="B169" s="1277" t="n">
        <v>1.17296</v>
      </c>
      <c r="C169" s="1278" t="n">
        <f aca="false">B169/B168*100-100</f>
        <v>-0.995146655412526</v>
      </c>
      <c r="D169" s="1277" t="n">
        <v>1.70931</v>
      </c>
      <c r="E169" s="1278" t="n">
        <f aca="false">D169/D168*100-100</f>
        <v>-1.609988027261</v>
      </c>
      <c r="F169" s="1274"/>
      <c r="G169" s="1278"/>
      <c r="H169" s="1277" t="n">
        <f aca="false">B169+D169*1.5</f>
        <v>3.736925</v>
      </c>
      <c r="I169" s="1276" t="n">
        <f aca="false">H169/H168*100-100</f>
        <v>-1.41782323441501</v>
      </c>
      <c r="J169" s="1280"/>
      <c r="L169" s="700"/>
    </row>
    <row r="170" s="1283" customFormat="true" ht="23.25" hidden="false" customHeight="true" outlineLevel="0" collapsed="false">
      <c r="A170" s="1282" t="s">
        <v>882</v>
      </c>
      <c r="B170" s="1277" t="n">
        <v>1.17044</v>
      </c>
      <c r="C170" s="1278" t="n">
        <f aca="false">B170/B169*100-100</f>
        <v>-0.214841085800032</v>
      </c>
      <c r="D170" s="1277" t="n">
        <v>1.72065</v>
      </c>
      <c r="E170" s="1278" t="n">
        <f aca="false">D170/D169*100-100</f>
        <v>0.663425592783057</v>
      </c>
      <c r="F170" s="1274"/>
      <c r="G170" s="1278"/>
      <c r="H170" s="1277" t="n">
        <f aca="false">B170+D170*1.5</f>
        <v>3.751415</v>
      </c>
      <c r="I170" s="1276" t="n">
        <f aca="false">H170/H169*100-100</f>
        <v>0.387751961840266</v>
      </c>
      <c r="J170" s="1280"/>
      <c r="L170" s="700"/>
    </row>
    <row r="171" s="1283" customFormat="true" ht="23.25" hidden="false" customHeight="true" outlineLevel="0" collapsed="false">
      <c r="A171" s="1282" t="n">
        <v>2</v>
      </c>
      <c r="B171" s="1277" t="n">
        <v>1.18817</v>
      </c>
      <c r="C171" s="1278" t="n">
        <f aca="false">B171/B170*100-100</f>
        <v>1.51481494138956</v>
      </c>
      <c r="D171" s="1277" t="n">
        <v>1.75022</v>
      </c>
      <c r="E171" s="1278" t="n">
        <f aca="false">D171/D170*100-100</f>
        <v>1.71853659954088</v>
      </c>
      <c r="F171" s="1274"/>
      <c r="G171" s="1278"/>
      <c r="H171" s="1277" t="n">
        <f aca="false">B171+D171*1.5</f>
        <v>3.8135</v>
      </c>
      <c r="I171" s="1276" t="n">
        <f aca="false">H171/H170*100-100</f>
        <v>1.65497552256949</v>
      </c>
      <c r="J171" s="1280"/>
      <c r="L171" s="700"/>
    </row>
    <row r="172" s="1283" customFormat="true" ht="23.25" hidden="false" customHeight="true" outlineLevel="0" collapsed="false">
      <c r="A172" s="1282" t="n">
        <v>3</v>
      </c>
      <c r="B172" s="1277" t="n">
        <v>1.23238</v>
      </c>
      <c r="C172" s="1278" t="n">
        <f aca="false">B172/B171*100-100</f>
        <v>3.72084802679753</v>
      </c>
      <c r="D172" s="1277" t="n">
        <v>1.90962</v>
      </c>
      <c r="E172" s="1278" t="n">
        <f aca="false">D172/D171*100-100</f>
        <v>9.10742649495492</v>
      </c>
      <c r="F172" s="1274"/>
      <c r="G172" s="1278"/>
      <c r="H172" s="1277" t="n">
        <f aca="false">B172+D172*1.5</f>
        <v>4.09681</v>
      </c>
      <c r="I172" s="1276" t="n">
        <f aca="false">H172/H171*100-100</f>
        <v>7.4291333420742</v>
      </c>
      <c r="J172" s="1280"/>
    </row>
    <row r="173" s="1283" customFormat="true" ht="23.25" hidden="false" customHeight="true" outlineLevel="0" collapsed="false">
      <c r="A173" s="1282" t="n">
        <v>4</v>
      </c>
      <c r="B173" s="1277" t="n">
        <v>1.29671</v>
      </c>
      <c r="C173" s="1278" t="n">
        <f aca="false">B173/B172*100-100</f>
        <v>5.21998085006248</v>
      </c>
      <c r="D173" s="1277" t="n">
        <v>2.04412</v>
      </c>
      <c r="E173" s="1278" t="n">
        <f aca="false">D173/D172*100-100</f>
        <v>7.04328609880498</v>
      </c>
      <c r="F173" s="1274"/>
      <c r="G173" s="1278"/>
      <c r="H173" s="1277" t="n">
        <f aca="false">B173+D173*1.5</f>
        <v>4.36289</v>
      </c>
      <c r="I173" s="1276" t="n">
        <f aca="false">H173/H172*100-100</f>
        <v>6.49480937607554</v>
      </c>
      <c r="J173" s="1280"/>
    </row>
    <row r="174" s="1283" customFormat="true" ht="24" hidden="false" customHeight="true" outlineLevel="0" collapsed="false">
      <c r="A174" s="1282" t="n">
        <v>5</v>
      </c>
      <c r="B174" s="1277" t="n">
        <v>1.247</v>
      </c>
      <c r="C174" s="1278" t="n">
        <f aca="false">B174/B173*100-100</f>
        <v>-3.83354797911638</v>
      </c>
      <c r="D174" s="1277" t="n">
        <v>1.94032</v>
      </c>
      <c r="E174" s="1278" t="n">
        <f aca="false">D174/D173*100-100</f>
        <v>-5.07797976635422</v>
      </c>
      <c r="F174" s="1274"/>
      <c r="G174" s="1278"/>
      <c r="H174" s="1277" t="n">
        <f aca="false">B174+D174*1.5</f>
        <v>4.15748</v>
      </c>
      <c r="I174" s="1276" t="n">
        <f aca="false">H174/H173*100-100</f>
        <v>-4.70811778431268</v>
      </c>
      <c r="J174" s="1280"/>
    </row>
    <row r="175" s="1283" customFormat="true" ht="24" hidden="false" customHeight="true" outlineLevel="0" collapsed="false">
      <c r="A175" s="1282" t="n">
        <v>6</v>
      </c>
      <c r="B175" s="1277" t="n">
        <v>1.2278</v>
      </c>
      <c r="C175" s="1278" t="n">
        <f aca="false">B175/B174*100-100</f>
        <v>-1.53969526864476</v>
      </c>
      <c r="D175" s="1277" t="n">
        <v>1.90801</v>
      </c>
      <c r="E175" s="1278" t="n">
        <f aca="false">D175/D174*100-100</f>
        <v>-1.66518924713449</v>
      </c>
      <c r="F175" s="1274"/>
      <c r="G175" s="1278"/>
      <c r="H175" s="1277" t="n">
        <f aca="false">B175+D175*1.5</f>
        <v>4.089815</v>
      </c>
      <c r="I175" s="1276" t="n">
        <f aca="false">H175/H174*100-100</f>
        <v>-1.62754841875369</v>
      </c>
      <c r="J175" s="1280"/>
    </row>
    <row r="176" s="1283" customFormat="true" ht="24" hidden="false" customHeight="true" outlineLevel="0" collapsed="false">
      <c r="A176" s="1282" t="n">
        <v>7</v>
      </c>
      <c r="B176" s="1277" t="n">
        <v>1.20995</v>
      </c>
      <c r="C176" s="1278" t="n">
        <f aca="false">B176/B175*100-100</f>
        <v>-1.45381984036487</v>
      </c>
      <c r="D176" s="1277" t="n">
        <v>1.9097</v>
      </c>
      <c r="E176" s="1278" t="n">
        <f aca="false">D176/D175*100-100</f>
        <v>0.0885739592559673</v>
      </c>
      <c r="F176" s="1274"/>
      <c r="G176" s="1278"/>
      <c r="H176" s="1277" t="n">
        <f aca="false">B176+D176*1.5</f>
        <v>4.0745</v>
      </c>
      <c r="I176" s="1276" t="n">
        <f aca="false">H176/H175*100-100</f>
        <v>-0.374466815736156</v>
      </c>
      <c r="J176" s="1280"/>
    </row>
    <row r="177" s="1283" customFormat="true" ht="24" hidden="false" customHeight="true" outlineLevel="0" collapsed="false">
      <c r="A177" s="1282" t="n">
        <v>8</v>
      </c>
      <c r="B177" s="1277" t="n">
        <v>1.17267</v>
      </c>
      <c r="C177" s="1278" t="n">
        <f aca="false">B177/B176*100-100</f>
        <v>-3.08111905450639</v>
      </c>
      <c r="D177" s="1277" t="n">
        <v>1.7611</v>
      </c>
      <c r="E177" s="1278" t="n">
        <f aca="false">D177/D176*100-100</f>
        <v>-7.78132690998585</v>
      </c>
      <c r="F177" s="1274"/>
      <c r="G177" s="1278"/>
      <c r="H177" s="1277" t="n">
        <f aca="false">B177+D177*1.5</f>
        <v>3.81432</v>
      </c>
      <c r="I177" s="1276" t="n">
        <f aca="false">H177/H176*100-100</f>
        <v>-6.38556878144557</v>
      </c>
      <c r="J177" s="1280"/>
    </row>
    <row r="178" s="1283" customFormat="true" ht="24" hidden="false" customHeight="true" outlineLevel="0" collapsed="false">
      <c r="A178" s="1282" t="n">
        <v>9</v>
      </c>
      <c r="B178" s="1277" t="n">
        <v>1.22964</v>
      </c>
      <c r="C178" s="1278" t="n">
        <f aca="false">B178/B177*100-100</f>
        <v>4.85814423495101</v>
      </c>
      <c r="D178" s="1277" t="n">
        <v>1.76928</v>
      </c>
      <c r="E178" s="1278" t="n">
        <f aca="false">D178/D177*100-100</f>
        <v>0.464482425756628</v>
      </c>
      <c r="F178" s="1274"/>
      <c r="G178" s="1278"/>
      <c r="H178" s="1277" t="n">
        <f aca="false">B178+D178*1.5</f>
        <v>3.88356</v>
      </c>
      <c r="I178" s="1276" t="n">
        <f aca="false">H178/H177*100-100</f>
        <v>1.81526458189138</v>
      </c>
      <c r="J178" s="1280"/>
    </row>
    <row r="179" s="1283" customFormat="true" ht="24" hidden="false" customHeight="true" outlineLevel="0" collapsed="false">
      <c r="A179" s="1282" t="n">
        <v>10</v>
      </c>
      <c r="B179" s="1277" t="n">
        <v>1.47327</v>
      </c>
      <c r="C179" s="1278" t="n">
        <f aca="false">B179/B178*100-100</f>
        <v>19.8131160339612</v>
      </c>
      <c r="D179" s="1277" t="n">
        <v>1.96267</v>
      </c>
      <c r="E179" s="1278" t="n">
        <f aca="false">D179/D178*100-100</f>
        <v>10.9304349792006</v>
      </c>
      <c r="F179" s="1274"/>
      <c r="G179" s="1278"/>
      <c r="H179" s="1277" t="n">
        <f aca="false">B179+D179*1.5</f>
        <v>4.417275</v>
      </c>
      <c r="I179" s="1276" t="n">
        <f aca="false">H179/H178*100-100</f>
        <v>13.7429317430399</v>
      </c>
      <c r="J179" s="1280"/>
    </row>
    <row r="180" s="1283" customFormat="true" ht="24" hidden="false" customHeight="true" outlineLevel="0" collapsed="false">
      <c r="A180" s="1282" t="n">
        <v>11</v>
      </c>
      <c r="B180" s="1277" t="n">
        <v>1.58785</v>
      </c>
      <c r="C180" s="1278" t="n">
        <f aca="false">B180/B179*100-100</f>
        <v>7.77725739341734</v>
      </c>
      <c r="D180" s="1277" t="n">
        <v>2.02144</v>
      </c>
      <c r="E180" s="1278" t="n">
        <f aca="false">D180/D179*100-100</f>
        <v>2.99439029485345</v>
      </c>
      <c r="F180" s="1274"/>
      <c r="G180" s="1278"/>
      <c r="H180" s="1277" t="n">
        <f aca="false">B180+D180*1.5</f>
        <v>4.62001</v>
      </c>
      <c r="I180" s="1276" t="n">
        <f aca="false">H180/H179*100-100</f>
        <v>4.58959426343166</v>
      </c>
      <c r="J180" s="1280"/>
    </row>
    <row r="181" s="1283" customFormat="true" ht="24" hidden="false" customHeight="true" outlineLevel="0" collapsed="false">
      <c r="A181" s="1282" t="n">
        <v>12</v>
      </c>
      <c r="B181" s="1277" t="n">
        <v>1.53881</v>
      </c>
      <c r="C181" s="1278" t="n">
        <f aca="false">B181/B180*100-100</f>
        <v>-3.0884529395094</v>
      </c>
      <c r="D181" s="1277" t="n">
        <v>2.08651</v>
      </c>
      <c r="E181" s="1278" t="n">
        <f aca="false">D181/D180*100-100</f>
        <v>3.21899240145638</v>
      </c>
      <c r="F181" s="1274"/>
      <c r="G181" s="1278"/>
      <c r="H181" s="1277" t="n">
        <f aca="false">B181+D181*1.5</f>
        <v>4.668575</v>
      </c>
      <c r="I181" s="1276" t="n">
        <f aca="false">H181/H180*100-100</f>
        <v>1.05118820089132</v>
      </c>
      <c r="J181" s="1280"/>
    </row>
    <row r="182" s="1283" customFormat="true" ht="24" hidden="false" customHeight="true" outlineLevel="0" collapsed="false">
      <c r="A182" s="1282" t="s">
        <v>883</v>
      </c>
      <c r="B182" s="1277" t="n">
        <v>1.58905</v>
      </c>
      <c r="C182" s="1278" t="n">
        <f aca="false">B182/B181*100-100</f>
        <v>3.26486050909469</v>
      </c>
      <c r="D182" s="1277" t="n">
        <v>2.1149</v>
      </c>
      <c r="E182" s="1278" t="n">
        <f aca="false">D182/D181*100-100</f>
        <v>1.36064528806476</v>
      </c>
      <c r="F182" s="1274"/>
      <c r="G182" s="1278"/>
      <c r="H182" s="1277" t="n">
        <f aca="false">B182+D182*1.5</f>
        <v>4.7614</v>
      </c>
      <c r="I182" s="1276" t="n">
        <f aca="false">H182/H181*100-100</f>
        <v>1.98829407260246</v>
      </c>
      <c r="J182" s="1280"/>
    </row>
    <row r="183" s="1283" customFormat="true" ht="24" hidden="false" customHeight="true" outlineLevel="0" collapsed="false">
      <c r="A183" s="1282" t="n">
        <v>2</v>
      </c>
      <c r="B183" s="1277" t="n">
        <v>1.65236</v>
      </c>
      <c r="C183" s="1278" t="n">
        <f aca="false">B183/B182*100-100</f>
        <v>3.98414146817281</v>
      </c>
      <c r="D183" s="1277" t="n">
        <v>2.11562</v>
      </c>
      <c r="E183" s="1278" t="n">
        <f aca="false">D183/D182*100-100</f>
        <v>0.0340441628445802</v>
      </c>
      <c r="F183" s="1274"/>
      <c r="G183" s="1278"/>
      <c r="H183" s="1277" t="n">
        <f aca="false">B183+D183*1.5</f>
        <v>4.82579</v>
      </c>
      <c r="I183" s="1276" t="n">
        <f aca="false">H183/H182*100-100</f>
        <v>1.35233334733481</v>
      </c>
      <c r="J183" s="1280"/>
    </row>
    <row r="184" s="1283" customFormat="true" ht="24" hidden="false" customHeight="true" outlineLevel="0" collapsed="false">
      <c r="A184" s="1282" t="n">
        <v>3</v>
      </c>
      <c r="B184" s="1277" t="n">
        <v>1.70454</v>
      </c>
      <c r="C184" s="1278" t="n">
        <f aca="false">B184/B183*100-100</f>
        <v>3.15790747778935</v>
      </c>
      <c r="D184" s="1277" t="n">
        <v>2.21872</v>
      </c>
      <c r="E184" s="1278" t="n">
        <f aca="false">D184/D183*100-100</f>
        <v>4.87327591911591</v>
      </c>
      <c r="F184" s="1274"/>
      <c r="G184" s="1278"/>
      <c r="H184" s="1277" t="n">
        <f aca="false">B184+D184*1.5</f>
        <v>5.03262</v>
      </c>
      <c r="I184" s="1276" t="n">
        <f aca="false">H184/H183*100-100</f>
        <v>4.28593038652738</v>
      </c>
      <c r="J184" s="1280"/>
    </row>
    <row r="185" s="1283" customFormat="true" ht="24" hidden="false" customHeight="true" outlineLevel="0" collapsed="false">
      <c r="A185" s="1282" t="n">
        <v>4</v>
      </c>
      <c r="B185" s="1277" t="n">
        <v>1.60415</v>
      </c>
      <c r="C185" s="1278" t="n">
        <f aca="false">B185/B184*100-100</f>
        <v>-5.88956551327631</v>
      </c>
      <c r="D185" s="1277" t="n">
        <v>2.11698</v>
      </c>
      <c r="E185" s="1278" t="n">
        <f aca="false">D185/D184*100-100</f>
        <v>-4.58552679022138</v>
      </c>
      <c r="F185" s="1274"/>
      <c r="G185" s="1278"/>
      <c r="H185" s="1277" t="n">
        <f aca="false">B185+D185*1.5</f>
        <v>4.77962</v>
      </c>
      <c r="I185" s="1276" t="n">
        <f aca="false">H185/H184*100-100</f>
        <v>-5.02720253068978</v>
      </c>
      <c r="J185" s="1280"/>
    </row>
    <row r="186" s="1283" customFormat="true" ht="24" hidden="false" customHeight="true" outlineLevel="0" collapsed="false">
      <c r="A186" s="1282" t="n">
        <v>5</v>
      </c>
      <c r="B186" s="1277" t="n">
        <v>1.55176</v>
      </c>
      <c r="C186" s="1278" t="n">
        <f aca="false">B186/B185*100-100</f>
        <v>-3.26590406134089</v>
      </c>
      <c r="D186" s="1277" t="n">
        <v>2.11158</v>
      </c>
      <c r="E186" s="1278" t="n">
        <f aca="false">D186/D185*100-100</f>
        <v>-0.255080350310351</v>
      </c>
      <c r="F186" s="1274"/>
      <c r="G186" s="1278"/>
      <c r="H186" s="1277" t="n">
        <f aca="false">B186+D186*1.5</f>
        <v>4.71913</v>
      </c>
      <c r="I186" s="1276" t="n">
        <f aca="false">H186/H185*100-100</f>
        <v>-1.26558178265216</v>
      </c>
      <c r="J186" s="1280"/>
    </row>
    <row r="187" s="1283" customFormat="true" ht="24" hidden="false" customHeight="true" outlineLevel="0" collapsed="false">
      <c r="A187" s="1282" t="n">
        <v>6</v>
      </c>
      <c r="B187" s="1277" t="n">
        <v>1.53978</v>
      </c>
      <c r="C187" s="1278" t="n">
        <f aca="false">B187/B186*100-100</f>
        <v>-0.772026602051867</v>
      </c>
      <c r="D187" s="1277" t="n">
        <v>2.15838</v>
      </c>
      <c r="E187" s="1278" t="n">
        <f aca="false">D187/D186*100-100</f>
        <v>2.2163498422982</v>
      </c>
      <c r="F187" s="1274"/>
      <c r="G187" s="1278"/>
      <c r="H187" s="1277" t="n">
        <f aca="false">B187+D187*1.5</f>
        <v>4.77735</v>
      </c>
      <c r="I187" s="1276" t="n">
        <f aca="false">H187/H186*100-100</f>
        <v>1.2337019747284</v>
      </c>
      <c r="J187" s="1280"/>
      <c r="M187" s="1307"/>
      <c r="N187" s="1308"/>
    </row>
    <row r="188" s="1283" customFormat="true" ht="24" hidden="false" customHeight="true" outlineLevel="0" collapsed="false">
      <c r="A188" s="1282" t="n">
        <v>7</v>
      </c>
      <c r="B188" s="1277" t="n">
        <v>1.51369</v>
      </c>
      <c r="C188" s="1278" t="n">
        <f aca="false">B188/B187*100-100</f>
        <v>-1.69439790099885</v>
      </c>
      <c r="D188" s="1277" t="n">
        <v>2.13172</v>
      </c>
      <c r="E188" s="1278" t="n">
        <f aca="false">D188/D187*100-100</f>
        <v>-1.23518564849564</v>
      </c>
      <c r="F188" s="1274"/>
      <c r="G188" s="1278"/>
      <c r="H188" s="1277" t="n">
        <f aca="false">B188+D188*1.5</f>
        <v>4.71127</v>
      </c>
      <c r="I188" s="1276" t="n">
        <f aca="false">H188/H187*100-100</f>
        <v>-1.38319361152102</v>
      </c>
      <c r="J188" s="1280"/>
      <c r="M188" s="1307"/>
      <c r="N188" s="1308"/>
    </row>
    <row r="189" s="1283" customFormat="true" ht="24" hidden="false" customHeight="true" outlineLevel="0" collapsed="false">
      <c r="A189" s="1282" t="n">
        <v>8</v>
      </c>
      <c r="B189" s="1277" t="n">
        <v>1.47922</v>
      </c>
      <c r="C189" s="1278" t="n">
        <f aca="false">B189/B188*100-100</f>
        <v>-2.27721660313537</v>
      </c>
      <c r="D189" s="1277" t="n">
        <v>2.10843</v>
      </c>
      <c r="E189" s="1278" t="n">
        <f aca="false">D189/D188*100-100</f>
        <v>-1.09254498714654</v>
      </c>
      <c r="F189" s="1274"/>
      <c r="G189" s="1278"/>
      <c r="H189" s="1277" t="n">
        <f aca="false">B189+D189*1.5</f>
        <v>4.641865</v>
      </c>
      <c r="I189" s="1276" t="n">
        <f aca="false">H189/H188*100-100</f>
        <v>-1.47316965489139</v>
      </c>
      <c r="J189" s="1280"/>
      <c r="M189" s="1307"/>
      <c r="N189" s="1308"/>
    </row>
    <row r="190" s="1283" customFormat="true" ht="24" hidden="false" customHeight="true" outlineLevel="0" collapsed="false">
      <c r="A190" s="1282" t="n">
        <v>9</v>
      </c>
      <c r="B190" s="1277" t="n">
        <v>1.48523</v>
      </c>
      <c r="C190" s="1278" t="n">
        <f aca="false">B190/B189*100-100</f>
        <v>0.406295209637506</v>
      </c>
      <c r="D190" s="1277" t="n">
        <v>2.15758</v>
      </c>
      <c r="E190" s="1278" t="n">
        <f aca="false">D190/D189*100-100</f>
        <v>2.33111841512405</v>
      </c>
      <c r="F190" s="1274"/>
      <c r="G190" s="1278"/>
      <c r="H190" s="1277" t="n">
        <f aca="false">B190+D190*1.5</f>
        <v>4.7216</v>
      </c>
      <c r="I190" s="1276" t="n">
        <f aca="false">H190/H189*100-100</f>
        <v>1.71773629780274</v>
      </c>
      <c r="J190" s="1280"/>
      <c r="M190" s="1307"/>
      <c r="N190" s="1308"/>
    </row>
    <row r="191" s="1283" customFormat="true" ht="24" hidden="false" customHeight="true" outlineLevel="0" collapsed="false">
      <c r="A191" s="1282" t="n">
        <v>10</v>
      </c>
      <c r="B191" s="1277" t="n">
        <v>1.46214</v>
      </c>
      <c r="C191" s="1278" t="n">
        <f aca="false">B191/B190*100-100</f>
        <v>-1.55464136867691</v>
      </c>
      <c r="D191" s="1277" t="n">
        <v>2.1667</v>
      </c>
      <c r="E191" s="1278" t="n">
        <f aca="false">D191/D190*100-100</f>
        <v>0.422695798070066</v>
      </c>
      <c r="F191" s="1274"/>
      <c r="G191" s="1278"/>
      <c r="H191" s="1277" t="n">
        <f aca="false">B191+D191*1.5</f>
        <v>4.71219</v>
      </c>
      <c r="I191" s="1276" t="n">
        <f aca="false">H191/H190*100-100</f>
        <v>-0.199296848525947</v>
      </c>
      <c r="J191" s="1280"/>
      <c r="M191" s="1307"/>
      <c r="N191" s="1308"/>
    </row>
    <row r="192" s="1283" customFormat="true" ht="24" hidden="false" customHeight="true" outlineLevel="0" collapsed="false">
      <c r="A192" s="1282" t="n">
        <v>11</v>
      </c>
      <c r="B192" s="1277" t="n">
        <v>1.48002</v>
      </c>
      <c r="C192" s="1278" t="n">
        <f aca="false">B192/B191*100-100</f>
        <v>1.22286511551562</v>
      </c>
      <c r="D192" s="1277" t="n">
        <v>2.20551</v>
      </c>
      <c r="E192" s="1278" t="n">
        <f aca="false">D192/D191*100-100</f>
        <v>1.79120321225825</v>
      </c>
      <c r="F192" s="1274"/>
      <c r="G192" s="1278"/>
      <c r="H192" s="1277" t="n">
        <f aca="false">B192+D192*1.5</f>
        <v>4.788285</v>
      </c>
      <c r="I192" s="1276" t="n">
        <f aca="false">H192/H191*100-100</f>
        <v>1.61485423974838</v>
      </c>
      <c r="J192" s="1280"/>
      <c r="M192" s="1307"/>
      <c r="N192" s="1308"/>
    </row>
    <row r="193" s="1283" customFormat="true" ht="24" hidden="false" customHeight="true" outlineLevel="0" collapsed="false">
      <c r="A193" s="1282" t="n">
        <v>12</v>
      </c>
      <c r="B193" s="1277" t="n">
        <v>1.49951</v>
      </c>
      <c r="C193" s="1278" t="n">
        <f aca="false">B193/B192*100-100</f>
        <v>1.31687409629599</v>
      </c>
      <c r="D193" s="1277" t="n">
        <v>2.19429</v>
      </c>
      <c r="E193" s="1278" t="n">
        <f aca="false">D193/D192*100-100</f>
        <v>-0.508725872927343</v>
      </c>
      <c r="F193" s="1274"/>
      <c r="G193" s="1278"/>
      <c r="H193" s="1277" t="n">
        <f aca="false">B193+D193*1.5</f>
        <v>4.790945</v>
      </c>
      <c r="I193" s="1276" t="n">
        <f aca="false">H193/H192*100-100</f>
        <v>0.0555522488740792</v>
      </c>
      <c r="J193" s="1280"/>
      <c r="M193" s="1307"/>
      <c r="N193" s="1308"/>
    </row>
    <row r="194" s="1283" customFormat="true" ht="24" hidden="false" customHeight="true" outlineLevel="0" collapsed="false">
      <c r="A194" s="1282" t="s">
        <v>884</v>
      </c>
      <c r="B194" s="1277" t="n">
        <v>1.46632</v>
      </c>
      <c r="C194" s="1278" t="n">
        <f aca="false">B194/B193*100-100</f>
        <v>-2.21338970730437</v>
      </c>
      <c r="D194" s="1277" t="n">
        <v>2.09727</v>
      </c>
      <c r="E194" s="1278" t="n">
        <f aca="false">D194/D193*100-100</f>
        <v>-4.42147573930521</v>
      </c>
      <c r="F194" s="1274"/>
      <c r="G194" s="1278"/>
      <c r="H194" s="1277" t="n">
        <f aca="false">B194+D194*1.5</f>
        <v>4.612225</v>
      </c>
      <c r="I194" s="1276" t="n">
        <f aca="false">H194/H193*100-100</f>
        <v>-3.73037052189076</v>
      </c>
      <c r="J194" s="1280"/>
      <c r="M194" s="1307"/>
      <c r="N194" s="1308"/>
    </row>
    <row r="195" s="1283" customFormat="true" ht="24" hidden="false" customHeight="true" outlineLevel="0" collapsed="false">
      <c r="A195" s="1282" t="n">
        <v>2</v>
      </c>
      <c r="B195" s="1277" t="n">
        <v>1.50556</v>
      </c>
      <c r="C195" s="1278" t="n">
        <f aca="false">B195/B194*100-100</f>
        <v>2.67608707512686</v>
      </c>
      <c r="D195" s="1277" t="n">
        <v>2.06394</v>
      </c>
      <c r="E195" s="1278" t="n">
        <f aca="false">D195/D194*100-100</f>
        <v>-1.58920882862006</v>
      </c>
      <c r="F195" s="1274"/>
      <c r="G195" s="1278"/>
      <c r="H195" s="1277" t="n">
        <f aca="false">B195+D195*1.5</f>
        <v>4.60147</v>
      </c>
      <c r="I195" s="1276" t="n">
        <f aca="false">H195/H194*100-100</f>
        <v>-0.233184634314256</v>
      </c>
      <c r="J195" s="1280"/>
      <c r="M195" s="1307"/>
      <c r="N195" s="1308"/>
    </row>
    <row r="196" s="1283" customFormat="true" ht="24" hidden="false" customHeight="true" outlineLevel="0" collapsed="false">
      <c r="A196" s="1282" t="n">
        <v>3</v>
      </c>
      <c r="B196" s="1277" t="n">
        <v>1.52831</v>
      </c>
      <c r="C196" s="1278" t="n">
        <f aca="false">B196/B195*100-100</f>
        <v>1.51106564999071</v>
      </c>
      <c r="D196" s="1277" t="n">
        <v>2.07551</v>
      </c>
      <c r="E196" s="1278" t="n">
        <f aca="false">D196/D195*100-100</f>
        <v>0.560578311385001</v>
      </c>
      <c r="F196" s="1274"/>
      <c r="G196" s="1278"/>
      <c r="H196" s="1277" t="n">
        <f aca="false">B196+D196*1.5</f>
        <v>4.641575</v>
      </c>
      <c r="I196" s="1276" t="n">
        <f aca="false">H196/H195*100-100</f>
        <v>0.871569302853231</v>
      </c>
      <c r="J196" s="1280"/>
      <c r="M196" s="1307"/>
      <c r="N196" s="1308"/>
    </row>
    <row r="197" s="1283" customFormat="true" ht="24" hidden="false" customHeight="true" outlineLevel="0" collapsed="false">
      <c r="A197" s="1282" t="n">
        <v>4</v>
      </c>
      <c r="B197" s="1277" t="n">
        <v>1.48787</v>
      </c>
      <c r="C197" s="1278" t="n">
        <f aca="false">B197/B196*100-100</f>
        <v>-2.64606002708875</v>
      </c>
      <c r="D197" s="1277" t="n">
        <v>1.99937</v>
      </c>
      <c r="E197" s="1278" t="n">
        <f aca="false">D197/D196*100-100</f>
        <v>-3.66849593593864</v>
      </c>
      <c r="F197" s="1274"/>
      <c r="G197" s="1278"/>
      <c r="H197" s="1277" t="n">
        <f aca="false">B197+D197*1.5</f>
        <v>4.486925</v>
      </c>
      <c r="I197" s="1276" t="n">
        <f aca="false">H197/H196*100-100</f>
        <v>-3.33184317823154</v>
      </c>
      <c r="J197" s="1280"/>
      <c r="M197" s="1307"/>
      <c r="N197" s="1308"/>
    </row>
    <row r="198" s="1283" customFormat="true" ht="24" hidden="false" customHeight="true" outlineLevel="0" collapsed="false">
      <c r="A198" s="1282" t="n">
        <v>5</v>
      </c>
      <c r="B198" s="1277" t="n">
        <v>1.53481</v>
      </c>
      <c r="C198" s="1278" t="n">
        <f aca="false">B198/B197*100-100</f>
        <v>3.15484551741751</v>
      </c>
      <c r="D198" s="1277" t="n">
        <v>1.93951</v>
      </c>
      <c r="E198" s="1278" t="n">
        <f aca="false">D198/D197*100-100</f>
        <v>-2.99394309207401</v>
      </c>
      <c r="F198" s="1274"/>
      <c r="G198" s="1278"/>
      <c r="H198" s="1277" t="n">
        <f aca="false">B198+D198*1.5</f>
        <v>4.444075</v>
      </c>
      <c r="I198" s="1276" t="n">
        <f aca="false">H198/H197*100-100</f>
        <v>-0.954997019116661</v>
      </c>
      <c r="J198" s="1280"/>
      <c r="M198" s="1307"/>
      <c r="N198" s="1308"/>
    </row>
    <row r="199" s="1283" customFormat="true" ht="24" hidden="false" customHeight="true" outlineLevel="0" collapsed="false">
      <c r="A199" s="1282" t="n">
        <v>6</v>
      </c>
      <c r="B199" s="1277" t="n">
        <v>1.57029</v>
      </c>
      <c r="C199" s="1278" t="n">
        <f aca="false">B199/B198*100-100</f>
        <v>2.31168678859272</v>
      </c>
      <c r="D199" s="1277" t="n">
        <v>1.91805</v>
      </c>
      <c r="E199" s="1278" t="n">
        <f aca="false">D199/D198*100-100</f>
        <v>-1.10646503498306</v>
      </c>
      <c r="F199" s="1274"/>
      <c r="G199" s="1278"/>
      <c r="H199" s="1277" t="n">
        <f aca="false">B199+D199*1.5</f>
        <v>4.447365</v>
      </c>
      <c r="I199" s="1276" t="n">
        <f aca="false">H199/H198*100-100</f>
        <v>0.0740311538396554</v>
      </c>
      <c r="J199" s="1280"/>
      <c r="M199" s="1307"/>
      <c r="N199" s="1308"/>
    </row>
    <row r="200" s="1283" customFormat="true" ht="24" hidden="false" customHeight="true" outlineLevel="0" collapsed="false">
      <c r="A200" s="1282" t="n">
        <v>7</v>
      </c>
      <c r="B200" s="1277" t="n">
        <v>1.53631</v>
      </c>
      <c r="C200" s="1278" t="n">
        <f aca="false">B200/B199*100-100</f>
        <v>-2.16393150309816</v>
      </c>
      <c r="D200" s="1277" t="n">
        <v>1.9561</v>
      </c>
      <c r="E200" s="1278" t="n">
        <f aca="false">D200/D199*100-100</f>
        <v>1.98378561559917</v>
      </c>
      <c r="F200" s="1274"/>
      <c r="G200" s="1278"/>
      <c r="H200" s="1277" t="n">
        <f aca="false">B200+D200*1.5</f>
        <v>4.47046</v>
      </c>
      <c r="I200" s="1276" t="n">
        <f aca="false">H200/H199*100-100</f>
        <v>0.51929625744684</v>
      </c>
      <c r="J200" s="1280"/>
      <c r="M200" s="1307"/>
      <c r="N200" s="1308"/>
    </row>
    <row r="201" s="1283" customFormat="true" ht="24" hidden="false" customHeight="true" outlineLevel="0" collapsed="false">
      <c r="A201" s="1282" t="n">
        <v>8</v>
      </c>
      <c r="B201" s="1277" t="n">
        <v>1.50163</v>
      </c>
      <c r="C201" s="1278" t="n">
        <f aca="false">B201/B200*100-100</f>
        <v>-2.25735691364373</v>
      </c>
      <c r="D201" s="1277" t="n">
        <v>1.94183</v>
      </c>
      <c r="E201" s="1278" t="n">
        <f aca="false">D201/D200*100-100</f>
        <v>-0.729512806093752</v>
      </c>
      <c r="F201" s="1274"/>
      <c r="G201" s="1278"/>
      <c r="H201" s="1277" t="n">
        <f aca="false">B201+D201*1.5</f>
        <v>4.414375</v>
      </c>
      <c r="I201" s="1276" t="n">
        <f aca="false">H201/H200*100-100</f>
        <v>-1.25456888105475</v>
      </c>
      <c r="J201" s="1280"/>
      <c r="M201" s="1307"/>
      <c r="N201" s="1308"/>
    </row>
    <row r="202" s="1283" customFormat="true" ht="24" hidden="false" customHeight="true" outlineLevel="0" collapsed="false">
      <c r="A202" s="1282" t="n">
        <v>9</v>
      </c>
      <c r="B202" s="1277" t="n">
        <v>1.48892</v>
      </c>
      <c r="C202" s="1278" t="n">
        <f aca="false">B202/B201*100-100</f>
        <v>-0.8464135639272</v>
      </c>
      <c r="D202" s="1277" t="n">
        <v>1.9438</v>
      </c>
      <c r="E202" s="1278" t="n">
        <f aca="false">D202/D201*100-100</f>
        <v>0.101450693418073</v>
      </c>
      <c r="F202" s="1274"/>
      <c r="G202" s="1278"/>
      <c r="H202" s="1277" t="n">
        <f aca="false">B202+D202*1.5</f>
        <v>4.40462</v>
      </c>
      <c r="I202" s="1276" t="n">
        <f aca="false">H202/H201*100-100</f>
        <v>-0.220982585303673</v>
      </c>
      <c r="J202" s="1280"/>
      <c r="M202" s="1307"/>
      <c r="N202" s="1308"/>
    </row>
    <row r="203" s="1283" customFormat="true" ht="24" hidden="false" customHeight="true" outlineLevel="0" collapsed="false">
      <c r="A203" s="1282" t="n">
        <v>10</v>
      </c>
      <c r="B203" s="1277" t="n">
        <v>1.41846</v>
      </c>
      <c r="C203" s="1278" t="n">
        <f aca="false">B203/B202*100-100</f>
        <v>-4.73228917604706</v>
      </c>
      <c r="D203" s="1277" t="n">
        <v>1.97017</v>
      </c>
      <c r="E203" s="1278" t="n">
        <f aca="false">D203/D202*100-100</f>
        <v>1.35662105154853</v>
      </c>
      <c r="F203" s="1274"/>
      <c r="G203" s="1278"/>
      <c r="H203" s="1277" t="n">
        <f aca="false">B203+D203*1.5</f>
        <v>4.373715</v>
      </c>
      <c r="I203" s="1276" t="n">
        <f aca="false">H203/H202*100-100</f>
        <v>-0.701649631523253</v>
      </c>
      <c r="J203" s="1280"/>
      <c r="M203" s="1307"/>
      <c r="N203" s="1308"/>
    </row>
    <row r="204" s="1283" customFormat="true" ht="24" hidden="false" customHeight="true" outlineLevel="0" collapsed="false">
      <c r="A204" s="1282" t="n">
        <v>11</v>
      </c>
      <c r="B204" s="1277" t="n">
        <v>1.42953</v>
      </c>
      <c r="C204" s="1278" t="n">
        <f aca="false">B204/B203*100-100</f>
        <v>0.780423839939076</v>
      </c>
      <c r="D204" s="1277" t="n">
        <v>1.96264</v>
      </c>
      <c r="E204" s="1278" t="n">
        <f aca="false">D204/D203*100-100</f>
        <v>-0.382200520767256</v>
      </c>
      <c r="F204" s="1274"/>
      <c r="G204" s="1278"/>
      <c r="H204" s="1277" t="n">
        <f aca="false">B204+D204*1.5</f>
        <v>4.37349</v>
      </c>
      <c r="I204" s="1276" t="n">
        <f aca="false">H204/H203*100-100</f>
        <v>-0.00514436811729979</v>
      </c>
      <c r="J204" s="1280"/>
      <c r="M204" s="1307"/>
      <c r="N204" s="1308"/>
    </row>
    <row r="205" s="1283" customFormat="true" ht="24" hidden="false" customHeight="true" outlineLevel="0" collapsed="false">
      <c r="A205" s="1282" t="n">
        <v>12</v>
      </c>
      <c r="B205" s="1277" t="n">
        <v>1.51315</v>
      </c>
      <c r="C205" s="1278" t="n">
        <f aca="false">B205/B204*100-100</f>
        <v>5.84947500227348</v>
      </c>
      <c r="D205" s="1277" t="n">
        <v>1.99929</v>
      </c>
      <c r="E205" s="1278" t="n">
        <f aca="false">D205/D204*100-100</f>
        <v>1.86738270900419</v>
      </c>
      <c r="F205" s="1274"/>
      <c r="G205" s="1278"/>
      <c r="H205" s="1277" t="n">
        <f aca="false">B205+D205*1.5</f>
        <v>4.512085</v>
      </c>
      <c r="I205" s="1276" t="n">
        <f aca="false">H205/H204*100-100</f>
        <v>3.16897946491248</v>
      </c>
      <c r="J205" s="1280"/>
      <c r="M205" s="1307"/>
      <c r="N205" s="1308"/>
    </row>
    <row r="206" s="1283" customFormat="true" ht="24" hidden="false" customHeight="true" outlineLevel="0" collapsed="false">
      <c r="A206" s="1282" t="s">
        <v>193</v>
      </c>
      <c r="B206" s="1277" t="n">
        <v>1.55382</v>
      </c>
      <c r="C206" s="1278" t="n">
        <f aca="false">B206/B205*100-100</f>
        <v>2.6877705448898</v>
      </c>
      <c r="D206" s="1277" t="n">
        <v>2.07381</v>
      </c>
      <c r="E206" s="1278" t="n">
        <f aca="false">D206/D205*100-100</f>
        <v>3.72732319973591</v>
      </c>
      <c r="F206" s="1274"/>
      <c r="G206" s="1278"/>
      <c r="H206" s="1277" t="n">
        <f aca="false">B206+D206*1.5</f>
        <v>4.664535</v>
      </c>
      <c r="I206" s="1276" t="n">
        <f aca="false">H206/H205*100-100</f>
        <v>3.37870408026444</v>
      </c>
      <c r="J206" s="1280"/>
      <c r="M206" s="1307"/>
      <c r="N206" s="1308"/>
    </row>
    <row r="207" s="1283" customFormat="true" ht="24" hidden="false" customHeight="true" outlineLevel="0" collapsed="false">
      <c r="A207" s="1282" t="n">
        <v>2</v>
      </c>
      <c r="B207" s="1277" t="n">
        <v>1.58283</v>
      </c>
      <c r="C207" s="1278" t="n">
        <f aca="false">B207/B206*100-100</f>
        <v>1.86701162296792</v>
      </c>
      <c r="D207" s="1277" t="n">
        <v>2.15965</v>
      </c>
      <c r="E207" s="1278" t="n">
        <f aca="false">D207/D206*100-100</f>
        <v>4.13924129982979</v>
      </c>
      <c r="F207" s="1274"/>
      <c r="G207" s="1278"/>
      <c r="H207" s="1277" t="n">
        <f aca="false">B207+D207*1.5</f>
        <v>4.822305</v>
      </c>
      <c r="I207" s="1276" t="n">
        <f aca="false">H207/H206*100-100</f>
        <v>3.38233071463716</v>
      </c>
      <c r="J207" s="1280"/>
      <c r="M207" s="1307"/>
      <c r="N207" s="1308"/>
    </row>
    <row r="208" s="1283" customFormat="true" ht="21.75" hidden="false" customHeight="true" outlineLevel="0" collapsed="false">
      <c r="A208" s="1282" t="n">
        <v>3</v>
      </c>
      <c r="B208" s="1277" t="n">
        <v>1.57467</v>
      </c>
      <c r="C208" s="1278" t="n">
        <f aca="false">B208/B207*100-100</f>
        <v>-0.515532306059399</v>
      </c>
      <c r="D208" s="1277" t="n">
        <v>2.20259</v>
      </c>
      <c r="E208" s="1278" t="n">
        <f aca="false">D208/D207*100-100</f>
        <v>1.98828513879563</v>
      </c>
      <c r="F208" s="1274"/>
      <c r="G208" s="1278"/>
      <c r="H208" s="1277" t="n">
        <f aca="false">B208+D208*1.5</f>
        <v>4.878555</v>
      </c>
      <c r="I208" s="1276" t="n">
        <f aca="false">H208/H207*100-100</f>
        <v>1.16645463113593</v>
      </c>
      <c r="J208" s="1280"/>
      <c r="M208" s="1307"/>
      <c r="N208" s="1308"/>
    </row>
    <row r="209" s="1283" customFormat="true" ht="21.75" hidden="false" customHeight="true" outlineLevel="0" collapsed="false">
      <c r="A209" s="1282" t="n">
        <v>4</v>
      </c>
      <c r="B209" s="1277" t="n">
        <v>1.51562</v>
      </c>
      <c r="C209" s="1278" t="n">
        <f aca="false">B209/B208*100-100</f>
        <v>-3.74999206182883</v>
      </c>
      <c r="D209" s="1277" t="n">
        <v>2.1869</v>
      </c>
      <c r="E209" s="1278" t="n">
        <f aca="false">D209/D208*100-100</f>
        <v>-0.712343195964735</v>
      </c>
      <c r="F209" s="1309"/>
      <c r="G209" s="1309"/>
      <c r="H209" s="1277" t="n">
        <f aca="false">B209+D209*1.5</f>
        <v>4.79597</v>
      </c>
      <c r="I209" s="1276" t="n">
        <f aca="false">H209/H208*100-100</f>
        <v>-1.69281682793367</v>
      </c>
      <c r="J209" s="1280"/>
      <c r="M209" s="1307"/>
      <c r="N209" s="1308"/>
    </row>
    <row r="210" s="1283" customFormat="true" ht="21.75" hidden="false" customHeight="true" outlineLevel="0" collapsed="false">
      <c r="A210" s="1282" t="n">
        <v>5</v>
      </c>
      <c r="B210" s="1277" t="n">
        <v>1.56416</v>
      </c>
      <c r="C210" s="1278" t="n">
        <f aca="false">B210/B209*100-100</f>
        <v>3.20264974070017</v>
      </c>
      <c r="D210" s="1277" t="n">
        <v>2.24888</v>
      </c>
      <c r="E210" s="1278" t="n">
        <f aca="false">D210/D209*100-100</f>
        <v>2.83414879509809</v>
      </c>
      <c r="F210" s="1309"/>
      <c r="G210" s="1309"/>
      <c r="H210" s="1277" t="n">
        <f aca="false">B210+D210*1.5</f>
        <v>4.93748</v>
      </c>
      <c r="I210" s="1276" t="n">
        <f aca="false">H210/H209*100-100</f>
        <v>2.95060227649464</v>
      </c>
      <c r="J210" s="1280"/>
      <c r="M210" s="1307"/>
      <c r="N210" s="1308"/>
    </row>
    <row r="211" s="1283" customFormat="true" ht="21.75" hidden="false" customHeight="true" outlineLevel="0" collapsed="false">
      <c r="A211" s="1282" t="n">
        <v>6</v>
      </c>
      <c r="B211" s="1277" t="n">
        <v>1.59401</v>
      </c>
      <c r="C211" s="1278" t="n">
        <f aca="false">B211/B210*100-100</f>
        <v>1.90837254500818</v>
      </c>
      <c r="D211" s="1277" t="n">
        <v>2.2934</v>
      </c>
      <c r="E211" s="1278" t="n">
        <f aca="false">D211/D210*100-100</f>
        <v>1.97965209348654</v>
      </c>
      <c r="F211" s="1309"/>
      <c r="G211" s="1309"/>
      <c r="H211" s="1277" t="n">
        <f aca="false">B211+D211*1.5</f>
        <v>5.03411</v>
      </c>
      <c r="I211" s="1276" t="n">
        <f aca="false">H211/H210*100-100</f>
        <v>1.95707121851632</v>
      </c>
      <c r="J211" s="1280"/>
      <c r="M211" s="1307"/>
      <c r="N211" s="1308"/>
    </row>
    <row r="212" s="1283" customFormat="true" ht="21.75" hidden="false" customHeight="true" outlineLevel="0" collapsed="false">
      <c r="A212" s="1282" t="n">
        <v>7</v>
      </c>
      <c r="B212" s="1277" t="n">
        <v>1.64671</v>
      </c>
      <c r="C212" s="1278" t="n">
        <f aca="false">B212/B211*100-100</f>
        <v>3.30612731413228</v>
      </c>
      <c r="D212" s="1277" t="n">
        <v>2.35284</v>
      </c>
      <c r="E212" s="1278" t="n">
        <f aca="false">D212/D211*100-100</f>
        <v>2.59178512252551</v>
      </c>
      <c r="F212" s="1309"/>
      <c r="G212" s="1309"/>
      <c r="H212" s="1277" t="n">
        <f aca="false">B212+D212*1.5</f>
        <v>5.17597</v>
      </c>
      <c r="I212" s="1276" t="n">
        <f aca="false">H212/H211*100-100</f>
        <v>2.81797576930181</v>
      </c>
      <c r="J212" s="1280"/>
      <c r="M212" s="1307"/>
      <c r="N212" s="1308"/>
    </row>
    <row r="213" s="1283" customFormat="true" ht="21.75" hidden="false" customHeight="true" outlineLevel="0" collapsed="false">
      <c r="A213" s="1282" t="n">
        <v>8</v>
      </c>
      <c r="B213" s="1277" t="n">
        <v>1.74424</v>
      </c>
      <c r="C213" s="1278" t="n">
        <f aca="false">B213/B212*100-100</f>
        <v>5.92271863291047</v>
      </c>
      <c r="D213" s="1277" t="n">
        <v>2.4998</v>
      </c>
      <c r="E213" s="1278" t="n">
        <f aca="false">D213/D212*100-100</f>
        <v>6.24606858094899</v>
      </c>
      <c r="F213" s="1309"/>
      <c r="G213" s="1309"/>
      <c r="H213" s="1277" t="n">
        <f aca="false">B213+D213*1.5</f>
        <v>5.49394</v>
      </c>
      <c r="I213" s="1276" t="n">
        <f aca="false">H213/H212*100-100</f>
        <v>6.14319634773774</v>
      </c>
      <c r="J213" s="1280"/>
      <c r="M213" s="1307"/>
      <c r="N213" s="1308"/>
    </row>
    <row r="214" s="1283" customFormat="true" ht="21.75" hidden="false" customHeight="true" outlineLevel="0" collapsed="false">
      <c r="A214" s="1282" t="n">
        <v>9</v>
      </c>
      <c r="B214" s="1277" t="n">
        <v>1.78652</v>
      </c>
      <c r="C214" s="1278" t="n">
        <f aca="false">B214/B213*100-100</f>
        <v>2.423978351603</v>
      </c>
      <c r="D214" s="1277" t="n">
        <v>2.4636</v>
      </c>
      <c r="E214" s="1278" t="n">
        <f aca="false">D214/D213*100-100</f>
        <v>-1.44811584926794</v>
      </c>
      <c r="F214" s="1309"/>
      <c r="G214" s="1309"/>
      <c r="H214" s="1277" t="n">
        <f aca="false">B214+D214*1.5</f>
        <v>5.48192</v>
      </c>
      <c r="I214" s="1276" t="n">
        <f aca="false">H214/H213*100-100</f>
        <v>-0.218786517508377</v>
      </c>
      <c r="J214" s="1280"/>
      <c r="M214" s="1307"/>
      <c r="N214" s="1308"/>
    </row>
    <row r="215" s="1283" customFormat="true" ht="21.75" hidden="false" customHeight="true" outlineLevel="0" collapsed="false">
      <c r="A215" s="1282" t="n">
        <v>10</v>
      </c>
      <c r="B215" s="1277" t="n">
        <v>1.82708</v>
      </c>
      <c r="C215" s="1278" t="n">
        <f aca="false">B215/B214*100-100</f>
        <v>2.2703356245662</v>
      </c>
      <c r="D215" s="1277" t="n">
        <v>2.499</v>
      </c>
      <c r="E215" s="1278" t="n">
        <f aca="false">D215/D214*100-100</f>
        <v>1.43692157817827</v>
      </c>
      <c r="F215" s="1309"/>
      <c r="G215" s="1309"/>
      <c r="H215" s="1277" t="n">
        <f aca="false">B215+D215*1.5</f>
        <v>5.57558</v>
      </c>
      <c r="I215" s="1276" t="n">
        <f aca="false">H215/H214*100-100</f>
        <v>1.70852548012374</v>
      </c>
      <c r="J215" s="1280"/>
      <c r="M215" s="1307"/>
      <c r="N215" s="1308"/>
    </row>
    <row r="216" s="1283" customFormat="true" ht="21.75" hidden="false" customHeight="true" outlineLevel="0" collapsed="false">
      <c r="A216" s="1282" t="n">
        <v>11</v>
      </c>
      <c r="B216" s="1277" t="n">
        <v>1.80378</v>
      </c>
      <c r="C216" s="1278" t="n">
        <f aca="false">B216/B215*100-100</f>
        <v>-1.27525888302648</v>
      </c>
      <c r="D216" s="1277" t="n">
        <v>2.44687</v>
      </c>
      <c r="E216" s="1278" t="n">
        <f aca="false">D216/D215*100-100</f>
        <v>-2.0860344137655</v>
      </c>
      <c r="F216" s="1309"/>
      <c r="G216" s="1309"/>
      <c r="H216" s="1277" t="n">
        <f aca="false">B216+D216*1.5</f>
        <v>5.474085</v>
      </c>
      <c r="I216" s="1276" t="n">
        <f aca="false">H216/H215*100-100</f>
        <v>-1.82034873501951</v>
      </c>
      <c r="J216" s="1280"/>
      <c r="M216" s="1307"/>
      <c r="N216" s="1308"/>
    </row>
    <row r="217" s="1283" customFormat="true" ht="21.75" hidden="false" customHeight="true" outlineLevel="0" collapsed="false">
      <c r="A217" s="1282" t="n">
        <v>12</v>
      </c>
      <c r="B217" s="1277" t="n">
        <v>1.85885</v>
      </c>
      <c r="C217" s="1278" t="n">
        <f aca="false">B217/B216*100-100</f>
        <v>3.05303307498697</v>
      </c>
      <c r="D217" s="1277" t="n">
        <v>2.45219</v>
      </c>
      <c r="E217" s="1278" t="n">
        <f aca="false">D217/D216*100-100</f>
        <v>0.217420623081722</v>
      </c>
      <c r="F217" s="1309"/>
      <c r="G217" s="1309"/>
      <c r="H217" s="1277" t="n">
        <f aca="false">B217+D217*1.5</f>
        <v>5.537135</v>
      </c>
      <c r="I217" s="1276" t="n">
        <f aca="false">H217/H216*100-100</f>
        <v>1.15179066455855</v>
      </c>
      <c r="J217" s="1280"/>
      <c r="M217" s="1307"/>
      <c r="N217" s="1308"/>
    </row>
    <row r="218" s="1283" customFormat="true" ht="21.75" hidden="false" customHeight="true" outlineLevel="0" collapsed="false">
      <c r="A218" s="1282" t="s">
        <v>194</v>
      </c>
      <c r="B218" s="1277" t="n">
        <v>1.83894</v>
      </c>
      <c r="C218" s="1278" t="n">
        <f aca="false">B218/B217*100-100</f>
        <v>-1.07109234203942</v>
      </c>
      <c r="D218" s="1277" t="n">
        <v>2.37233</v>
      </c>
      <c r="E218" s="1278" t="n">
        <f aca="false">D218/D217*100-100</f>
        <v>-3.25668076290989</v>
      </c>
      <c r="F218" s="1309"/>
      <c r="G218" s="1309"/>
      <c r="H218" s="1277" t="n">
        <f aca="false">B218+D218*1.5</f>
        <v>5.397435</v>
      </c>
      <c r="I218" s="1276" t="n">
        <f aca="false">H218/H217*100-100</f>
        <v>-2.52296539636473</v>
      </c>
      <c r="J218" s="1280"/>
      <c r="M218" s="1307"/>
      <c r="N218" s="1308"/>
    </row>
    <row r="219" s="1283" customFormat="true" ht="21.75" hidden="false" customHeight="true" outlineLevel="0" collapsed="false">
      <c r="A219" s="1282" t="n">
        <v>2</v>
      </c>
      <c r="B219" s="1277" t="n">
        <v>1.75109</v>
      </c>
      <c r="C219" s="1278" t="n">
        <f aca="false">B219/B218*100-100</f>
        <v>-4.77720860930754</v>
      </c>
      <c r="D219" s="1277" t="n">
        <v>2.3146</v>
      </c>
      <c r="E219" s="1278" t="n">
        <f aca="false">D219/D218*100-100</f>
        <v>-2.43347257759248</v>
      </c>
      <c r="F219" s="1309"/>
      <c r="G219" s="1309"/>
      <c r="H219" s="1277" t="n">
        <f aca="false">B219+D219*1.5</f>
        <v>5.22299</v>
      </c>
      <c r="I219" s="1276" t="n">
        <f aca="false">H219/H218*100-100</f>
        <v>-3.23199816208997</v>
      </c>
      <c r="J219" s="1280"/>
      <c r="M219" s="1307"/>
      <c r="N219" s="1308"/>
    </row>
    <row r="220" s="1283" customFormat="true" ht="21.75" hidden="false" customHeight="true" outlineLevel="0" collapsed="false">
      <c r="A220" s="1282" t="n">
        <v>3</v>
      </c>
      <c r="B220" s="1277" t="n">
        <v>1.7793</v>
      </c>
      <c r="C220" s="1278" t="n">
        <f aca="false">B220/B219*100-100</f>
        <v>1.61099657927349</v>
      </c>
      <c r="D220" s="1277" t="n">
        <v>2.35044</v>
      </c>
      <c r="E220" s="1278" t="n">
        <f aca="false">D220/D219*100-100</f>
        <v>1.54843169446124</v>
      </c>
      <c r="F220" s="1309"/>
      <c r="G220" s="1309"/>
      <c r="H220" s="1277" t="n">
        <f aca="false">B220+D220*1.5</f>
        <v>5.30496</v>
      </c>
      <c r="I220" s="1276" t="n">
        <f aca="false">H220/H219*100-100</f>
        <v>1.56940756156914</v>
      </c>
      <c r="J220" s="1280"/>
      <c r="M220" s="1307"/>
      <c r="N220" s="1308"/>
    </row>
    <row r="221" s="1283" customFormat="true" ht="21.75" hidden="false" customHeight="true" outlineLevel="0" collapsed="false">
      <c r="A221" s="1282" t="n">
        <v>4</v>
      </c>
      <c r="B221" s="1277" t="n">
        <v>1.77984</v>
      </c>
      <c r="C221" s="1278" t="n">
        <f aca="false">B221/B220*100-100</f>
        <v>0.0303490136570588</v>
      </c>
      <c r="D221" s="1277" t="n">
        <v>2.34322</v>
      </c>
      <c r="E221" s="1278" t="n">
        <f aca="false">D221/D220*100-100</f>
        <v>-0.307176528649947</v>
      </c>
      <c r="F221" s="1309"/>
      <c r="G221" s="1309"/>
      <c r="H221" s="1277" t="n">
        <f aca="false">B221+D221*1.5</f>
        <v>5.29467</v>
      </c>
      <c r="I221" s="1276" t="n">
        <f aca="false">H221/H220*100-100</f>
        <v>-0.193969417300025</v>
      </c>
      <c r="J221" s="1280"/>
      <c r="M221" s="1307"/>
      <c r="N221" s="1308"/>
    </row>
    <row r="222" s="1283" customFormat="true" ht="21.75" hidden="false" customHeight="true" outlineLevel="0" collapsed="false">
      <c r="A222" s="1282" t="n">
        <v>5</v>
      </c>
      <c r="B222" s="1277" t="n">
        <v>1.79695</v>
      </c>
      <c r="C222" s="1278" t="n">
        <f aca="false">B222/B221*100-100</f>
        <v>0.96132236605537</v>
      </c>
      <c r="D222" s="1277" t="n">
        <v>2.30524</v>
      </c>
      <c r="E222" s="1278" t="n">
        <f aca="false">D222/D221*100-100</f>
        <v>-1.62084652742807</v>
      </c>
      <c r="F222" s="1309"/>
      <c r="G222" s="1309"/>
      <c r="H222" s="1277" t="n">
        <f aca="false">B222+D222*1.5</f>
        <v>5.25481</v>
      </c>
      <c r="I222" s="1276" t="n">
        <f aca="false">H222/H221*100-100</f>
        <v>-0.752832565580093</v>
      </c>
      <c r="J222" s="1280"/>
      <c r="M222" s="1307"/>
      <c r="N222" s="1308"/>
    </row>
    <row r="223" s="1283" customFormat="true" ht="21.75" hidden="false" customHeight="true" outlineLevel="0" collapsed="false">
      <c r="A223" s="1282" t="n">
        <v>6</v>
      </c>
      <c r="B223" s="1277" t="n">
        <v>1.81607</v>
      </c>
      <c r="C223" s="1278" t="n">
        <f aca="false">B223/B222*100-100</f>
        <v>1.06402515373271</v>
      </c>
      <c r="D223" s="1277" t="n">
        <v>2.27466</v>
      </c>
      <c r="E223" s="1278" t="n">
        <f aca="false">D223/D222*100-100</f>
        <v>-1.32654300636811</v>
      </c>
      <c r="F223" s="1309"/>
      <c r="G223" s="1309"/>
      <c r="H223" s="1277" t="n">
        <f aca="false">B223+D223*1.5</f>
        <v>5.22806</v>
      </c>
      <c r="I223" s="1276" t="n">
        <f aca="false">H223/H222*100-100</f>
        <v>-0.509057415967462</v>
      </c>
      <c r="J223" s="1280"/>
      <c r="M223" s="1307"/>
      <c r="N223" s="1308"/>
    </row>
    <row r="224" s="1283" customFormat="true" ht="21.75" hidden="false" customHeight="true" outlineLevel="0" collapsed="false">
      <c r="A224" s="1282" t="n">
        <v>7</v>
      </c>
      <c r="B224" s="1277" t="n">
        <v>1.80489</v>
      </c>
      <c r="C224" s="1278" t="n">
        <f aca="false">B224/B223*100-100</f>
        <v>-0.615615036865307</v>
      </c>
      <c r="D224" s="1277" t="n">
        <v>2.2222</v>
      </c>
      <c r="E224" s="1278" t="n">
        <f aca="false">D224/D223*100-100</f>
        <v>-2.30627874055904</v>
      </c>
      <c r="F224" s="1309"/>
      <c r="G224" s="1309"/>
      <c r="H224" s="1277" t="n">
        <f aca="false">B224+D224*1.5</f>
        <v>5.13819</v>
      </c>
      <c r="I224" s="1276" t="n">
        <f aca="false">H224/H223*100-100</f>
        <v>-1.71899327857753</v>
      </c>
      <c r="J224" s="1280"/>
      <c r="M224" s="1307"/>
      <c r="N224" s="1308"/>
    </row>
    <row r="225" s="1283" customFormat="true" ht="21.75" hidden="false" customHeight="true" outlineLevel="0" collapsed="false">
      <c r="A225" s="1282" t="n">
        <v>8</v>
      </c>
      <c r="B225" s="1277" t="n">
        <v>1.78584</v>
      </c>
      <c r="C225" s="1278" t="n">
        <f aca="false">B225/B224*100-100</f>
        <v>-1.05546598407659</v>
      </c>
      <c r="D225" s="1277" t="n">
        <v>2.21128</v>
      </c>
      <c r="E225" s="1278" t="n">
        <f aca="false">D225/D224*100-100</f>
        <v>-0.491404914049141</v>
      </c>
      <c r="F225" s="1309"/>
      <c r="G225" s="1309"/>
      <c r="H225" s="1277" t="n">
        <f aca="false">B225+D225*1.5</f>
        <v>5.10276</v>
      </c>
      <c r="I225" s="1276" t="n">
        <f aca="false">H225/H224*100-100</f>
        <v>-0.68954242641864</v>
      </c>
      <c r="J225" s="1280"/>
      <c r="M225" s="1307"/>
      <c r="N225" s="1308"/>
    </row>
    <row r="226" s="1283" customFormat="true" ht="21.75" hidden="false" customHeight="true" outlineLevel="0" collapsed="false">
      <c r="A226" s="1282" t="n">
        <v>9</v>
      </c>
      <c r="B226" s="1277" t="n">
        <v>1.79563</v>
      </c>
      <c r="C226" s="1278" t="n">
        <f aca="false">B226/B225*100-100</f>
        <v>0.548201406620976</v>
      </c>
      <c r="D226" s="1277" t="n">
        <v>2.30511</v>
      </c>
      <c r="E226" s="1278" t="n">
        <f aca="false">D226/D225*100-100</f>
        <v>4.24324373213705</v>
      </c>
      <c r="F226" s="1309"/>
      <c r="G226" s="1309"/>
      <c r="H226" s="1277" t="n">
        <f aca="false">B226+D226*1.5</f>
        <v>5.253295</v>
      </c>
      <c r="I226" s="1276" t="n">
        <f aca="false">H226/H225*100-100</f>
        <v>2.95007015811051</v>
      </c>
      <c r="J226" s="1280"/>
      <c r="M226" s="1307"/>
      <c r="N226" s="1308"/>
    </row>
    <row r="227" s="1283" customFormat="true" ht="12" hidden="false" customHeight="true" outlineLevel="0" collapsed="false">
      <c r="A227" s="1282" t="n">
        <v>10</v>
      </c>
      <c r="B227" s="1277" t="n">
        <v>1.79414</v>
      </c>
      <c r="C227" s="1278" t="n">
        <f aca="false">B227/B226*100-100</f>
        <v>-0.082979232915477</v>
      </c>
      <c r="D227" s="1277" t="n">
        <v>2.32825</v>
      </c>
      <c r="E227" s="1278" t="n">
        <f aca="false">D227/D226*100-100</f>
        <v>1.00385664892349</v>
      </c>
      <c r="F227" s="1309"/>
      <c r="G227" s="1309"/>
      <c r="H227" s="1277" t="n">
        <f aca="false">B227+D227*1.5</f>
        <v>5.286515</v>
      </c>
      <c r="I227" s="1276" t="n">
        <f aca="false">H227/H226*100-100</f>
        <v>0.632365020430029</v>
      </c>
      <c r="J227" s="1280"/>
      <c r="M227" s="1307"/>
      <c r="N227" s="1308"/>
    </row>
    <row r="228" customFormat="false" ht="25.5" hidden="false" customHeight="false" outlineLevel="0" collapsed="false">
      <c r="A228" s="1282" t="n">
        <v>11</v>
      </c>
      <c r="B228" s="1277" t="n">
        <v>1.78545</v>
      </c>
      <c r="C228" s="1278" t="n">
        <f aca="false">B228/B227*100-100</f>
        <v>-0.484354621155546</v>
      </c>
      <c r="D228" s="1277" t="n">
        <v>2.29095</v>
      </c>
      <c r="E228" s="1278" t="n">
        <f aca="false">D228/D227*100-100</f>
        <v>-1.60206163427468</v>
      </c>
      <c r="F228" s="1309"/>
      <c r="G228" s="1309"/>
      <c r="H228" s="1277" t="n">
        <f aca="false">B228+D228*1.5</f>
        <v>5.221875</v>
      </c>
      <c r="I228" s="1276" t="n">
        <f aca="false">H228/H227*100-100</f>
        <v>-1.22273369128811</v>
      </c>
      <c r="J228" s="1280"/>
      <c r="K228" s="1283"/>
      <c r="L228" s="1283"/>
      <c r="M228" s="1307"/>
      <c r="N228" s="1308"/>
    </row>
    <row r="229" customFormat="false" ht="25.5" hidden="false" customHeight="false" outlineLevel="0" collapsed="false">
      <c r="A229" s="1282" t="n">
        <v>12</v>
      </c>
      <c r="B229" s="1277" t="n">
        <v>1.77909</v>
      </c>
      <c r="C229" s="1278" t="n">
        <f aca="false">B229/B228*100-100</f>
        <v>-0.356212719482471</v>
      </c>
      <c r="D229" s="1277" t="n">
        <v>2.33325</v>
      </c>
      <c r="E229" s="1278" t="n">
        <f aca="false">D229/D228*100-100</f>
        <v>1.84639560007858</v>
      </c>
      <c r="F229" s="1309"/>
      <c r="G229" s="1309"/>
      <c r="H229" s="1277" t="n">
        <f aca="false">B229+D229*1.5</f>
        <v>5.278965</v>
      </c>
      <c r="I229" s="1276" t="n">
        <f aca="false">H229/H228*100-100</f>
        <v>1.09328545780971</v>
      </c>
      <c r="J229" s="1263"/>
      <c r="M229" s="1307"/>
      <c r="N229" s="1308"/>
    </row>
    <row r="230" customFormat="false" ht="26.25" hidden="false" customHeight="false" outlineLevel="0" collapsed="false">
      <c r="A230" s="1310"/>
      <c r="B230" s="1277"/>
      <c r="C230" s="1278"/>
      <c r="D230" s="1277"/>
      <c r="E230" s="1278"/>
      <c r="F230" s="1309"/>
      <c r="G230" s="1309"/>
      <c r="H230" s="1277"/>
      <c r="I230" s="1311"/>
      <c r="J230" s="1263"/>
      <c r="M230" s="1307"/>
      <c r="N230" s="1308"/>
    </row>
    <row r="231" customFormat="false" ht="25.5" hidden="false" customHeight="false" outlineLevel="0" collapsed="false">
      <c r="A231" s="1312" t="s">
        <v>885</v>
      </c>
      <c r="B231" s="1313"/>
      <c r="C231" s="1314"/>
      <c r="D231" s="1314"/>
      <c r="E231" s="1314"/>
      <c r="F231" s="1315"/>
      <c r="G231" s="1314"/>
      <c r="H231" s="1315"/>
      <c r="I231" s="1314"/>
      <c r="J231" s="1263"/>
      <c r="M231" s="1307"/>
      <c r="N231" s="1308"/>
    </row>
    <row r="232" customFormat="false" ht="25.5" hidden="false" customHeight="false" outlineLevel="0" collapsed="false">
      <c r="A232" s="1309"/>
      <c r="B232" s="1309"/>
      <c r="C232" s="1316"/>
      <c r="D232" s="1316"/>
      <c r="E232" s="1316"/>
      <c r="F232" s="1317"/>
      <c r="G232" s="1316"/>
      <c r="H232" s="1317"/>
      <c r="I232" s="1316"/>
      <c r="J232" s="1263"/>
      <c r="M232" s="1307"/>
      <c r="N232" s="1308"/>
    </row>
    <row r="233" customFormat="false" ht="26.25" hidden="false" customHeight="false" outlineLevel="0" collapsed="false">
      <c r="G233" s="1309"/>
      <c r="H233" s="1309"/>
      <c r="I233" s="1318"/>
      <c r="J233" s="1263"/>
      <c r="M233" s="1307"/>
      <c r="N233" s="1308"/>
    </row>
    <row r="234" customFormat="false" ht="26.25" hidden="false" customHeight="false" outlineLevel="0" collapsed="false">
      <c r="G234" s="1309"/>
      <c r="H234" s="1309"/>
      <c r="I234" s="1319"/>
      <c r="J234" s="1263"/>
      <c r="M234" s="1307"/>
      <c r="N234" s="1308"/>
    </row>
    <row r="235" customFormat="false" ht="25.5" hidden="true" customHeight="false" outlineLevel="0" collapsed="false">
      <c r="G235" s="1309"/>
      <c r="H235" s="1309"/>
      <c r="I235" s="1261"/>
      <c r="J235" s="1263"/>
      <c r="M235" s="1307"/>
      <c r="N235" s="1308"/>
      <c r="O235" s="1259" t="n">
        <v>1.51315</v>
      </c>
    </row>
    <row r="236" customFormat="false" ht="25.5" hidden="true" customHeight="false" outlineLevel="0" collapsed="false">
      <c r="G236" s="1309"/>
      <c r="H236" s="1309"/>
      <c r="I236" s="1261"/>
      <c r="J236" s="1263"/>
      <c r="M236" s="1307"/>
      <c r="N236" s="1308"/>
      <c r="O236" s="1259" t="n">
        <v>1.55382</v>
      </c>
    </row>
    <row r="237" customFormat="false" ht="25.5" hidden="true" customHeight="false" outlineLevel="0" collapsed="false">
      <c r="G237" s="1309"/>
      <c r="H237" s="1309"/>
      <c r="I237" s="1261"/>
      <c r="J237" s="1263"/>
      <c r="M237" s="1307"/>
      <c r="N237" s="1308"/>
      <c r="O237" s="1259" t="n">
        <v>1.58283</v>
      </c>
    </row>
    <row r="238" customFormat="false" ht="25.5" hidden="true" customHeight="false" outlineLevel="0" collapsed="false">
      <c r="G238" s="1309"/>
      <c r="H238" s="1309"/>
      <c r="I238" s="1261"/>
      <c r="J238" s="1263"/>
      <c r="M238" s="1307"/>
      <c r="N238" s="1308"/>
      <c r="O238" s="1259" t="n">
        <v>1.57467</v>
      </c>
    </row>
    <row r="239" customFormat="false" ht="25.5" hidden="true" customHeight="false" outlineLevel="0" collapsed="false">
      <c r="G239" s="1309"/>
      <c r="H239" s="1309"/>
      <c r="I239" s="1261"/>
      <c r="J239" s="1263"/>
      <c r="M239" s="1307"/>
      <c r="N239" s="1308"/>
      <c r="O239" s="1259" t="n">
        <v>1.51562</v>
      </c>
    </row>
    <row r="240" customFormat="false" ht="25.5" hidden="true" customHeight="false" outlineLevel="0" collapsed="false">
      <c r="G240" s="1309"/>
      <c r="H240" s="1309"/>
      <c r="I240" s="1261"/>
      <c r="J240" s="1263"/>
      <c r="M240" s="1307"/>
      <c r="N240" s="1308"/>
      <c r="O240" s="1259" t="n">
        <v>1.56416</v>
      </c>
    </row>
    <row r="241" customFormat="false" ht="25.5" hidden="true" customHeight="false" outlineLevel="0" collapsed="false">
      <c r="G241" s="1309"/>
      <c r="H241" s="1309"/>
      <c r="I241" s="1261"/>
      <c r="J241" s="1263"/>
      <c r="M241" s="1307"/>
      <c r="N241" s="1308"/>
      <c r="O241" s="1259" t="n">
        <v>1.59401</v>
      </c>
    </row>
    <row r="242" customFormat="false" ht="25.5" hidden="true" customHeight="false" outlineLevel="0" collapsed="false">
      <c r="G242" s="1309"/>
      <c r="H242" s="1309"/>
      <c r="I242" s="1261"/>
      <c r="J242" s="1263"/>
      <c r="M242" s="1307"/>
      <c r="N242" s="1308"/>
      <c r="O242" s="1259" t="n">
        <v>1.64671</v>
      </c>
    </row>
    <row r="243" customFormat="false" ht="25.5" hidden="true" customHeight="false" outlineLevel="0" collapsed="false">
      <c r="G243" s="1309"/>
      <c r="H243" s="1309"/>
      <c r="I243" s="1261"/>
      <c r="J243" s="1263"/>
      <c r="M243" s="1307"/>
      <c r="N243" s="1308"/>
      <c r="O243" s="1259" t="n">
        <v>1.74424</v>
      </c>
    </row>
    <row r="244" customFormat="false" ht="25.5" hidden="true" customHeight="false" outlineLevel="0" collapsed="false">
      <c r="G244" s="1309"/>
      <c r="H244" s="1309"/>
      <c r="I244" s="1261"/>
      <c r="J244" s="1263"/>
      <c r="M244" s="1307"/>
      <c r="N244" s="1308"/>
      <c r="O244" s="1259" t="n">
        <v>1.78652</v>
      </c>
    </row>
    <row r="245" customFormat="false" ht="25.5" hidden="true" customHeight="false" outlineLevel="0" collapsed="false">
      <c r="G245" s="1309"/>
      <c r="H245" s="1309"/>
      <c r="I245" s="1261"/>
      <c r="J245" s="1263"/>
      <c r="M245" s="1307"/>
      <c r="N245" s="1308"/>
      <c r="O245" s="1259" t="n">
        <v>1.82708</v>
      </c>
    </row>
    <row r="246" customFormat="false" ht="25.5" hidden="true" customHeight="false" outlineLevel="0" collapsed="false">
      <c r="G246" s="1309"/>
      <c r="H246" s="1309"/>
      <c r="I246" s="1261"/>
      <c r="J246" s="1263"/>
    </row>
    <row r="247" customFormat="false" ht="25.5" hidden="false" customHeight="false" outlineLevel="0" collapsed="false">
      <c r="G247" s="1309"/>
      <c r="H247" s="1309"/>
      <c r="I247" s="1261"/>
      <c r="J247" s="1263"/>
    </row>
    <row r="248" customFormat="false" ht="25.5" hidden="false" customHeight="false" outlineLevel="0" collapsed="false">
      <c r="G248" s="1309"/>
      <c r="H248" s="1309"/>
      <c r="I248" s="1261"/>
      <c r="J248" s="1263"/>
    </row>
    <row r="249" customFormat="false" ht="25.5" hidden="false" customHeight="false" outlineLevel="0" collapsed="false">
      <c r="G249" s="1309"/>
      <c r="H249" s="1309"/>
      <c r="I249" s="1261"/>
      <c r="J249" s="1263"/>
    </row>
    <row r="250" customFormat="false" ht="25.5" hidden="false" customHeight="false" outlineLevel="0" collapsed="false">
      <c r="G250" s="1309"/>
      <c r="H250" s="1309"/>
      <c r="I250" s="1261"/>
      <c r="J250" s="1263"/>
    </row>
    <row r="251" customFormat="false" ht="25.5" hidden="false" customHeight="false" outlineLevel="0" collapsed="false">
      <c r="G251" s="1309"/>
      <c r="H251" s="1309"/>
      <c r="I251" s="1261"/>
      <c r="J251" s="1263"/>
    </row>
    <row r="252" customFormat="false" ht="25.5" hidden="false" customHeight="false" outlineLevel="0" collapsed="false">
      <c r="G252" s="1309"/>
      <c r="H252" s="1309"/>
      <c r="I252" s="1261"/>
      <c r="J252" s="1263"/>
    </row>
    <row r="253" customFormat="false" ht="25.5" hidden="false" customHeight="false" outlineLevel="0" collapsed="false">
      <c r="G253" s="1309"/>
      <c r="H253" s="1309"/>
      <c r="I253" s="1261"/>
      <c r="J253" s="1263"/>
    </row>
    <row r="254" customFormat="false" ht="25.5" hidden="false" customHeight="false" outlineLevel="0" collapsed="false">
      <c r="G254" s="1309"/>
      <c r="H254" s="1309"/>
      <c r="I254" s="1261"/>
      <c r="J254" s="1263"/>
    </row>
    <row r="255" customFormat="false" ht="26.25" hidden="true" customHeight="false" outlineLevel="0" collapsed="false">
      <c r="G255" s="1309"/>
      <c r="H255" s="1309"/>
      <c r="I255" s="1318"/>
      <c r="J255" s="1320"/>
    </row>
    <row r="256" customFormat="false" ht="26.25" hidden="true" customHeight="false" outlineLevel="0" collapsed="false">
      <c r="G256" s="1309"/>
      <c r="H256" s="1309"/>
      <c r="I256" s="1318"/>
      <c r="J256" s="1263"/>
    </row>
    <row r="257" customFormat="false" ht="26.25" hidden="true" customHeight="false" outlineLevel="0" collapsed="false">
      <c r="G257" s="1309"/>
      <c r="H257" s="1309"/>
      <c r="I257" s="1318"/>
      <c r="J257" s="1263"/>
    </row>
    <row r="258" customFormat="false" ht="26.25" hidden="true" customHeight="false" outlineLevel="0" collapsed="false">
      <c r="G258" s="1309"/>
      <c r="H258" s="1309"/>
      <c r="I258" s="1318"/>
      <c r="J258" s="1263"/>
    </row>
    <row r="259" customFormat="false" ht="26.25" hidden="true" customHeight="false" outlineLevel="0" collapsed="false">
      <c r="G259" s="1309"/>
      <c r="H259" s="1309"/>
      <c r="I259" s="1318"/>
      <c r="J259" s="1263"/>
    </row>
    <row r="260" customFormat="false" ht="26.25" hidden="true" customHeight="false" outlineLevel="0" collapsed="false">
      <c r="G260" s="1309"/>
      <c r="H260" s="1309"/>
      <c r="I260" s="1318"/>
      <c r="J260" s="1263"/>
    </row>
    <row r="261" customFormat="false" ht="26.25" hidden="true" customHeight="false" outlineLevel="0" collapsed="false">
      <c r="G261" s="1309"/>
      <c r="H261" s="1309"/>
      <c r="I261" s="1318"/>
      <c r="J261" s="1263"/>
    </row>
    <row r="262" customFormat="false" ht="26.25" hidden="true" customHeight="false" outlineLevel="0" collapsed="false">
      <c r="G262" s="1309"/>
      <c r="H262" s="1309"/>
      <c r="I262" s="1318"/>
      <c r="J262" s="1263"/>
    </row>
    <row r="263" customFormat="false" ht="26.25" hidden="true" customHeight="false" outlineLevel="0" collapsed="false">
      <c r="G263" s="1309"/>
      <c r="H263" s="1309"/>
      <c r="I263" s="1318"/>
      <c r="J263" s="1263"/>
    </row>
    <row r="264" customFormat="false" ht="26.25" hidden="true" customHeight="false" outlineLevel="0" collapsed="false">
      <c r="G264" s="1309"/>
      <c r="H264" s="1309"/>
      <c r="I264" s="1318"/>
      <c r="J264" s="1263"/>
    </row>
    <row r="265" customFormat="false" ht="26.25" hidden="true" customHeight="false" outlineLevel="0" collapsed="false">
      <c r="G265" s="1309"/>
      <c r="H265" s="1309"/>
      <c r="I265" s="1318"/>
      <c r="J265" s="1263"/>
    </row>
    <row r="266" customFormat="false" ht="26.25" hidden="true" customHeight="false" outlineLevel="0" collapsed="false">
      <c r="G266" s="1309"/>
      <c r="H266" s="1309"/>
      <c r="I266" s="1318"/>
      <c r="J266" s="1263"/>
    </row>
    <row r="267" customFormat="false" ht="26.25" hidden="true" customHeight="false" outlineLevel="0" collapsed="false">
      <c r="G267" s="1309"/>
      <c r="H267" s="1309"/>
      <c r="I267" s="1318"/>
      <c r="J267" s="1263"/>
    </row>
    <row r="268" customFormat="false" ht="26.25" hidden="true" customHeight="false" outlineLevel="0" collapsed="false">
      <c r="G268" s="1309"/>
      <c r="H268" s="1309"/>
      <c r="I268" s="1318"/>
      <c r="J268" s="1263"/>
    </row>
    <row r="269" customFormat="false" ht="26.25" hidden="true" customHeight="false" outlineLevel="0" collapsed="false">
      <c r="G269" s="1309"/>
      <c r="H269" s="1309"/>
      <c r="I269" s="1318"/>
      <c r="J269" s="1263"/>
    </row>
    <row r="270" customFormat="false" ht="26.25" hidden="true" customHeight="false" outlineLevel="0" collapsed="false">
      <c r="G270" s="1309"/>
      <c r="H270" s="1309"/>
      <c r="I270" s="1318"/>
      <c r="J270" s="1263"/>
    </row>
    <row r="271" customFormat="false" ht="26.25" hidden="true" customHeight="false" outlineLevel="0" collapsed="false">
      <c r="G271" s="1309"/>
      <c r="H271" s="1309"/>
      <c r="I271" s="1318"/>
      <c r="J271" s="1263"/>
    </row>
    <row r="272" customFormat="false" ht="26.25" hidden="true" customHeight="false" outlineLevel="0" collapsed="false">
      <c r="G272" s="1309"/>
      <c r="H272" s="1309"/>
      <c r="I272" s="1318"/>
      <c r="J272" s="1263"/>
    </row>
    <row r="273" customFormat="false" ht="26.25" hidden="true" customHeight="false" outlineLevel="0" collapsed="false">
      <c r="G273" s="1309"/>
      <c r="H273" s="1309"/>
      <c r="I273" s="1318"/>
      <c r="J273" s="1263"/>
    </row>
    <row r="274" customFormat="false" ht="26.25" hidden="true" customHeight="false" outlineLevel="0" collapsed="false">
      <c r="G274" s="1309"/>
      <c r="H274" s="1309"/>
      <c r="I274" s="1318"/>
      <c r="J274" s="1263"/>
    </row>
    <row r="275" customFormat="false" ht="26.25" hidden="true" customHeight="false" outlineLevel="0" collapsed="false">
      <c r="G275" s="1309"/>
      <c r="H275" s="1309"/>
      <c r="I275" s="1318"/>
      <c r="J275" s="1263"/>
    </row>
    <row r="276" customFormat="false" ht="26.25" hidden="true" customHeight="false" outlineLevel="0" collapsed="false">
      <c r="G276" s="1309"/>
      <c r="H276" s="1309"/>
      <c r="I276" s="1318"/>
      <c r="J276" s="1263"/>
    </row>
    <row r="277" customFormat="false" ht="26.25" hidden="true" customHeight="false" outlineLevel="0" collapsed="false">
      <c r="G277" s="1309"/>
      <c r="H277" s="1309"/>
      <c r="I277" s="1318"/>
      <c r="J277" s="1263"/>
    </row>
    <row r="278" customFormat="false" ht="26.25" hidden="true" customHeight="false" outlineLevel="0" collapsed="false">
      <c r="G278" s="1309"/>
      <c r="H278" s="1309"/>
      <c r="I278" s="1318"/>
      <c r="J278" s="1263"/>
    </row>
    <row r="279" customFormat="false" ht="26.25" hidden="true" customHeight="false" outlineLevel="0" collapsed="false">
      <c r="G279" s="1309"/>
      <c r="H279" s="1309"/>
      <c r="I279" s="1318"/>
      <c r="J279" s="1263"/>
    </row>
    <row r="280" customFormat="false" ht="26.25" hidden="true" customHeight="false" outlineLevel="0" collapsed="false">
      <c r="G280" s="1309"/>
      <c r="H280" s="1309"/>
      <c r="I280" s="1318"/>
      <c r="J280" s="1263"/>
    </row>
    <row r="281" customFormat="false" ht="26.25" hidden="true" customHeight="false" outlineLevel="0" collapsed="false">
      <c r="G281" s="1309"/>
      <c r="H281" s="1309"/>
      <c r="I281" s="1318"/>
      <c r="J281" s="1263"/>
    </row>
    <row r="282" customFormat="false" ht="26.25" hidden="true" customHeight="false" outlineLevel="0" collapsed="false">
      <c r="G282" s="1309"/>
      <c r="H282" s="1309"/>
      <c r="I282" s="1318"/>
      <c r="J282" s="1263"/>
    </row>
    <row r="283" customFormat="false" ht="26.25" hidden="true" customHeight="false" outlineLevel="0" collapsed="false">
      <c r="G283" s="1309"/>
      <c r="H283" s="1309"/>
      <c r="I283" s="1318"/>
      <c r="J283" s="1263"/>
    </row>
    <row r="284" customFormat="false" ht="26.25" hidden="true" customHeight="false" outlineLevel="0" collapsed="false">
      <c r="G284" s="1309"/>
      <c r="H284" s="1309"/>
      <c r="I284" s="1318"/>
      <c r="J284" s="1263"/>
    </row>
    <row r="285" customFormat="false" ht="26.25" hidden="true" customHeight="false" outlineLevel="0" collapsed="false">
      <c r="G285" s="1309"/>
      <c r="H285" s="1309"/>
      <c r="I285" s="1318"/>
      <c r="J285" s="1263"/>
    </row>
    <row r="286" customFormat="false" ht="26.25" hidden="true" customHeight="false" outlineLevel="0" collapsed="false">
      <c r="G286" s="1309"/>
      <c r="H286" s="1309"/>
      <c r="I286" s="1318"/>
      <c r="J286" s="1263"/>
    </row>
    <row r="287" customFormat="false" ht="26.25" hidden="true" customHeight="false" outlineLevel="0" collapsed="false">
      <c r="G287" s="1309"/>
      <c r="H287" s="1309"/>
      <c r="I287" s="1318"/>
      <c r="J287" s="1263"/>
    </row>
    <row r="288" customFormat="false" ht="26.25" hidden="true" customHeight="false" outlineLevel="0" collapsed="false">
      <c r="G288" s="1309"/>
      <c r="H288" s="1309"/>
      <c r="I288" s="1318"/>
      <c r="J288" s="1263"/>
    </row>
    <row r="289" customFormat="false" ht="26.25" hidden="true" customHeight="false" outlineLevel="0" collapsed="false">
      <c r="G289" s="1309"/>
      <c r="H289" s="1309"/>
      <c r="I289" s="1318"/>
      <c r="J289" s="1263"/>
    </row>
    <row r="290" customFormat="false" ht="26.25" hidden="true" customHeight="false" outlineLevel="0" collapsed="false">
      <c r="G290" s="1309"/>
      <c r="H290" s="1309"/>
      <c r="I290" s="1318"/>
      <c r="J290" s="1263"/>
    </row>
    <row r="291" customFormat="false" ht="26.25" hidden="true" customHeight="false" outlineLevel="0" collapsed="false">
      <c r="G291" s="1309"/>
      <c r="H291" s="1309"/>
      <c r="I291" s="1318"/>
      <c r="J291" s="1263"/>
    </row>
    <row r="292" customFormat="false" ht="26.25" hidden="true" customHeight="false" outlineLevel="0" collapsed="false">
      <c r="I292" s="1318"/>
      <c r="J292" s="1263"/>
    </row>
    <row r="293" customFormat="false" ht="26.25" hidden="true" customHeight="false" outlineLevel="0" collapsed="false">
      <c r="I293" s="1318"/>
      <c r="J293" s="1263"/>
    </row>
    <row r="294" customFormat="false" ht="26.25" hidden="true" customHeight="false" outlineLevel="0" collapsed="false">
      <c r="I294" s="1318"/>
      <c r="J294" s="1263"/>
    </row>
    <row r="295" customFormat="false" ht="26.25" hidden="true" customHeight="false" outlineLevel="0" collapsed="false">
      <c r="I295" s="1318"/>
      <c r="J295" s="1263"/>
    </row>
    <row r="296" customFormat="false" ht="26.25" hidden="true" customHeight="false" outlineLevel="0" collapsed="false">
      <c r="I296" s="1318"/>
      <c r="J296" s="1263"/>
    </row>
    <row r="297" customFormat="false" ht="25.5" hidden="true" customHeight="false" outlineLevel="0" collapsed="false"/>
    <row r="298" customFormat="false" ht="25.5" hidden="true" customHeight="false" outlineLevel="0" collapsed="false"/>
    <row r="299" customFormat="false" ht="25.5" hidden="true" customHeight="false" outlineLevel="0" collapsed="false"/>
    <row r="300" customFormat="false" ht="25.5" hidden="true" customHeight="false" outlineLevel="0" collapsed="false"/>
    <row r="301" customFormat="false" ht="25.5" hidden="true" customHeight="false" outlineLevel="0" collapsed="false"/>
    <row r="302" customFormat="false" ht="25.5" hidden="true" customHeight="false" outlineLevel="0" collapsed="false"/>
    <row r="303" customFormat="false" ht="25.5" hidden="true" customHeight="false" outlineLevel="0" collapsed="false"/>
    <row r="304" customFormat="false" ht="25.5" hidden="true" customHeight="false" outlineLevel="0" collapsed="false"/>
    <row r="305" customFormat="false" ht="25.5" hidden="true" customHeight="false" outlineLevel="0" collapsed="false"/>
    <row r="306" customFormat="false" ht="25.5" hidden="true" customHeight="false" outlineLevel="0" collapsed="false"/>
    <row r="307" customFormat="false" ht="25.5" hidden="true" customHeight="false" outlineLevel="0" collapsed="false"/>
    <row r="308" customFormat="false" ht="25.5" hidden="true" customHeight="false" outlineLevel="0" collapsed="false"/>
    <row r="309" s="1283" customFormat="true" ht="25.5" hidden="true" customHeight="false" outlineLevel="0" collapsed="false">
      <c r="A309" s="1309"/>
      <c r="B309" s="1258"/>
      <c r="C309" s="1309"/>
      <c r="D309" s="1309"/>
      <c r="E309" s="1309"/>
      <c r="F309" s="1309"/>
      <c r="G309" s="1309"/>
      <c r="H309" s="1309"/>
      <c r="I309" s="1309"/>
    </row>
    <row r="310" customFormat="false" ht="25.5" hidden="true" customHeight="false" outlineLevel="0" collapsed="false"/>
    <row r="311" s="1283" customFormat="true" ht="25.5" hidden="true" customHeight="false" outlineLevel="0" collapsed="false">
      <c r="A311" s="1309"/>
      <c r="B311" s="1258"/>
      <c r="C311" s="1309"/>
      <c r="D311" s="1309"/>
      <c r="E311" s="1309"/>
      <c r="F311" s="1309"/>
      <c r="G311" s="1309"/>
      <c r="H311" s="1309"/>
      <c r="I311" s="1309"/>
    </row>
    <row r="312" customFormat="false" ht="25.5" hidden="true" customHeight="false" outlineLevel="0" collapsed="false"/>
    <row r="313" s="1283" customFormat="true" ht="25.5" hidden="true" customHeight="false" outlineLevel="0" collapsed="false">
      <c r="A313" s="1309"/>
      <c r="B313" s="1258"/>
      <c r="C313" s="1309"/>
      <c r="D313" s="1309"/>
      <c r="E313" s="1309"/>
      <c r="F313" s="1309"/>
      <c r="G313" s="1309"/>
      <c r="H313" s="1309"/>
      <c r="I313" s="1309"/>
    </row>
    <row r="314" s="1283" customFormat="true" ht="25.5" hidden="true" customHeight="false" outlineLevel="0" collapsed="false">
      <c r="A314" s="1309"/>
      <c r="B314" s="1258"/>
      <c r="C314" s="1309"/>
      <c r="D314" s="1309"/>
      <c r="E314" s="1309"/>
      <c r="F314" s="1309"/>
      <c r="G314" s="1309"/>
      <c r="H314" s="1309"/>
      <c r="I314" s="1309"/>
    </row>
    <row r="315" customFormat="false" ht="25.5" hidden="true" customHeight="false" outlineLevel="0" collapsed="false"/>
    <row r="316" customFormat="false" ht="25.5" hidden="true" customHeight="false" outlineLevel="0" collapsed="false"/>
    <row r="317" customFormat="false" ht="25.5" hidden="true" customHeight="false" outlineLevel="0" collapsed="false"/>
    <row r="318" s="1283" customFormat="true" ht="25.5" hidden="true" customHeight="false" outlineLevel="0" collapsed="false">
      <c r="A318" s="1309"/>
      <c r="B318" s="1258"/>
      <c r="C318" s="1309"/>
      <c r="D318" s="1309"/>
      <c r="E318" s="1309"/>
      <c r="F318" s="1309"/>
      <c r="G318" s="1309"/>
      <c r="H318" s="1309"/>
      <c r="I318" s="1309"/>
    </row>
    <row r="319" customFormat="false" ht="25.5" hidden="true" customHeight="false" outlineLevel="0" collapsed="false"/>
    <row r="320" customFormat="false" ht="15.75" hidden="true" customHeight="true" outlineLevel="0" collapsed="false"/>
    <row r="321" customFormat="false" ht="15.75" hidden="true" customHeight="true" outlineLevel="0" collapsed="false"/>
    <row r="322" customFormat="false" ht="25.5" hidden="true" customHeight="false" outlineLevel="0" collapsed="false"/>
    <row r="323" customFormat="false" ht="25.5" hidden="true" customHeight="false" outlineLevel="0" collapsed="false"/>
    <row r="324" customFormat="false" ht="25.5" hidden="true" customHeight="false" outlineLevel="0" collapsed="false"/>
    <row r="325" customFormat="false" ht="25.5" hidden="true" customHeight="false" outlineLevel="0" collapsed="false"/>
    <row r="326" customFormat="false" ht="25.5" hidden="true" customHeight="false" outlineLevel="0" collapsed="false"/>
    <row r="327" customFormat="false" ht="25.5" hidden="true" customHeight="false" outlineLevel="0" collapsed="false"/>
    <row r="328" customFormat="false" ht="25.5" hidden="true" customHeight="false" outlineLevel="0" collapsed="false"/>
    <row r="329" customFormat="false" ht="25.5" hidden="true" customHeight="false" outlineLevel="0" collapsed="false"/>
    <row r="330" customFormat="false" ht="25.5" hidden="true" customHeight="false" outlineLevel="0" collapsed="false"/>
    <row r="331" customFormat="false" ht="25.5" hidden="true" customHeight="false" outlineLevel="0" collapsed="false"/>
    <row r="332" customFormat="false" ht="25.5" hidden="true" customHeight="false" outlineLevel="0" collapsed="false"/>
    <row r="333" customFormat="false" ht="25.5" hidden="true" customHeight="false" outlineLevel="0" collapsed="false"/>
    <row r="334" customFormat="false" ht="25.5" hidden="true" customHeight="false" outlineLevel="0" collapsed="false"/>
    <row r="335" customFormat="false" ht="25.5" hidden="true" customHeight="false" outlineLevel="0" collapsed="false"/>
    <row r="336" customFormat="false" ht="25.5" hidden="true" customHeight="false" outlineLevel="0" collapsed="false"/>
    <row r="337" customFormat="false" ht="25.5" hidden="true" customHeight="false" outlineLevel="0" collapsed="false"/>
    <row r="338" customFormat="false" ht="25.5" hidden="true" customHeight="false" outlineLevel="0" collapsed="false"/>
    <row r="339" customFormat="false" ht="25.5" hidden="true" customHeight="false" outlineLevel="0" collapsed="false"/>
    <row r="340" customFormat="false" ht="25.5" hidden="true" customHeight="false" outlineLevel="0" collapsed="false"/>
    <row r="341" customFormat="false" ht="25.5" hidden="true" customHeight="false" outlineLevel="0" collapsed="false"/>
    <row r="342" customFormat="false" ht="25.5" hidden="true" customHeight="false" outlineLevel="0" collapsed="false"/>
    <row r="343" customFormat="false" ht="25.5" hidden="true" customHeight="false" outlineLevel="0" collapsed="false"/>
    <row r="344" customFormat="false" ht="25.5" hidden="true" customHeight="false" outlineLevel="0" collapsed="false"/>
    <row r="345" customFormat="false" ht="25.5" hidden="true" customHeight="false" outlineLevel="0" collapsed="false"/>
    <row r="346" customFormat="false" ht="25.5" hidden="true" customHeight="false" outlineLevel="0" collapsed="false"/>
    <row r="347" customFormat="false" ht="25.5" hidden="true" customHeight="false" outlineLevel="0" collapsed="false"/>
    <row r="348" customFormat="false" ht="25.5" hidden="true" customHeight="false" outlineLevel="0" collapsed="false"/>
    <row r="349" customFormat="false" ht="25.5" hidden="true" customHeight="false" outlineLevel="0" collapsed="false"/>
    <row r="350" customFormat="false" ht="25.5" hidden="true" customHeight="false" outlineLevel="0" collapsed="false"/>
    <row r="408" customFormat="false" ht="7.5" hidden="false" customHeight="true" outlineLevel="0" collapsed="false"/>
  </sheetData>
  <printOptions headings="false" gridLines="false" gridLinesSet="true" horizontalCentered="true" verticalCentered="true"/>
  <pageMargins left="0" right="0.590277777777778" top="0.39375" bottom="0.39375" header="0" footer="0"/>
  <pageSetup paperSize="9" scale="100" fitToWidth="1" fitToHeight="1" pageOrder="downThenOver" orientation="portrait" blackAndWhite="false" draft="false" cellComments="none" horizontalDpi="300" verticalDpi="300" copies="1"/>
  <headerFooter differentFirst="false" differentOddEven="false">
    <oddHeader>&amp;L&amp;"Arial Tur,Regular"&amp;12&amp;UEkonomik Gelişmeler</oddHeader>
    <oddFooter>&amp;L&amp;"Arial Tur,Regular"&amp;12KB.YPKDGM</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40"/>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N190" activeCellId="0" sqref="N190"/>
    </sheetView>
  </sheetViews>
  <sheetFormatPr defaultColWidth="2.9921875" defaultRowHeight="12.75" zeroHeight="false" outlineLevelRow="0" outlineLevelCol="0"/>
  <cols>
    <col collapsed="false" customWidth="true" hidden="false" outlineLevel="0" max="1" min="1" style="559" width="13.7"/>
    <col collapsed="false" customWidth="true" hidden="false" outlineLevel="0" max="4" min="2" style="559" width="18.56"/>
    <col collapsed="false" customWidth="true" hidden="false" outlineLevel="0" max="5" min="5" style="559" width="20.99"/>
    <col collapsed="false" customWidth="true" hidden="false" outlineLevel="0" max="255" min="6" style="69" width="9.14"/>
    <col collapsed="false" customWidth="false" hidden="false" outlineLevel="0" max="257" min="256" style="69" width="2.99"/>
  </cols>
  <sheetData>
    <row r="1" customFormat="false" ht="20.25" hidden="false" customHeight="false" outlineLevel="0" collapsed="false">
      <c r="A1" s="1321" t="s">
        <v>886</v>
      </c>
      <c r="B1" s="1322"/>
      <c r="C1" s="1322"/>
      <c r="D1" s="1322"/>
      <c r="E1" s="1322"/>
    </row>
    <row r="2" customFormat="false" ht="21" hidden="false" customHeight="false" outlineLevel="0" collapsed="false">
      <c r="A2" s="1321" t="s">
        <v>887</v>
      </c>
      <c r="B2" s="1322"/>
      <c r="C2" s="1322"/>
      <c r="D2" s="1322"/>
    </row>
    <row r="3" customFormat="false" ht="18" hidden="false" customHeight="false" outlineLevel="0" collapsed="false">
      <c r="A3" s="1265"/>
      <c r="B3" s="1323"/>
      <c r="C3" s="1323"/>
      <c r="D3" s="1323"/>
      <c r="E3" s="1324" t="s">
        <v>888</v>
      </c>
    </row>
    <row r="4" customFormat="false" ht="18" hidden="false" customHeight="true" outlineLevel="0" collapsed="false">
      <c r="A4" s="1268"/>
      <c r="B4" s="1281"/>
      <c r="C4" s="1325" t="s">
        <v>301</v>
      </c>
      <c r="D4" s="1325"/>
      <c r="E4" s="1325"/>
    </row>
    <row r="5" customFormat="false" ht="18" hidden="false" customHeight="false" outlineLevel="0" collapsed="false">
      <c r="A5" s="1326"/>
      <c r="B5" s="1327" t="s">
        <v>889</v>
      </c>
      <c r="C5" s="1327" t="s">
        <v>397</v>
      </c>
      <c r="D5" s="1327" t="s">
        <v>890</v>
      </c>
      <c r="E5" s="689" t="s">
        <v>400</v>
      </c>
    </row>
    <row r="6" customFormat="false" ht="18" hidden="false" customHeight="false" outlineLevel="0" collapsed="false">
      <c r="A6" s="1328"/>
      <c r="B6" s="1329" t="s">
        <v>891</v>
      </c>
      <c r="C6" s="1329" t="s">
        <v>401</v>
      </c>
      <c r="D6" s="1329" t="s">
        <v>892</v>
      </c>
      <c r="E6" s="1330" t="s">
        <v>404</v>
      </c>
      <c r="I6" s="1331"/>
    </row>
    <row r="7" customFormat="false" ht="18" hidden="false" customHeight="false" outlineLevel="0" collapsed="false">
      <c r="A7" s="1332" t="n">
        <v>1987</v>
      </c>
      <c r="B7" s="1333" t="n">
        <v>100</v>
      </c>
      <c r="C7" s="1278"/>
      <c r="D7" s="1278"/>
      <c r="E7" s="1276"/>
    </row>
    <row r="8" customFormat="false" ht="18" hidden="false" customHeight="false" outlineLevel="0" collapsed="false">
      <c r="A8" s="1332" t="n">
        <v>1988</v>
      </c>
      <c r="B8" s="1333" t="n">
        <v>98.0243669397086</v>
      </c>
      <c r="C8" s="1278"/>
      <c r="D8" s="1278"/>
      <c r="E8" s="518" t="n">
        <v>-1.97563306029133</v>
      </c>
    </row>
    <row r="9" customFormat="false" ht="18" hidden="false" customHeight="false" outlineLevel="0" collapsed="false">
      <c r="A9" s="1332" t="n">
        <v>1989</v>
      </c>
      <c r="B9" s="1333" t="n">
        <v>106.353455289209</v>
      </c>
      <c r="C9" s="1278"/>
      <c r="D9" s="1278"/>
      <c r="E9" s="518" t="n">
        <v>8.49695704193994</v>
      </c>
    </row>
    <row r="10" customFormat="false" ht="18" hidden="false" customHeight="false" outlineLevel="0" collapsed="false">
      <c r="A10" s="1332" t="n">
        <v>1990</v>
      </c>
      <c r="B10" s="1333" t="n">
        <v>123.103555782438</v>
      </c>
      <c r="C10" s="1278"/>
      <c r="D10" s="1278"/>
      <c r="E10" s="518" t="n">
        <v>15.7494652596665</v>
      </c>
    </row>
    <row r="11" customFormat="false" ht="18" hidden="false" customHeight="false" outlineLevel="0" collapsed="false">
      <c r="A11" s="1332" t="n">
        <v>1991</v>
      </c>
      <c r="B11" s="1333" t="n">
        <v>128.220943550785</v>
      </c>
      <c r="C11" s="1278"/>
      <c r="D11" s="1278"/>
      <c r="E11" s="518" t="n">
        <v>4.15697803026134</v>
      </c>
    </row>
    <row r="12" customFormat="false" ht="18" hidden="false" customHeight="false" outlineLevel="0" collapsed="false">
      <c r="A12" s="1332" t="n">
        <v>1992</v>
      </c>
      <c r="B12" s="1333" t="n">
        <v>126.106809577623</v>
      </c>
      <c r="C12" s="1278"/>
      <c r="D12" s="1278"/>
      <c r="E12" s="518" t="n">
        <v>-1.6488211009958</v>
      </c>
    </row>
    <row r="13" customFormat="false" ht="18" hidden="false" customHeight="false" outlineLevel="0" collapsed="false">
      <c r="A13" s="1332" t="n">
        <v>1993</v>
      </c>
      <c r="B13" s="1333" t="n">
        <v>133.830943418493</v>
      </c>
      <c r="C13" s="1278"/>
      <c r="D13" s="1278"/>
      <c r="E13" s="518" t="n">
        <v>6.12507275914818</v>
      </c>
    </row>
    <row r="14" customFormat="false" ht="18" hidden="false" customHeight="false" outlineLevel="0" collapsed="false">
      <c r="A14" s="1332" t="n">
        <v>1994</v>
      </c>
      <c r="B14" s="1333" t="n">
        <v>101.336115948147</v>
      </c>
      <c r="C14" s="1278"/>
      <c r="D14" s="1278"/>
      <c r="E14" s="518" t="n">
        <v>-24.2805039255639</v>
      </c>
    </row>
    <row r="15" customFormat="false" ht="18" hidden="false" customHeight="false" outlineLevel="0" collapsed="false">
      <c r="A15" s="1332" t="n">
        <v>1995</v>
      </c>
      <c r="B15" s="1333" t="n">
        <v>109.97773615907</v>
      </c>
      <c r="C15" s="1278"/>
      <c r="D15" s="1278"/>
      <c r="E15" s="518" t="n">
        <v>8.52768051160047</v>
      </c>
    </row>
    <row r="16" customFormat="false" ht="18" hidden="false" customHeight="false" outlineLevel="0" collapsed="false">
      <c r="A16" s="1332" t="n">
        <v>1996</v>
      </c>
      <c r="B16" s="1333" t="n">
        <v>114.269160520126</v>
      </c>
      <c r="C16" s="1278"/>
      <c r="D16" s="1278"/>
      <c r="E16" s="518" t="n">
        <v>3.90208464997816</v>
      </c>
    </row>
    <row r="17" customFormat="false" ht="18" hidden="false" customHeight="false" outlineLevel="0" collapsed="false">
      <c r="A17" s="1332" t="n">
        <v>1997</v>
      </c>
      <c r="B17" s="1333" t="n">
        <v>121.458597455869</v>
      </c>
      <c r="C17" s="1278"/>
      <c r="D17" s="1278"/>
      <c r="E17" s="518" t="n">
        <v>6.29166863834325</v>
      </c>
    </row>
    <row r="18" customFormat="false" ht="18" hidden="false" customHeight="false" outlineLevel="0" collapsed="false">
      <c r="A18" s="1332" t="n">
        <v>1998</v>
      </c>
      <c r="B18" s="1334" t="n">
        <v>131.10860718578</v>
      </c>
      <c r="C18" s="1278"/>
      <c r="D18" s="1278"/>
      <c r="E18" s="518" t="n">
        <v>7.94510222581542</v>
      </c>
    </row>
    <row r="19" customFormat="false" ht="18" hidden="false" customHeight="false" outlineLevel="0" collapsed="false">
      <c r="A19" s="1332" t="n">
        <v>1999</v>
      </c>
      <c r="B19" s="1334" t="n">
        <v>136.617041048018</v>
      </c>
      <c r="C19" s="1278"/>
      <c r="D19" s="1278"/>
      <c r="E19" s="518" t="n">
        <v>4.20142809879174</v>
      </c>
    </row>
    <row r="20" customFormat="false" ht="18" hidden="false" customHeight="false" outlineLevel="0" collapsed="false">
      <c r="A20" s="1332" t="n">
        <v>2000</v>
      </c>
      <c r="B20" s="1334" t="n">
        <v>150.756930993058</v>
      </c>
      <c r="C20" s="1278"/>
      <c r="D20" s="1278"/>
      <c r="E20" s="518" t="n">
        <v>10.3500191751849</v>
      </c>
    </row>
    <row r="21" customFormat="false" ht="18" hidden="false" customHeight="false" outlineLevel="0" collapsed="false">
      <c r="A21" s="1332" t="n">
        <v>2001</v>
      </c>
      <c r="B21" s="1334" t="n">
        <v>121.99311015039</v>
      </c>
      <c r="C21" s="1278"/>
      <c r="D21" s="1278"/>
      <c r="E21" s="518" t="n">
        <v>-19.0796009531346</v>
      </c>
    </row>
    <row r="22" customFormat="false" ht="18" hidden="false" customHeight="false" outlineLevel="0" collapsed="false">
      <c r="A22" s="1332" t="n">
        <v>2002</v>
      </c>
      <c r="B22" s="1334" t="n">
        <v>134.666470071832</v>
      </c>
      <c r="C22" s="1278"/>
      <c r="D22" s="1278"/>
      <c r="E22" s="518" t="n">
        <v>10.3885866224893</v>
      </c>
    </row>
    <row r="23" customFormat="false" ht="18" hidden="false" customHeight="false" outlineLevel="0" collapsed="false">
      <c r="A23" s="1332" t="n">
        <v>2003</v>
      </c>
      <c r="B23" s="1334" t="n">
        <v>148.029851381302</v>
      </c>
      <c r="C23" s="1278"/>
      <c r="D23" s="1278"/>
      <c r="E23" s="518" t="n">
        <v>9.92331743925701</v>
      </c>
    </row>
    <row r="24" customFormat="false" ht="18" hidden="false" customHeight="false" outlineLevel="0" collapsed="false">
      <c r="A24" s="1332" t="n">
        <v>2004</v>
      </c>
      <c r="B24" s="1334" t="n">
        <v>158.105968941076</v>
      </c>
      <c r="C24" s="1278"/>
      <c r="D24" s="1278"/>
      <c r="E24" s="518" t="n">
        <v>6.80681461593858</v>
      </c>
    </row>
    <row r="25" customFormat="false" ht="18" hidden="false" customHeight="false" outlineLevel="0" collapsed="false">
      <c r="A25" s="1332" t="n">
        <v>2005</v>
      </c>
      <c r="B25" s="1334" t="n">
        <v>178.107714695063</v>
      </c>
      <c r="C25" s="1278"/>
      <c r="D25" s="1278"/>
      <c r="E25" s="518" t="n">
        <v>12.6508479647856</v>
      </c>
    </row>
    <row r="26" customFormat="false" ht="18" hidden="false" customHeight="false" outlineLevel="0" collapsed="false">
      <c r="A26" s="1332" t="n">
        <v>2006</v>
      </c>
      <c r="B26" s="1334" t="n">
        <v>175.415286295414</v>
      </c>
      <c r="C26" s="1278"/>
      <c r="D26" s="1278"/>
      <c r="E26" s="518" t="n">
        <v>-1.51168544510209</v>
      </c>
    </row>
    <row r="27" customFormat="false" ht="18" hidden="false" customHeight="false" outlineLevel="0" collapsed="false">
      <c r="A27" s="1332" t="n">
        <v>2007</v>
      </c>
      <c r="B27" s="1334" t="n">
        <v>194.184130067893</v>
      </c>
      <c r="C27" s="1278"/>
      <c r="D27" s="1278"/>
      <c r="E27" s="518" t="n">
        <v>10.6996625943252</v>
      </c>
    </row>
    <row r="28" customFormat="false" ht="18" hidden="false" customHeight="false" outlineLevel="0" collapsed="false">
      <c r="A28" s="1332" t="n">
        <v>2008</v>
      </c>
      <c r="B28" s="1334" t="n">
        <v>198.400675223637</v>
      </c>
      <c r="C28" s="1278"/>
      <c r="D28" s="1278"/>
      <c r="E28" s="518" t="n">
        <v>2.17141594128751</v>
      </c>
    </row>
    <row r="29" customFormat="false" ht="18" hidden="false" customHeight="false" outlineLevel="0" collapsed="false">
      <c r="A29" s="1332" t="n">
        <v>2009</v>
      </c>
      <c r="B29" s="1334" t="n">
        <v>183.324278335722</v>
      </c>
      <c r="C29" s="1278"/>
      <c r="D29" s="1278"/>
      <c r="E29" s="518" t="n">
        <v>-7.59896450499558</v>
      </c>
      <c r="G29" s="1335"/>
    </row>
    <row r="30" customFormat="false" ht="18" hidden="false" customHeight="false" outlineLevel="0" collapsed="false">
      <c r="A30" s="1332" t="n">
        <v>2010</v>
      </c>
      <c r="B30" s="1334" t="n">
        <v>204.586914244159</v>
      </c>
      <c r="C30" s="1278"/>
      <c r="D30" s="1278"/>
      <c r="E30" s="518" t="n">
        <v>11.5983742586997</v>
      </c>
    </row>
    <row r="31" customFormat="false" ht="18" hidden="false" customHeight="false" outlineLevel="0" collapsed="false">
      <c r="A31" s="1332" t="n">
        <v>2011</v>
      </c>
      <c r="B31" s="1334" t="n">
        <v>183.294751572065</v>
      </c>
      <c r="C31" s="1278"/>
      <c r="D31" s="1278"/>
      <c r="E31" s="518" t="n">
        <v>-10.4073922571038</v>
      </c>
    </row>
    <row r="32" customFormat="false" ht="18" hidden="false" customHeight="false" outlineLevel="0" collapsed="false">
      <c r="A32" s="1332" t="n">
        <v>2012</v>
      </c>
      <c r="B32" s="1334" t="n">
        <v>188.807903097322</v>
      </c>
      <c r="C32" s="1278"/>
      <c r="D32" s="1278"/>
      <c r="E32" s="518" t="n">
        <v>3.00780653999774</v>
      </c>
    </row>
    <row r="33" customFormat="false" ht="18" hidden="true" customHeight="false" outlineLevel="0" collapsed="false">
      <c r="A33" s="1336"/>
      <c r="B33" s="1333"/>
      <c r="C33" s="1337"/>
      <c r="D33" s="1337"/>
      <c r="E33" s="1338"/>
    </row>
    <row r="34" customFormat="false" ht="18" hidden="true" customHeight="false" outlineLevel="0" collapsed="false">
      <c r="A34" s="1332" t="s">
        <v>893</v>
      </c>
      <c r="B34" s="1333" t="n">
        <v>116.202251854427</v>
      </c>
      <c r="C34" s="1333"/>
      <c r="D34" s="1333" t="n">
        <v>5.76634955550878</v>
      </c>
      <c r="E34" s="1338" t="n">
        <v>11.4123770722075</v>
      </c>
    </row>
    <row r="35" customFormat="false" ht="18" hidden="true" customHeight="false" outlineLevel="0" collapsed="false">
      <c r="A35" s="1332" t="n">
        <v>2</v>
      </c>
      <c r="B35" s="1333" t="n">
        <v>114.803798688657</v>
      </c>
      <c r="C35" s="1333" t="n">
        <v>-1.20346477237139</v>
      </c>
      <c r="D35" s="1333" t="n">
        <v>2.37931463223705</v>
      </c>
      <c r="E35" s="1338" t="n">
        <v>12.3586487355598</v>
      </c>
    </row>
    <row r="36" customFormat="false" ht="18" hidden="true" customHeight="false" outlineLevel="0" collapsed="false">
      <c r="A36" s="1332" t="n">
        <v>3</v>
      </c>
      <c r="B36" s="1333" t="n">
        <v>113.864738652049</v>
      </c>
      <c r="C36" s="1333" t="n">
        <v>-0.817969481266516</v>
      </c>
      <c r="D36" s="1333" t="n">
        <v>2.61738594744692</v>
      </c>
      <c r="E36" s="1338" t="n">
        <v>12.284833597314</v>
      </c>
    </row>
    <row r="37" customFormat="false" ht="18" hidden="true" customHeight="false" outlineLevel="0" collapsed="false">
      <c r="A37" s="1332" t="n">
        <v>4</v>
      </c>
      <c r="B37" s="1333" t="n">
        <v>114.658711467091</v>
      </c>
      <c r="C37" s="1333" t="n">
        <v>0.697294723934434</v>
      </c>
      <c r="D37" s="1333" t="n">
        <v>2.4447385796085</v>
      </c>
      <c r="E37" s="1338" t="n">
        <v>10.3448534389043</v>
      </c>
    </row>
    <row r="38" customFormat="false" ht="18" hidden="true" customHeight="false" outlineLevel="0" collapsed="false">
      <c r="A38" s="1332" t="n">
        <v>5</v>
      </c>
      <c r="B38" s="1333" t="n">
        <v>115.179804279247</v>
      </c>
      <c r="C38" s="1333" t="n">
        <v>0.454472935800226</v>
      </c>
      <c r="D38" s="1333" t="n">
        <v>1.63691106135117</v>
      </c>
      <c r="E38" s="1338" t="n">
        <v>8.41236696401475</v>
      </c>
    </row>
    <row r="39" customFormat="false" ht="18" hidden="true" customHeight="false" outlineLevel="0" collapsed="false">
      <c r="A39" s="1332" t="n">
        <v>6</v>
      </c>
      <c r="B39" s="1333" t="n">
        <v>113.197929802829</v>
      </c>
      <c r="C39" s="1333" t="n">
        <v>-1.72067880199977</v>
      </c>
      <c r="D39" s="1333" t="n">
        <v>-0.678793705596391</v>
      </c>
      <c r="E39" s="1338" t="n">
        <v>6.8536694822398</v>
      </c>
    </row>
    <row r="40" customFormat="false" ht="18" hidden="true" customHeight="false" outlineLevel="0" collapsed="false">
      <c r="A40" s="1332" t="n">
        <v>7</v>
      </c>
      <c r="B40" s="1333" t="n">
        <v>110.636172732811</v>
      </c>
      <c r="C40" s="1333" t="n">
        <v>-2.26307766800987</v>
      </c>
      <c r="D40" s="1333" t="n">
        <v>-1.64128500972322</v>
      </c>
      <c r="E40" s="1338" t="n">
        <v>5.56922992138816</v>
      </c>
    </row>
    <row r="41" customFormat="false" ht="18" hidden="true" customHeight="false" outlineLevel="0" collapsed="false">
      <c r="A41" s="1332" t="n">
        <v>8</v>
      </c>
      <c r="B41" s="1333" t="n">
        <v>111.66671504283</v>
      </c>
      <c r="C41" s="1333" t="n">
        <v>0.931469594946194</v>
      </c>
      <c r="D41" s="1333" t="n">
        <v>-0.967316506907494</v>
      </c>
      <c r="E41" s="1338" t="n">
        <v>4.45065037099337</v>
      </c>
    </row>
    <row r="42" customFormat="false" ht="18" hidden="true" customHeight="false" outlineLevel="0" collapsed="false">
      <c r="A42" s="1332" t="n">
        <v>9</v>
      </c>
      <c r="B42" s="1333" t="n">
        <v>114.051527059188</v>
      </c>
      <c r="C42" s="1333" t="n">
        <v>2.13565162675687</v>
      </c>
      <c r="D42" s="1333" t="n">
        <v>-2.81960903156495</v>
      </c>
      <c r="E42" s="1338" t="n">
        <v>2.71591684354975</v>
      </c>
    </row>
    <row r="43" customFormat="false" ht="18" hidden="true" customHeight="false" outlineLevel="0" collapsed="false">
      <c r="A43" s="1332" t="n">
        <v>10</v>
      </c>
      <c r="B43" s="1333" t="n">
        <v>115.634480100008</v>
      </c>
      <c r="C43" s="1333" t="n">
        <v>1.38792796697817</v>
      </c>
      <c r="D43" s="1333" t="n">
        <v>0.633262918307324</v>
      </c>
      <c r="E43" s="1338" t="n">
        <v>1.73251592126672</v>
      </c>
    </row>
    <row r="44" customFormat="false" ht="18" hidden="true" customHeight="false" outlineLevel="0" collapsed="false">
      <c r="A44" s="1332" t="n">
        <v>11</v>
      </c>
      <c r="B44" s="1333" t="n">
        <v>115.156157310639</v>
      </c>
      <c r="C44" s="1333" t="n">
        <v>-0.413650659349742</v>
      </c>
      <c r="D44" s="1333" t="n">
        <v>1.27210551618644</v>
      </c>
      <c r="E44" s="1338" t="n">
        <v>1.05150893615595</v>
      </c>
    </row>
    <row r="45" customFormat="false" ht="18" hidden="true" customHeight="false" outlineLevel="0" collapsed="false">
      <c r="A45" s="1336" t="n">
        <v>12</v>
      </c>
      <c r="B45" s="1333" t="n">
        <v>113.537782272403</v>
      </c>
      <c r="C45" s="1333" t="n">
        <v>-1.40537429871867</v>
      </c>
      <c r="D45" s="1333" t="n">
        <v>3.31688258725207</v>
      </c>
      <c r="E45" s="1338" t="n">
        <v>1.11663520508982</v>
      </c>
    </row>
    <row r="46" customFormat="false" ht="18" hidden="true" customHeight="false" outlineLevel="0" collapsed="false">
      <c r="A46" s="1332" t="s">
        <v>894</v>
      </c>
      <c r="B46" s="1333" t="n">
        <v>114.287883599016</v>
      </c>
      <c r="C46" s="1333" t="n">
        <v>0.660662302539095</v>
      </c>
      <c r="D46" s="1333" t="n">
        <v>-1.64744505795781</v>
      </c>
      <c r="E46" s="1338" t="n">
        <v>0.635627031639046</v>
      </c>
    </row>
    <row r="47" customFormat="false" ht="18" hidden="true" customHeight="false" outlineLevel="0" collapsed="false">
      <c r="A47" s="1332" t="n">
        <v>2</v>
      </c>
      <c r="B47" s="1333" t="n">
        <v>116.743071790128</v>
      </c>
      <c r="C47" s="1333" t="n">
        <v>2.14824889025569</v>
      </c>
      <c r="D47" s="1333" t="n">
        <v>1.68920638831007</v>
      </c>
      <c r="E47" s="1338" t="n">
        <v>0.637141660178813</v>
      </c>
    </row>
    <row r="48" customFormat="false" ht="18" hidden="true" customHeight="false" outlineLevel="0" collapsed="false">
      <c r="A48" s="1332" t="n">
        <v>3</v>
      </c>
      <c r="B48" s="1333" t="n">
        <v>118.259680292677</v>
      </c>
      <c r="C48" s="1333" t="n">
        <v>1.29909936349431</v>
      </c>
      <c r="D48" s="1333" t="n">
        <v>3.85979162000163</v>
      </c>
      <c r="E48" s="1338" t="n">
        <v>0.729089430768127</v>
      </c>
    </row>
    <row r="49" customFormat="false" ht="18" hidden="true" customHeight="false" outlineLevel="0" collapsed="false">
      <c r="A49" s="1332" t="n">
        <v>4</v>
      </c>
      <c r="B49" s="1333" t="n">
        <v>120.71945189931</v>
      </c>
      <c r="C49" s="1333" t="n">
        <v>2.07997484903162</v>
      </c>
      <c r="D49" s="1333" t="n">
        <v>5.28589616494904</v>
      </c>
      <c r="E49" s="1338" t="n">
        <v>0.746453176301486</v>
      </c>
    </row>
    <row r="50" customFormat="false" ht="18" hidden="true" customHeight="false" outlineLevel="0" collapsed="false">
      <c r="A50" s="1332" t="n">
        <v>5</v>
      </c>
      <c r="B50" s="1333" t="n">
        <v>120.49915353968</v>
      </c>
      <c r="C50" s="1333" t="n">
        <v>-0.182487872636855</v>
      </c>
      <c r="D50" s="1333" t="n">
        <v>4.61830031203854</v>
      </c>
      <c r="E50" s="1338" t="n">
        <v>0.85437879560051</v>
      </c>
    </row>
    <row r="51" customFormat="false" ht="18" hidden="true" customHeight="false" outlineLevel="0" collapsed="false">
      <c r="A51" s="1332" t="n">
        <v>6</v>
      </c>
      <c r="B51" s="1333" t="n">
        <v>118.734260578521</v>
      </c>
      <c r="C51" s="1333" t="n">
        <v>-1.46465175008721</v>
      </c>
      <c r="D51" s="1333" t="n">
        <v>4.89084101214196</v>
      </c>
      <c r="E51" s="1338" t="n">
        <v>1.20280791122099</v>
      </c>
    </row>
    <row r="52" customFormat="false" ht="18" hidden="true" customHeight="false" outlineLevel="0" collapsed="false">
      <c r="A52" s="1332" t="n">
        <v>7</v>
      </c>
      <c r="B52" s="1333" t="n">
        <v>121.277166315755</v>
      </c>
      <c r="C52" s="1333" t="n">
        <v>2.14167816841011</v>
      </c>
      <c r="D52" s="1333" t="n">
        <v>9.61800586562347</v>
      </c>
      <c r="E52" s="1338" t="n">
        <v>1.91712581590748</v>
      </c>
    </row>
    <row r="53" customFormat="false" ht="18" hidden="true" customHeight="false" outlineLevel="0" collapsed="false">
      <c r="A53" s="1332" t="n">
        <v>8</v>
      </c>
      <c r="B53" s="1333" t="n">
        <v>122.424031352997</v>
      </c>
      <c r="C53" s="1333" t="n">
        <v>0.945656195706633</v>
      </c>
      <c r="D53" s="1333" t="n">
        <v>9.6334134178132</v>
      </c>
      <c r="E53" s="1338" t="n">
        <v>2.5907094418689</v>
      </c>
    </row>
    <row r="54" customFormat="false" ht="18" hidden="true" customHeight="false" outlineLevel="0" collapsed="false">
      <c r="A54" s="1332" t="n">
        <v>9</v>
      </c>
      <c r="B54" s="1333" t="n">
        <v>123.890112784387</v>
      </c>
      <c r="C54" s="1333" t="n">
        <v>1.19754382794603</v>
      </c>
      <c r="D54" s="1333" t="n">
        <v>8.62643927607716</v>
      </c>
      <c r="E54" s="1338" t="n">
        <v>3.34559135345951</v>
      </c>
    </row>
    <row r="55" customFormat="false" ht="18" hidden="true" customHeight="false" outlineLevel="0" collapsed="false">
      <c r="A55" s="1332" t="n">
        <v>10</v>
      </c>
      <c r="B55" s="1333" t="n">
        <v>126.940340415009</v>
      </c>
      <c r="C55" s="1333" t="n">
        <v>2.46204282332876</v>
      </c>
      <c r="D55" s="1333" t="n">
        <v>9.77723971710107</v>
      </c>
      <c r="E55" s="1338" t="n">
        <v>3.84581266215551</v>
      </c>
    </row>
    <row r="56" customFormat="false" ht="18" hidden="true" customHeight="false" outlineLevel="0" collapsed="false">
      <c r="A56" s="1332" t="n">
        <v>11</v>
      </c>
      <c r="B56" s="1333" t="n">
        <v>127.779370619052</v>
      </c>
      <c r="C56" s="1333" t="n">
        <v>0.660964198851019</v>
      </c>
      <c r="D56" s="1333" t="n">
        <v>10.961822279604</v>
      </c>
      <c r="E56" s="1338" t="n">
        <v>4.30337683718543</v>
      </c>
    </row>
    <row r="57" customFormat="false" ht="18" hidden="true" customHeight="false" outlineLevel="0" collapsed="false">
      <c r="A57" s="1336" t="n">
        <v>12</v>
      </c>
      <c r="B57" s="1333" t="n">
        <v>128.138903718544</v>
      </c>
      <c r="C57" s="1333" t="n">
        <v>0.281370222555921</v>
      </c>
      <c r="D57" s="1333" t="n">
        <v>12.8601432526744</v>
      </c>
      <c r="E57" s="1338" t="n">
        <v>4.70730238790236</v>
      </c>
    </row>
    <row r="58" customFormat="false" ht="18" hidden="true" customHeight="false" outlineLevel="0" collapsed="false">
      <c r="A58" s="1332" t="s">
        <v>895</v>
      </c>
      <c r="B58" s="1333" t="n">
        <v>131.548956091201</v>
      </c>
      <c r="C58" s="1333" t="n">
        <v>2.6612155041901</v>
      </c>
      <c r="D58" s="1333" t="n">
        <v>15.103151750317</v>
      </c>
      <c r="E58" s="1338" t="n">
        <v>8.06912702913047</v>
      </c>
    </row>
    <row r="59" customFormat="false" ht="18" hidden="true" customHeight="false" outlineLevel="0" collapsed="false">
      <c r="A59" s="1332" t="n">
        <v>2</v>
      </c>
      <c r="B59" s="1333" t="n">
        <v>130.504774326543</v>
      </c>
      <c r="C59" s="1333" t="n">
        <v>-0.793759065585803</v>
      </c>
      <c r="D59" s="1333" t="n">
        <v>11.7880250411389</v>
      </c>
      <c r="E59" s="1338" t="n">
        <v>8.92151774862744</v>
      </c>
    </row>
    <row r="60" customFormat="false" ht="18" hidden="true" customHeight="false" outlineLevel="0" collapsed="false">
      <c r="A60" s="1332" t="n">
        <v>3</v>
      </c>
      <c r="B60" s="1333" t="n">
        <v>129.679622576744</v>
      </c>
      <c r="C60" s="1333" t="n">
        <v>-0.632277059637801</v>
      </c>
      <c r="D60" s="1333" t="n">
        <v>9.65666595394485</v>
      </c>
      <c r="E60" s="1338" t="n">
        <v>9.40461004598421</v>
      </c>
    </row>
    <row r="61" customFormat="false" ht="18" hidden="true" customHeight="false" outlineLevel="0" collapsed="false">
      <c r="A61" s="1332" t="n">
        <v>4</v>
      </c>
      <c r="B61" s="1333" t="n">
        <v>130.184776712319</v>
      </c>
      <c r="C61" s="1333" t="n">
        <v>0.389540103169026</v>
      </c>
      <c r="D61" s="1333" t="n">
        <v>7.84076191872015</v>
      </c>
      <c r="E61" s="1338" t="n">
        <v>9.6101539290721</v>
      </c>
    </row>
    <row r="62" customFormat="false" ht="18" hidden="true" customHeight="false" outlineLevel="0" collapsed="false">
      <c r="A62" s="1332" t="n">
        <v>5</v>
      </c>
      <c r="B62" s="1333" t="n">
        <v>129.023763772905</v>
      </c>
      <c r="C62" s="1333" t="n">
        <v>-0.89181928082111</v>
      </c>
      <c r="D62" s="1333" t="n">
        <v>7.07441503347755</v>
      </c>
      <c r="E62" s="1338" t="n">
        <v>9.80475684517583</v>
      </c>
    </row>
    <row r="63" customFormat="false" ht="18" hidden="true" customHeight="false" outlineLevel="0" collapsed="false">
      <c r="A63" s="1332" t="n">
        <v>6</v>
      </c>
      <c r="B63" s="1333" t="n">
        <v>128.469671924024</v>
      </c>
      <c r="C63" s="1333" t="n">
        <v>-0.429449453866511</v>
      </c>
      <c r="D63" s="1333" t="n">
        <v>8.19932789244481</v>
      </c>
      <c r="E63" s="1338" t="n">
        <v>10.067810843351</v>
      </c>
    </row>
    <row r="64" customFormat="false" ht="18" hidden="true" customHeight="false" outlineLevel="0" collapsed="false">
      <c r="A64" s="1332" t="n">
        <v>7</v>
      </c>
      <c r="B64" s="1333" t="n">
        <v>129.539636166112</v>
      </c>
      <c r="C64" s="1333" t="n">
        <v>0.83285356463017</v>
      </c>
      <c r="D64" s="1333" t="n">
        <v>6.81288168363479</v>
      </c>
      <c r="E64" s="1338" t="n">
        <v>9.82149359997638</v>
      </c>
    </row>
    <row r="65" customFormat="false" ht="18" hidden="true" customHeight="false" outlineLevel="0" collapsed="false">
      <c r="A65" s="1332" t="n">
        <v>8</v>
      </c>
      <c r="B65" s="1333" t="n">
        <v>131.754778262377</v>
      </c>
      <c r="C65" s="1333" t="n">
        <v>1.71001105285194</v>
      </c>
      <c r="D65" s="1333" t="n">
        <v>7.62166284369073</v>
      </c>
      <c r="E65" s="1338" t="n">
        <v>9.6455526114474</v>
      </c>
    </row>
    <row r="66" customFormat="false" ht="18" hidden="true" customHeight="false" outlineLevel="0" collapsed="false">
      <c r="A66" s="1332" t="n">
        <v>9</v>
      </c>
      <c r="B66" s="1333" t="n">
        <v>136.16693987361</v>
      </c>
      <c r="C66" s="1333" t="n">
        <v>3.34876781656206</v>
      </c>
      <c r="D66" s="1333" t="n">
        <v>9.90944863420079</v>
      </c>
      <c r="E66" s="1338" t="n">
        <v>9.75034390975263</v>
      </c>
    </row>
    <row r="67" customFormat="false" ht="18" hidden="true" customHeight="false" outlineLevel="0" collapsed="false">
      <c r="A67" s="1332" t="n">
        <v>10</v>
      </c>
      <c r="B67" s="1333" t="n">
        <v>139.204429743307</v>
      </c>
      <c r="C67" s="1333" t="n">
        <v>2.23071023885612</v>
      </c>
      <c r="D67" s="1333" t="n">
        <v>9.66130174868189</v>
      </c>
      <c r="E67" s="1338" t="n">
        <v>9.74028217437821</v>
      </c>
    </row>
    <row r="68" customFormat="false" ht="18" hidden="true" customHeight="false" outlineLevel="0" collapsed="false">
      <c r="A68" s="1332" t="n">
        <v>11</v>
      </c>
      <c r="B68" s="1333" t="n">
        <v>139.965867473807</v>
      </c>
      <c r="C68" s="1333" t="n">
        <v>0.546992456995326</v>
      </c>
      <c r="D68" s="1333" t="n">
        <v>9.53713952081201</v>
      </c>
      <c r="E68" s="1338" t="n">
        <v>9.6249779102092</v>
      </c>
    </row>
    <row r="69" customFormat="false" ht="18" hidden="true" customHeight="false" outlineLevel="0" collapsed="false">
      <c r="A69" s="1336" t="n">
        <v>12</v>
      </c>
      <c r="B69" s="1333" t="n">
        <v>138.370646008545</v>
      </c>
      <c r="C69" s="1333" t="n">
        <v>-1.13972177221019</v>
      </c>
      <c r="D69" s="1333" t="n">
        <v>7.98488358576506</v>
      </c>
      <c r="E69" s="1338" t="n">
        <v>9.22936512169257</v>
      </c>
    </row>
    <row r="70" customFormat="false" ht="18" hidden="true" customHeight="false" outlineLevel="0" collapsed="false">
      <c r="A70" s="1332" t="s">
        <v>896</v>
      </c>
      <c r="B70" s="1333" t="n">
        <v>139.016998280518</v>
      </c>
      <c r="C70" s="1333" t="n">
        <v>0.467116610796921</v>
      </c>
      <c r="D70" s="1333" t="n">
        <v>5.67700604491274</v>
      </c>
      <c r="E70" s="1338" t="n">
        <v>8.45844647039095</v>
      </c>
    </row>
    <row r="71" customFormat="false" ht="18" hidden="true" customHeight="false" outlineLevel="0" collapsed="false">
      <c r="A71" s="1332" t="n">
        <v>2</v>
      </c>
      <c r="B71" s="1333" t="n">
        <v>138.214632917128</v>
      </c>
      <c r="C71" s="1333" t="n">
        <v>-0.577170686544633</v>
      </c>
      <c r="D71" s="1333" t="n">
        <v>5.90772148403845</v>
      </c>
      <c r="E71" s="1338" t="n">
        <v>7.97439255195047</v>
      </c>
    </row>
    <row r="72" customFormat="false" ht="18" hidden="true" customHeight="false" outlineLevel="0" collapsed="false">
      <c r="A72" s="1332" t="n">
        <v>3</v>
      </c>
      <c r="B72" s="1333" t="n">
        <v>138.176976088584</v>
      </c>
      <c r="C72" s="1333" t="n">
        <v>-0.0272451821850552</v>
      </c>
      <c r="D72" s="1333" t="n">
        <v>6.5525742155908</v>
      </c>
      <c r="E72" s="1338" t="n">
        <v>7.71920530984053</v>
      </c>
    </row>
    <row r="73" customFormat="false" ht="18" hidden="true" customHeight="false" outlineLevel="0" collapsed="false">
      <c r="A73" s="1332" t="n">
        <v>4</v>
      </c>
      <c r="B73" s="1333" t="n">
        <v>138.736786192021</v>
      </c>
      <c r="C73" s="1333" t="n">
        <v>0.405139929447046</v>
      </c>
      <c r="D73" s="1333" t="n">
        <v>6.56913173388931</v>
      </c>
      <c r="E73" s="1338" t="n">
        <v>7.61044891984312</v>
      </c>
    </row>
    <row r="74" customFormat="false" ht="18" hidden="true" customHeight="false" outlineLevel="0" collapsed="false">
      <c r="A74" s="1332" t="n">
        <v>5</v>
      </c>
      <c r="B74" s="1333" t="n">
        <v>137.517664322697</v>
      </c>
      <c r="C74" s="1333" t="n">
        <v>-0.878730077858961</v>
      </c>
      <c r="D74" s="1333" t="n">
        <v>6.58320630356299</v>
      </c>
      <c r="E74" s="1338" t="n">
        <v>7.56575060171568</v>
      </c>
    </row>
    <row r="75" customFormat="false" ht="18" hidden="true" customHeight="false" outlineLevel="0" collapsed="false">
      <c r="A75" s="1332" t="n">
        <v>6</v>
      </c>
      <c r="B75" s="1333" t="n">
        <v>137.598348213769</v>
      </c>
      <c r="C75" s="1333" t="n">
        <v>0.0586716560881513</v>
      </c>
      <c r="D75" s="1333" t="n">
        <v>7.10570530229371</v>
      </c>
      <c r="E75" s="1338" t="n">
        <v>7.47794579020462</v>
      </c>
    </row>
    <row r="76" customFormat="false" ht="18" hidden="true" customHeight="false" outlineLevel="0" collapsed="false">
      <c r="A76" s="1332" t="n">
        <v>7</v>
      </c>
      <c r="B76" s="1333" t="n">
        <v>138.105495182465</v>
      </c>
      <c r="C76" s="1333" t="n">
        <v>0.368570535388102</v>
      </c>
      <c r="D76" s="1333" t="n">
        <v>6.61253904200352</v>
      </c>
      <c r="E76" s="1338" t="n">
        <v>7.45750050371086</v>
      </c>
    </row>
    <row r="77" customFormat="false" ht="18" hidden="true" customHeight="false" outlineLevel="0" collapsed="false">
      <c r="A77" s="1332" t="n">
        <v>8</v>
      </c>
      <c r="B77" s="1333" t="n">
        <v>138.107851958533</v>
      </c>
      <c r="C77" s="1333" t="n">
        <v>0.00170650419404694</v>
      </c>
      <c r="D77" s="1333" t="n">
        <v>4.82189244287198</v>
      </c>
      <c r="E77" s="1338" t="n">
        <v>7.22010979408319</v>
      </c>
    </row>
    <row r="78" customFormat="false" ht="18" hidden="true" customHeight="false" outlineLevel="0" collapsed="false">
      <c r="A78" s="1332" t="n">
        <v>9</v>
      </c>
      <c r="B78" s="1333" t="n">
        <v>140.806432268643</v>
      </c>
      <c r="C78" s="1333" t="n">
        <v>1.9539658837938</v>
      </c>
      <c r="D78" s="1333" t="n">
        <v>3.4072091209068</v>
      </c>
      <c r="E78" s="1338" t="n">
        <v>6.67362247232619</v>
      </c>
    </row>
    <row r="79" customFormat="false" ht="18" hidden="true" customHeight="false" outlineLevel="0" collapsed="false">
      <c r="A79" s="1332" t="n">
        <v>10</v>
      </c>
      <c r="B79" s="1333" t="n">
        <v>142.914503463733</v>
      </c>
      <c r="C79" s="1333" t="n">
        <v>1.49714126061222</v>
      </c>
      <c r="D79" s="1333" t="n">
        <v>2.66519803088654</v>
      </c>
      <c r="E79" s="1338" t="n">
        <v>6.07740741374127</v>
      </c>
    </row>
    <row r="80" customFormat="false" ht="18" hidden="true" customHeight="false" outlineLevel="0" collapsed="false">
      <c r="A80" s="1332" t="n">
        <v>11</v>
      </c>
      <c r="B80" s="1333" t="n">
        <v>143.008883833469</v>
      </c>
      <c r="C80" s="1333" t="n">
        <v>0.0660397422576295</v>
      </c>
      <c r="D80" s="1333" t="n">
        <v>2.17411317100715</v>
      </c>
      <c r="E80" s="1338" t="n">
        <v>5.4534827128101</v>
      </c>
    </row>
    <row r="81" customFormat="false" ht="18" hidden="true" customHeight="false" outlineLevel="0" collapsed="false">
      <c r="A81" s="1336" t="n">
        <v>12</v>
      </c>
      <c r="B81" s="1333" t="n">
        <v>144.359740832558</v>
      </c>
      <c r="C81" s="1333" t="n">
        <v>0.944596561331281</v>
      </c>
      <c r="D81" s="1333" t="n">
        <v>4.32829866505331</v>
      </c>
      <c r="E81" s="1338" t="n">
        <v>5.15239189350641</v>
      </c>
    </row>
    <row r="82" customFormat="false" ht="18" hidden="true" customHeight="false" outlineLevel="0" collapsed="false">
      <c r="A82" s="1332" t="s">
        <v>897</v>
      </c>
      <c r="B82" s="1333" t="n">
        <v>145.562222413674</v>
      </c>
      <c r="C82" s="1333" t="n">
        <v>0.832975713437165</v>
      </c>
      <c r="D82" s="1333" t="n">
        <v>4.70821857334973</v>
      </c>
      <c r="E82" s="1338" t="n">
        <v>5.07076285129384</v>
      </c>
    </row>
    <row r="83" customFormat="false" ht="18" hidden="true" customHeight="false" outlineLevel="0" collapsed="false">
      <c r="A83" s="1332" t="n">
        <v>2</v>
      </c>
      <c r="B83" s="1333" t="n">
        <v>147.56622981137</v>
      </c>
      <c r="C83" s="1333" t="n">
        <v>1.37673591709846</v>
      </c>
      <c r="D83" s="1333" t="n">
        <v>6.76599626021431</v>
      </c>
      <c r="E83" s="1338" t="n">
        <v>5.14847135394388</v>
      </c>
    </row>
    <row r="84" customFormat="false" ht="18" hidden="true" customHeight="false" outlineLevel="0" collapsed="false">
      <c r="A84" s="1332" t="n">
        <v>3</v>
      </c>
      <c r="B84" s="1333" t="n">
        <v>148.440932183483</v>
      </c>
      <c r="C84" s="1333" t="n">
        <v>0.592752402247413</v>
      </c>
      <c r="D84" s="1333" t="n">
        <v>7.42812325572911</v>
      </c>
      <c r="E84" s="1338" t="n">
        <v>5.23061261288397</v>
      </c>
    </row>
    <row r="85" customFormat="false" ht="18" hidden="true" customHeight="false" outlineLevel="0" collapsed="false">
      <c r="A85" s="1332" t="n">
        <v>4</v>
      </c>
      <c r="B85" s="1333" t="n">
        <v>149.569140885554</v>
      </c>
      <c r="C85" s="1333" t="n">
        <v>0.76003881508673</v>
      </c>
      <c r="D85" s="1333" t="n">
        <v>7.80784605932874</v>
      </c>
      <c r="E85" s="1338" t="n">
        <v>5.3433002055705</v>
      </c>
    </row>
    <row r="86" customFormat="false" ht="18" hidden="true" customHeight="false" outlineLevel="0" collapsed="false">
      <c r="A86" s="1332" t="n">
        <v>5</v>
      </c>
      <c r="B86" s="1333" t="n">
        <v>150.859006792447</v>
      </c>
      <c r="C86" s="1333" t="n">
        <v>0.862387721996583</v>
      </c>
      <c r="D86" s="1333" t="n">
        <v>9.70154818688849</v>
      </c>
      <c r="E86" s="1338" t="n">
        <v>5.6119989516185</v>
      </c>
    </row>
    <row r="87" customFormat="false" ht="18" hidden="true" customHeight="false" outlineLevel="0" collapsed="false">
      <c r="A87" s="1332" t="n">
        <v>6</v>
      </c>
      <c r="B87" s="1333" t="n">
        <v>146.950298560115</v>
      </c>
      <c r="C87" s="1333" t="n">
        <v>-2.59096776217656</v>
      </c>
      <c r="D87" s="1333" t="n">
        <v>6.79655713004431</v>
      </c>
      <c r="E87" s="1338" t="n">
        <v>5.59442104361914</v>
      </c>
    </row>
    <row r="88" customFormat="false" ht="18" hidden="true" customHeight="false" outlineLevel="0" collapsed="false">
      <c r="A88" s="1332" t="n">
        <v>7</v>
      </c>
      <c r="B88" s="1333" t="n">
        <v>147.879071925361</v>
      </c>
      <c r="C88" s="1333" t="n">
        <v>0.632032309118458</v>
      </c>
      <c r="D88" s="1333" t="n">
        <v>7.0768920020036</v>
      </c>
      <c r="E88" s="1338" t="n">
        <v>5.63849742775857</v>
      </c>
    </row>
    <row r="89" customFormat="false" ht="18" hidden="true" customHeight="false" outlineLevel="0" collapsed="false">
      <c r="A89" s="1332" t="n">
        <v>8</v>
      </c>
      <c r="B89" s="1333" t="n">
        <v>150.222381932432</v>
      </c>
      <c r="C89" s="1333" t="n">
        <v>1.5846123299004</v>
      </c>
      <c r="D89" s="1333" t="n">
        <v>8.77178943999273</v>
      </c>
      <c r="E89" s="1338" t="n">
        <v>5.96415406511332</v>
      </c>
    </row>
    <row r="90" customFormat="false" ht="18" hidden="true" customHeight="false" outlineLevel="0" collapsed="false">
      <c r="A90" s="1332" t="n">
        <v>9</v>
      </c>
      <c r="B90" s="1333" t="n">
        <v>152.708480732881</v>
      </c>
      <c r="C90" s="1333" t="n">
        <v>1.65494566686293</v>
      </c>
      <c r="D90" s="1333" t="n">
        <v>8.45277326644461</v>
      </c>
      <c r="E90" s="1338" t="n">
        <v>6.38402163837336</v>
      </c>
    </row>
    <row r="91" customFormat="false" ht="18" hidden="true" customHeight="false" outlineLevel="0" collapsed="false">
      <c r="A91" s="1332" t="n">
        <v>10</v>
      </c>
      <c r="B91" s="1333" t="n">
        <v>155.689107329556</v>
      </c>
      <c r="C91" s="1333" t="n">
        <v>1.95184090783316</v>
      </c>
      <c r="D91" s="1333" t="n">
        <v>8.93863362794744</v>
      </c>
      <c r="E91" s="1338" t="n">
        <v>6.91340741117807</v>
      </c>
    </row>
    <row r="92" customFormat="false" ht="18" hidden="true" customHeight="false" outlineLevel="0" collapsed="false">
      <c r="A92" s="1332" t="n">
        <v>11</v>
      </c>
      <c r="B92" s="1333" t="n">
        <v>159.824696885732</v>
      </c>
      <c r="C92" s="1333" t="n">
        <v>2.65631271648449</v>
      </c>
      <c r="D92" s="1333" t="n">
        <v>11.7585793284318</v>
      </c>
      <c r="E92" s="1338" t="n">
        <v>7.72524877108873</v>
      </c>
    </row>
    <row r="93" customFormat="false" ht="18" hidden="true" customHeight="false" outlineLevel="0" collapsed="false">
      <c r="A93" s="1336" t="n">
        <v>12</v>
      </c>
      <c r="B93" s="1333" t="n">
        <v>160.563248059135</v>
      </c>
      <c r="C93" s="1333" t="n">
        <v>0.462100781539505</v>
      </c>
      <c r="D93" s="1333" t="n">
        <v>11.224394788413</v>
      </c>
      <c r="E93" s="1338" t="n">
        <v>8.30689898572312</v>
      </c>
    </row>
    <row r="94" customFormat="false" ht="18" hidden="true" customHeight="false" outlineLevel="0" collapsed="false">
      <c r="A94" s="1332" t="s">
        <v>898</v>
      </c>
      <c r="B94" s="1333" t="n">
        <v>160.440546071122</v>
      </c>
      <c r="C94" s="1333" t="n">
        <v>-0.0764197221318455</v>
      </c>
      <c r="D94" s="1333" t="n">
        <v>10.2212809139206</v>
      </c>
      <c r="E94" s="1338" t="n">
        <v>8.76969681276553</v>
      </c>
    </row>
    <row r="95" customFormat="false" ht="18" hidden="true" customHeight="false" outlineLevel="0" collapsed="false">
      <c r="A95" s="1332" t="n">
        <v>2</v>
      </c>
      <c r="B95" s="1333" t="n">
        <v>147.635113418951</v>
      </c>
      <c r="C95" s="1333" t="n">
        <v>-7.98141926448824</v>
      </c>
      <c r="D95" s="1333" t="n">
        <v>0.0466797909447934</v>
      </c>
      <c r="E95" s="1338" t="n">
        <v>8.1727661196459</v>
      </c>
    </row>
    <row r="96" customFormat="false" ht="18" hidden="true" customHeight="false" outlineLevel="0" collapsed="false">
      <c r="A96" s="1332" t="n">
        <v>3</v>
      </c>
      <c r="B96" s="1333" t="n">
        <v>124.009902232527</v>
      </c>
      <c r="C96" s="1333" t="n">
        <v>-16.0024337295574</v>
      </c>
      <c r="D96" s="1333" t="n">
        <v>-16.4584185720135</v>
      </c>
      <c r="E96" s="1338" t="n">
        <v>6.08588577902678</v>
      </c>
    </row>
    <row r="97" customFormat="false" ht="18" hidden="true" customHeight="false" outlineLevel="0" collapsed="false">
      <c r="A97" s="1332" t="n">
        <v>4</v>
      </c>
      <c r="B97" s="1333" t="n">
        <v>109.920133232333</v>
      </c>
      <c r="C97" s="1333" t="n">
        <v>-11.3618096188598</v>
      </c>
      <c r="D97" s="1333" t="n">
        <v>-26.5088155340542</v>
      </c>
      <c r="E97" s="1338" t="n">
        <v>3.10141582625316</v>
      </c>
    </row>
    <row r="98" customFormat="false" ht="18" hidden="true" customHeight="false" outlineLevel="0" collapsed="false">
      <c r="A98" s="1332" t="n">
        <v>5</v>
      </c>
      <c r="B98" s="1333" t="n">
        <v>123.638948354764</v>
      </c>
      <c r="C98" s="1333" t="n">
        <v>12.4807118759898</v>
      </c>
      <c r="D98" s="1333" t="n">
        <v>-18.0433764058463</v>
      </c>
      <c r="E98" s="1338" t="n">
        <v>0.728655378289503</v>
      </c>
    </row>
    <row r="99" customFormat="false" ht="18" hidden="true" customHeight="false" outlineLevel="0" collapsed="false">
      <c r="A99" s="1332" t="n">
        <v>6</v>
      </c>
      <c r="B99" s="1333" t="n">
        <v>121.280356591463</v>
      </c>
      <c r="C99" s="1333" t="n">
        <v>-1.90764463357741</v>
      </c>
      <c r="D99" s="1333" t="n">
        <v>-17.468451728358</v>
      </c>
      <c r="E99" s="1338" t="n">
        <v>-1.29236814281964</v>
      </c>
    </row>
    <row r="100" customFormat="false" ht="18" hidden="true" customHeight="false" outlineLevel="0" collapsed="false">
      <c r="A100" s="1332" t="n">
        <v>7</v>
      </c>
      <c r="B100" s="1333" t="n">
        <v>114.422697481799</v>
      </c>
      <c r="C100" s="1333" t="n">
        <v>-5.654385674973</v>
      </c>
      <c r="D100" s="1333" t="n">
        <v>-22.6241441794062</v>
      </c>
      <c r="E100" s="1338" t="n">
        <v>-3.76104170169683</v>
      </c>
    </row>
    <row r="101" customFormat="false" ht="18" hidden="true" customHeight="false" outlineLevel="0" collapsed="false">
      <c r="A101" s="1332" t="n">
        <v>8</v>
      </c>
      <c r="B101" s="1333" t="n">
        <v>107.745284580725</v>
      </c>
      <c r="C101" s="1333" t="n">
        <v>-5.8357415513091</v>
      </c>
      <c r="D101" s="1333" t="n">
        <v>-28.2761442105295</v>
      </c>
      <c r="E101" s="1338" t="n">
        <v>-6.8402066355855</v>
      </c>
    </row>
    <row r="102" customFormat="false" ht="18" hidden="true" customHeight="false" outlineLevel="0" collapsed="false">
      <c r="A102" s="1332" t="n">
        <v>9</v>
      </c>
      <c r="B102" s="1333" t="n">
        <v>107.5518753986</v>
      </c>
      <c r="C102" s="1333" t="n">
        <v>-0.179505936504157</v>
      </c>
      <c r="D102" s="1333" t="n">
        <v>-29.5704633544682</v>
      </c>
      <c r="E102" s="1338" t="n">
        <v>-10.0177902326914</v>
      </c>
    </row>
    <row r="103" customFormat="false" ht="18" hidden="true" customHeight="false" outlineLevel="0" collapsed="false">
      <c r="A103" s="1332" t="n">
        <v>10</v>
      </c>
      <c r="B103" s="1333" t="n">
        <v>106.14857143195</v>
      </c>
      <c r="C103" s="1333" t="n">
        <v>-1.30476940680803</v>
      </c>
      <c r="D103" s="1333" t="n">
        <v>-31.8201682489839</v>
      </c>
      <c r="E103" s="1338" t="n">
        <v>-13.4413305171362</v>
      </c>
    </row>
    <row r="104" customFormat="false" ht="18" hidden="true" customHeight="false" outlineLevel="0" collapsed="false">
      <c r="A104" s="1332" t="n">
        <v>11</v>
      </c>
      <c r="B104" s="1333" t="n">
        <v>118.243896045618</v>
      </c>
      <c r="C104" s="1333" t="n">
        <v>11.3947125717297</v>
      </c>
      <c r="D104" s="1333" t="n">
        <v>-26.0165053651518</v>
      </c>
      <c r="E104" s="1338" t="n">
        <v>-16.5606552677144</v>
      </c>
    </row>
    <row r="105" customFormat="false" ht="18" hidden="true" customHeight="false" outlineLevel="0" collapsed="false">
      <c r="A105" s="1336" t="n">
        <v>12</v>
      </c>
      <c r="B105" s="1333" t="n">
        <v>128.499996204098</v>
      </c>
      <c r="C105" s="1333" t="n">
        <v>8.67368253370377</v>
      </c>
      <c r="D105" s="1333" t="n">
        <v>-19.9692347050851</v>
      </c>
      <c r="E105" s="1338" t="n">
        <v>-19.0709800874027</v>
      </c>
    </row>
    <row r="106" customFormat="false" ht="18" hidden="true" customHeight="false" outlineLevel="0" collapsed="false">
      <c r="A106" s="1336" t="s">
        <v>899</v>
      </c>
      <c r="B106" s="1333" t="n">
        <v>143.735520187703</v>
      </c>
      <c r="C106" s="1333" t="n">
        <v>11.8564392479871</v>
      </c>
      <c r="D106" s="1333" t="n">
        <v>-10.4119727166811</v>
      </c>
      <c r="E106" s="1338" t="n">
        <v>-20.641182799798</v>
      </c>
    </row>
    <row r="107" customFormat="false" ht="18" hidden="true" customHeight="false" outlineLevel="0" collapsed="false">
      <c r="A107" s="1336" t="n">
        <v>2</v>
      </c>
      <c r="B107" s="1333" t="n">
        <v>149.693149522074</v>
      </c>
      <c r="C107" s="1333" t="n">
        <v>4.14485530548818</v>
      </c>
      <c r="D107" s="1333" t="n">
        <v>1.39400177604242</v>
      </c>
      <c r="E107" s="1338" t="n">
        <v>-20.5317557429563</v>
      </c>
    </row>
    <row r="108" customFormat="false" ht="18" hidden="true" customHeight="false" outlineLevel="0" collapsed="false">
      <c r="A108" s="1336" t="n">
        <v>3</v>
      </c>
      <c r="B108" s="1333" t="n">
        <v>149.519010078452</v>
      </c>
      <c r="C108" s="1333" t="n">
        <v>-0.116330937105175</v>
      </c>
      <c r="D108" s="1333" t="n">
        <v>20.5702184960153</v>
      </c>
      <c r="E108" s="1338" t="n">
        <v>-18.0447519142128</v>
      </c>
    </row>
    <row r="109" customFormat="false" ht="18" hidden="true" customHeight="false" outlineLevel="0" collapsed="false">
      <c r="A109" s="1336" t="n">
        <v>4</v>
      </c>
      <c r="B109" s="1333" t="n">
        <v>155.750783111791</v>
      </c>
      <c r="C109" s="1333" t="n">
        <v>4.16788007763604</v>
      </c>
      <c r="D109" s="1333" t="n">
        <v>41.6944999353194</v>
      </c>
      <c r="E109" s="1338" t="n">
        <v>-13.6113447502486</v>
      </c>
    </row>
    <row r="110" customFormat="false" ht="18" hidden="true" customHeight="false" outlineLevel="0" collapsed="false">
      <c r="A110" s="1336" t="n">
        <v>5</v>
      </c>
      <c r="B110" s="1333" t="n">
        <v>145.405973434474</v>
      </c>
      <c r="C110" s="1333" t="n">
        <v>-6.64189898158745</v>
      </c>
      <c r="D110" s="1333" t="n">
        <v>17.6053139964055</v>
      </c>
      <c r="E110" s="1338" t="n">
        <v>-11.008151996464</v>
      </c>
    </row>
    <row r="111" customFormat="false" ht="18" hidden="true" customHeight="false" outlineLevel="0" collapsed="false">
      <c r="A111" s="1336" t="n">
        <v>6</v>
      </c>
      <c r="B111" s="1333" t="n">
        <v>129.888705487788</v>
      </c>
      <c r="C111" s="1333" t="n">
        <v>-10.6716853373834</v>
      </c>
      <c r="D111" s="1333" t="n">
        <v>7.09789213872637</v>
      </c>
      <c r="E111" s="1338" t="n">
        <v>-9.17291540817227</v>
      </c>
    </row>
    <row r="112" customFormat="false" ht="18" hidden="true" customHeight="false" outlineLevel="0" collapsed="false">
      <c r="A112" s="1336" t="n">
        <v>7</v>
      </c>
      <c r="B112" s="1333" t="n">
        <v>118.28309973102</v>
      </c>
      <c r="C112" s="1333" t="n">
        <v>-8.935038434007</v>
      </c>
      <c r="D112" s="1333" t="n">
        <v>3.37380811165957</v>
      </c>
      <c r="E112" s="1338" t="n">
        <v>-7.13478422241136</v>
      </c>
    </row>
    <row r="113" customFormat="false" ht="18" hidden="true" customHeight="false" outlineLevel="0" collapsed="false">
      <c r="A113" s="1336" t="n">
        <v>8</v>
      </c>
      <c r="B113" s="1333" t="n">
        <v>123.222022315141</v>
      </c>
      <c r="C113" s="1333" t="n">
        <v>4.17550993789713</v>
      </c>
      <c r="D113" s="1333" t="n">
        <v>14.3641903166729</v>
      </c>
      <c r="E113" s="1338" t="n">
        <v>-3.78147166936718</v>
      </c>
    </row>
    <row r="114" customFormat="false" ht="18" hidden="true" customHeight="false" outlineLevel="0" collapsed="false">
      <c r="A114" s="1336" t="n">
        <v>9</v>
      </c>
      <c r="B114" s="1333" t="n">
        <v>126.309310277113</v>
      </c>
      <c r="C114" s="1333" t="n">
        <v>2.5054676947891</v>
      </c>
      <c r="D114" s="1333" t="n">
        <v>17.4403605785546</v>
      </c>
      <c r="E114" s="1338" t="n">
        <v>0.124197964412147</v>
      </c>
    </row>
    <row r="115" customFormat="false" ht="18" hidden="true" customHeight="false" outlineLevel="0" collapsed="false">
      <c r="A115" s="1336" t="n">
        <v>10</v>
      </c>
      <c r="B115" s="1333" t="n">
        <v>129.286078608894</v>
      </c>
      <c r="C115" s="1333" t="n">
        <v>2.35672914787517</v>
      </c>
      <c r="D115" s="1333" t="n">
        <v>21.797285507301</v>
      </c>
      <c r="E115" s="1338" t="n">
        <v>4.83780925142806</v>
      </c>
    </row>
    <row r="116" customFormat="false" ht="18" hidden="true" customHeight="false" outlineLevel="0" collapsed="false">
      <c r="A116" s="1336" t="n">
        <v>11</v>
      </c>
      <c r="B116" s="1333" t="n">
        <v>135.549901481759</v>
      </c>
      <c r="C116" s="1333" t="n">
        <v>4.84493221564392</v>
      </c>
      <c r="D116" s="1333" t="n">
        <v>14.6358552237352</v>
      </c>
      <c r="E116" s="1338" t="n">
        <v>8.89337550554484</v>
      </c>
    </row>
    <row r="117" customFormat="false" ht="18" hidden="true" customHeight="false" outlineLevel="0" collapsed="false">
      <c r="A117" s="1336" t="n">
        <v>12</v>
      </c>
      <c r="B117" s="1333" t="n">
        <v>138.536378060549</v>
      </c>
      <c r="C117" s="1333" t="n">
        <v>2.20323035733972</v>
      </c>
      <c r="D117" s="1333" t="n">
        <v>7.81041412679136</v>
      </c>
      <c r="E117" s="1338" t="n">
        <v>11.9522388943502</v>
      </c>
    </row>
    <row r="118" customFormat="false" ht="18" hidden="true" customHeight="false" outlineLevel="0" collapsed="false">
      <c r="A118" s="1336" t="s">
        <v>900</v>
      </c>
      <c r="B118" s="1333" t="n">
        <v>130.770112337342</v>
      </c>
      <c r="C118" s="1333" t="n">
        <v>-5.60593963255853</v>
      </c>
      <c r="D118" s="1333" t="n">
        <v>-9.02032276602853</v>
      </c>
      <c r="E118" s="1338" t="n">
        <v>12.3470706070755</v>
      </c>
    </row>
    <row r="119" customFormat="false" ht="18" hidden="true" customHeight="false" outlineLevel="0" collapsed="false">
      <c r="A119" s="1336" t="n">
        <v>2</v>
      </c>
      <c r="B119" s="1333" t="n">
        <v>134.041951424273</v>
      </c>
      <c r="C119" s="1333" t="n">
        <v>2.50197772904815</v>
      </c>
      <c r="D119" s="1333" t="n">
        <v>-10.4555206085048</v>
      </c>
      <c r="E119" s="1338" t="n">
        <v>11.1123836354401</v>
      </c>
    </row>
    <row r="120" customFormat="false" ht="18" hidden="true" customHeight="false" outlineLevel="0" collapsed="false">
      <c r="A120" s="1336" t="n">
        <v>3</v>
      </c>
      <c r="B120" s="1333" t="n">
        <v>134.65891829433</v>
      </c>
      <c r="C120" s="1333" t="n">
        <v>0.46027893767662</v>
      </c>
      <c r="D120" s="1333" t="n">
        <v>-9.93859695588233</v>
      </c>
      <c r="E120" s="1338" t="n">
        <v>8.19399090882224</v>
      </c>
    </row>
    <row r="121" customFormat="false" ht="18" hidden="true" customHeight="false" outlineLevel="0" collapsed="false">
      <c r="A121" s="1336" t="n">
        <v>4</v>
      </c>
      <c r="B121" s="1333" t="n">
        <v>140.994280701153</v>
      </c>
      <c r="C121" s="1333" t="n">
        <v>4.70474773380802</v>
      </c>
      <c r="D121" s="1333" t="n">
        <v>-9.47443224092585</v>
      </c>
      <c r="E121" s="1338" t="n">
        <v>3.97821033688422</v>
      </c>
    </row>
    <row r="122" customFormat="false" ht="18" hidden="true" customHeight="false" outlineLevel="0" collapsed="false">
      <c r="A122" s="1336" t="n">
        <v>5</v>
      </c>
      <c r="B122" s="1333" t="n">
        <v>150.967199861213</v>
      </c>
      <c r="C122" s="1333" t="n">
        <v>7.07327922130307</v>
      </c>
      <c r="D122" s="1333" t="n">
        <v>3.8246203339404</v>
      </c>
      <c r="E122" s="1338" t="n">
        <v>2.8753829130105</v>
      </c>
    </row>
    <row r="123" customFormat="false" ht="18" hidden="true" customHeight="false" outlineLevel="0" collapsed="false">
      <c r="A123" s="1336" t="n">
        <v>6</v>
      </c>
      <c r="B123" s="1333" t="n">
        <v>156.022775972663</v>
      </c>
      <c r="C123" s="1333" t="n">
        <v>3.34879107256218</v>
      </c>
      <c r="D123" s="1333" t="n">
        <v>20.1203564133848</v>
      </c>
      <c r="E123" s="1338" t="n">
        <v>3.98537507264098</v>
      </c>
    </row>
    <row r="124" customFormat="false" ht="18" hidden="true" customHeight="false" outlineLevel="0" collapsed="false">
      <c r="A124" s="1336" t="n">
        <v>7</v>
      </c>
      <c r="B124" s="1333" t="n">
        <v>160.620339070941</v>
      </c>
      <c r="C124" s="1333" t="n">
        <v>2.94672561080694</v>
      </c>
      <c r="D124" s="1333" t="n">
        <v>35.7931432607003</v>
      </c>
      <c r="E124" s="1338" t="n">
        <v>6.44124331276383</v>
      </c>
    </row>
    <row r="125" customFormat="false" ht="18" hidden="true" customHeight="false" outlineLevel="0" collapsed="false">
      <c r="A125" s="1336" t="n">
        <v>8</v>
      </c>
      <c r="B125" s="1333" t="n">
        <v>162.232127894702</v>
      </c>
      <c r="C125" s="1333" t="n">
        <v>1.00347741331133</v>
      </c>
      <c r="D125" s="1333" t="n">
        <v>31.6583877188704</v>
      </c>
      <c r="E125" s="1338" t="n">
        <v>7.87127467739759</v>
      </c>
    </row>
    <row r="126" customFormat="false" ht="18" hidden="true" customHeight="false" outlineLevel="0" collapsed="false">
      <c r="A126" s="1336" t="n">
        <v>9</v>
      </c>
      <c r="B126" s="1333" t="n">
        <v>167.962736579077</v>
      </c>
      <c r="C126" s="1333" t="n">
        <v>3.53235130349405</v>
      </c>
      <c r="D126" s="1333" t="n">
        <v>32.9773206825205</v>
      </c>
      <c r="E126" s="1338" t="n">
        <v>9.21444528589099</v>
      </c>
    </row>
    <row r="127" customFormat="false" ht="18" hidden="true" customHeight="false" outlineLevel="0" collapsed="false">
      <c r="A127" s="1336" t="n">
        <v>10</v>
      </c>
      <c r="B127" s="1333" t="n">
        <v>159.041192819764</v>
      </c>
      <c r="C127" s="1333" t="n">
        <v>-5.31162086366233</v>
      </c>
      <c r="D127" s="1333" t="n">
        <v>23.0149406115743</v>
      </c>
      <c r="E127" s="1338" t="n">
        <v>9.4917051447958</v>
      </c>
    </row>
    <row r="128" customFormat="false" ht="18" hidden="true" customHeight="false" outlineLevel="0" collapsed="false">
      <c r="A128" s="1336" t="n">
        <v>11</v>
      </c>
      <c r="B128" s="1333" t="n">
        <v>156.760543480368</v>
      </c>
      <c r="C128" s="1333" t="n">
        <v>-1.43399914132992</v>
      </c>
      <c r="D128" s="1333" t="n">
        <v>15.6478475946832</v>
      </c>
      <c r="E128" s="1338" t="n">
        <v>9.63004171796816</v>
      </c>
    </row>
    <row r="129" customFormat="false" ht="18" hidden="true" customHeight="false" outlineLevel="0" collapsed="false">
      <c r="A129" s="1336" t="n">
        <v>12</v>
      </c>
      <c r="B129" s="1333" t="n">
        <v>158.803475461733</v>
      </c>
      <c r="C129" s="1333" t="n">
        <v>1.30321823081773</v>
      </c>
      <c r="D129" s="1333" t="n">
        <v>14.6294407901481</v>
      </c>
      <c r="E129" s="1338" t="n">
        <v>10.193153849542</v>
      </c>
    </row>
    <row r="130" customFormat="false" ht="18" hidden="true" customHeight="false" outlineLevel="0" collapsed="false">
      <c r="A130" s="1336" t="s">
        <v>901</v>
      </c>
      <c r="B130" s="1333" t="n">
        <v>166.283181012275</v>
      </c>
      <c r="C130" s="1333" t="n">
        <v>4.71003895147398</v>
      </c>
      <c r="D130" s="1333" t="n">
        <v>27.1568694407189</v>
      </c>
      <c r="E130" s="1338" t="n">
        <v>13.2442270846361</v>
      </c>
    </row>
    <row r="131" customFormat="false" ht="18" hidden="true" customHeight="false" outlineLevel="0" collapsed="false">
      <c r="A131" s="1336" t="n">
        <v>2</v>
      </c>
      <c r="B131" s="1333" t="n">
        <v>169.923328317748</v>
      </c>
      <c r="C131" s="1333" t="n">
        <v>2.18912537233945</v>
      </c>
      <c r="D131" s="1333" t="n">
        <v>26.7687664288786</v>
      </c>
      <c r="E131" s="1338" t="n">
        <v>16.560240403452</v>
      </c>
    </row>
    <row r="132" customFormat="false" ht="18" hidden="true" customHeight="false" outlineLevel="0" collapsed="false">
      <c r="A132" s="1336" t="n">
        <v>3</v>
      </c>
      <c r="B132" s="1333" t="n">
        <v>174.911176536778</v>
      </c>
      <c r="C132" s="1333" t="n">
        <v>2.93535223704117</v>
      </c>
      <c r="D132" s="1333" t="n">
        <v>29.8920106832187</v>
      </c>
      <c r="E132" s="1338" t="n">
        <v>20.1547400403245</v>
      </c>
    </row>
    <row r="133" customFormat="false" ht="18" hidden="true" customHeight="false" outlineLevel="0" collapsed="false">
      <c r="A133" s="1336" t="n">
        <v>4</v>
      </c>
      <c r="B133" s="1333" t="n">
        <v>172.772234537976</v>
      </c>
      <c r="C133" s="1333" t="n">
        <v>-1.22287325553056</v>
      </c>
      <c r="D133" s="1333" t="n">
        <v>22.5384701271525</v>
      </c>
      <c r="E133" s="1338" t="n">
        <v>23.2744787148656</v>
      </c>
    </row>
    <row r="134" customFormat="false" ht="18" hidden="true" customHeight="false" outlineLevel="0" collapsed="false">
      <c r="A134" s="1336" t="n">
        <v>5</v>
      </c>
      <c r="B134" s="1333" t="n">
        <v>154.809431532781</v>
      </c>
      <c r="C134" s="1333" t="n">
        <v>-10.3968111851016</v>
      </c>
      <c r="D134" s="1333" t="n">
        <v>2.54507712609131</v>
      </c>
      <c r="E134" s="1338" t="n">
        <v>23.085258861997</v>
      </c>
    </row>
    <row r="135" customFormat="false" ht="18" hidden="true" customHeight="false" outlineLevel="0" collapsed="false">
      <c r="A135" s="1336" t="n">
        <v>6</v>
      </c>
      <c r="B135" s="1333" t="n">
        <v>155.034789888114</v>
      </c>
      <c r="C135" s="1333" t="n">
        <v>0.145571463638134</v>
      </c>
      <c r="D135" s="1333" t="n">
        <v>-0.63323196141701</v>
      </c>
      <c r="E135" s="1338" t="n">
        <v>21.0369261363741</v>
      </c>
    </row>
    <row r="136" customFormat="false" ht="18" hidden="true" customHeight="false" outlineLevel="0" collapsed="false">
      <c r="A136" s="1336" t="n">
        <v>7</v>
      </c>
      <c r="B136" s="1333" t="n">
        <v>158.457620644895</v>
      </c>
      <c r="C136" s="1333" t="n">
        <v>2.20778236888101</v>
      </c>
      <c r="D136" s="1333" t="n">
        <v>-1.34647855841632</v>
      </c>
      <c r="E136" s="1338" t="n">
        <v>17.8215692351794</v>
      </c>
    </row>
    <row r="137" customFormat="false" ht="18" hidden="true" customHeight="false" outlineLevel="0" collapsed="false">
      <c r="A137" s="1336" t="n">
        <v>8</v>
      </c>
      <c r="B137" s="1333" t="n">
        <v>157.440918642296</v>
      </c>
      <c r="C137" s="1333" t="n">
        <v>-0.641623923457161</v>
      </c>
      <c r="D137" s="1333" t="n">
        <v>-2.95330481981671</v>
      </c>
      <c r="E137" s="1338" t="n">
        <v>14.8360489382158</v>
      </c>
    </row>
    <row r="138" customFormat="false" ht="18" hidden="true" customHeight="false" outlineLevel="0" collapsed="false">
      <c r="A138" s="1336" t="n">
        <v>9</v>
      </c>
      <c r="B138" s="1333" t="n">
        <v>155.436517175519</v>
      </c>
      <c r="C138" s="1333" t="n">
        <v>-1.27311342188688</v>
      </c>
      <c r="D138" s="1333" t="n">
        <v>-7.45773714972775</v>
      </c>
      <c r="E138" s="1338" t="n">
        <v>11.3703917778508</v>
      </c>
    </row>
    <row r="139" customFormat="false" ht="18" hidden="true" customHeight="false" outlineLevel="0" collapsed="false">
      <c r="A139" s="1336" t="n">
        <v>10</v>
      </c>
      <c r="B139" s="1333" t="n">
        <v>156.636300894753</v>
      </c>
      <c r="C139" s="1333" t="n">
        <v>0.771880212600465</v>
      </c>
      <c r="D139" s="1333" t="n">
        <v>-1.51211889345986</v>
      </c>
      <c r="E139" s="1338" t="n">
        <v>9.36388161405841</v>
      </c>
    </row>
    <row r="140" customFormat="false" ht="18" hidden="true" customHeight="false" outlineLevel="0" collapsed="false">
      <c r="A140" s="1336" t="n">
        <v>11</v>
      </c>
      <c r="B140" s="1333" t="n">
        <v>159.735317397778</v>
      </c>
      <c r="C140" s="1333" t="n">
        <v>1.97847911711571</v>
      </c>
      <c r="D140" s="1333" t="n">
        <v>1.89765476143712</v>
      </c>
      <c r="E140" s="1338" t="n">
        <v>8.23580446557854</v>
      </c>
    </row>
    <row r="141" customFormat="false" ht="18" hidden="true" customHeight="false" outlineLevel="0" collapsed="false">
      <c r="A141" s="1336" t="n">
        <v>12</v>
      </c>
      <c r="B141" s="1333" t="n">
        <v>163.505936632736</v>
      </c>
      <c r="C141" s="1333" t="n">
        <v>2.360541986822</v>
      </c>
      <c r="D141" s="1333" t="n">
        <v>2.96118278100022</v>
      </c>
      <c r="E141" s="1338" t="n">
        <v>7.28517143644942</v>
      </c>
    </row>
    <row r="142" customFormat="false" ht="18" hidden="true" customHeight="false" outlineLevel="0" collapsed="false">
      <c r="A142" s="1336" t="s">
        <v>902</v>
      </c>
      <c r="B142" s="1333" t="n">
        <v>171.823324614565</v>
      </c>
      <c r="C142" s="1333" t="n">
        <v>5.08690274684764</v>
      </c>
      <c r="D142" s="1333" t="n">
        <v>3.33175223649427</v>
      </c>
      <c r="E142" s="1338" t="n">
        <v>5.52363109537657</v>
      </c>
    </row>
    <row r="143" customFormat="false" ht="18" hidden="true" customHeight="false" outlineLevel="0" collapsed="false">
      <c r="A143" s="1336" t="n">
        <v>2</v>
      </c>
      <c r="B143" s="1333" t="n">
        <v>177.72277855823</v>
      </c>
      <c r="C143" s="1333" t="n">
        <v>3.4334418548229</v>
      </c>
      <c r="D143" s="1333" t="n">
        <v>4.58998203348374</v>
      </c>
      <c r="E143" s="1338" t="n">
        <v>3.92811240869517</v>
      </c>
    </row>
    <row r="144" customFormat="false" ht="18" hidden="true" customHeight="false" outlineLevel="0" collapsed="false">
      <c r="A144" s="1336" t="n">
        <v>3</v>
      </c>
      <c r="B144" s="1333" t="n">
        <v>176.73089915043</v>
      </c>
      <c r="C144" s="1333" t="n">
        <v>-0.558104828118374</v>
      </c>
      <c r="D144" s="1333" t="n">
        <v>1.04036954623659</v>
      </c>
      <c r="E144" s="1338" t="n">
        <v>1.84896329310669</v>
      </c>
    </row>
    <row r="145" customFormat="false" ht="18" hidden="true" customHeight="false" outlineLevel="0" collapsed="false">
      <c r="A145" s="1336" t="n">
        <v>4</v>
      </c>
      <c r="B145" s="1333" t="n">
        <v>172.784818552044</v>
      </c>
      <c r="C145" s="1333" t="n">
        <v>-2.23281871894278</v>
      </c>
      <c r="D145" s="1333" t="n">
        <v>0.00728358587352318</v>
      </c>
      <c r="E145" s="1338" t="n">
        <v>0.195181798846107</v>
      </c>
    </row>
    <row r="146" customFormat="false" ht="18" hidden="true" customHeight="false" outlineLevel="0" collapsed="false">
      <c r="A146" s="1336" t="n">
        <v>5</v>
      </c>
      <c r="B146" s="1333" t="n">
        <v>174.043699992539</v>
      </c>
      <c r="C146" s="1333" t="n">
        <v>0.72858336226831</v>
      </c>
      <c r="D146" s="1333" t="n">
        <v>12.4244810340803</v>
      </c>
      <c r="E146" s="1338" t="n">
        <v>0.980050098579483</v>
      </c>
    </row>
    <row r="147" customFormat="false" ht="18" hidden="true" customHeight="false" outlineLevel="0" collapsed="false">
      <c r="A147" s="1336" t="n">
        <v>6</v>
      </c>
      <c r="B147" s="1333" t="n">
        <v>179.932841997805</v>
      </c>
      <c r="C147" s="1333" t="n">
        <v>3.3837145530222</v>
      </c>
      <c r="D147" s="1333" t="n">
        <v>16.0596548217727</v>
      </c>
      <c r="E147" s="1338" t="n">
        <v>2.30183049913867</v>
      </c>
    </row>
    <row r="148" customFormat="false" ht="18" hidden="true" customHeight="false" outlineLevel="0" collapsed="false">
      <c r="A148" s="1336" t="n">
        <v>7</v>
      </c>
      <c r="B148" s="1333" t="n">
        <v>182.035878191387</v>
      </c>
      <c r="C148" s="1333" t="n">
        <v>1.16878951626167</v>
      </c>
      <c r="D148" s="1333" t="n">
        <v>14.8798508083945</v>
      </c>
      <c r="E148" s="1338" t="n">
        <v>3.61970815068425</v>
      </c>
    </row>
    <row r="149" customFormat="false" ht="18" hidden="true" customHeight="false" outlineLevel="0" collapsed="false">
      <c r="A149" s="1336" t="n">
        <v>8</v>
      </c>
      <c r="B149" s="1333" t="n">
        <v>180.227368397352</v>
      </c>
      <c r="C149" s="1333" t="n">
        <v>-0.993490850267406</v>
      </c>
      <c r="D149" s="1333" t="n">
        <v>14.4730162600397</v>
      </c>
      <c r="E149" s="1338" t="n">
        <v>5.04123657253763</v>
      </c>
    </row>
    <row r="150" customFormat="false" ht="18" hidden="true" customHeight="false" outlineLevel="0" collapsed="false">
      <c r="A150" s="1336" t="n">
        <v>9</v>
      </c>
      <c r="B150" s="1333" t="n">
        <v>180.576122068824</v>
      </c>
      <c r="C150" s="1333" t="n">
        <v>0.193507609068348</v>
      </c>
      <c r="D150" s="1333" t="n">
        <v>16.1735513315171</v>
      </c>
      <c r="E150" s="1338" t="n">
        <v>7.01565560143011</v>
      </c>
    </row>
    <row r="151" customFormat="false" ht="18" hidden="true" customHeight="false" outlineLevel="0" collapsed="false">
      <c r="A151" s="1336" t="n">
        <v>10</v>
      </c>
      <c r="B151" s="1333" t="n">
        <v>182.404121005211</v>
      </c>
      <c r="C151" s="1333" t="n">
        <v>1.01231487056171</v>
      </c>
      <c r="D151" s="1333" t="n">
        <v>16.4507332995384</v>
      </c>
      <c r="E151" s="1338" t="n">
        <v>8.47861316646434</v>
      </c>
    </row>
    <row r="152" customFormat="false" ht="18" hidden="true" customHeight="false" outlineLevel="0" collapsed="false">
      <c r="A152" s="1336" t="n">
        <v>11</v>
      </c>
      <c r="B152" s="1333" t="n">
        <v>187.895337427827</v>
      </c>
      <c r="C152" s="1333" t="n">
        <v>3.0104673032354</v>
      </c>
      <c r="D152" s="1333" t="n">
        <v>17.6291758696819</v>
      </c>
      <c r="E152" s="1338" t="n">
        <v>9.76365890229567</v>
      </c>
    </row>
    <row r="153" customFormat="false" ht="18" hidden="true" customHeight="false" outlineLevel="0" collapsed="false">
      <c r="A153" s="1336" t="n">
        <v>12</v>
      </c>
      <c r="B153" s="1333" t="n">
        <v>188.681832000745</v>
      </c>
      <c r="C153" s="1333" t="n">
        <v>0.418581207860115</v>
      </c>
      <c r="D153" s="1333" t="n">
        <v>15.3975420626829</v>
      </c>
      <c r="E153" s="1338" t="n">
        <v>10.7927000261818</v>
      </c>
    </row>
    <row r="154" customFormat="false" ht="18" hidden="true" customHeight="false" outlineLevel="0" collapsed="false">
      <c r="A154" s="1336" t="s">
        <v>903</v>
      </c>
      <c r="B154" s="1333" t="n">
        <v>190.598352581959</v>
      </c>
      <c r="C154" s="1333" t="n">
        <v>1.01574198262338</v>
      </c>
      <c r="D154" s="1333" t="n">
        <v>10.9269378936243</v>
      </c>
      <c r="E154" s="1338" t="n">
        <v>11.4405871412257</v>
      </c>
    </row>
    <row r="155" customFormat="false" ht="18" hidden="true" customHeight="false" outlineLevel="0" collapsed="false">
      <c r="A155" s="1336" t="n">
        <v>2</v>
      </c>
      <c r="B155" s="1333" t="n">
        <v>194.234760720841</v>
      </c>
      <c r="C155" s="1333" t="n">
        <v>1.90789064523401</v>
      </c>
      <c r="D155" s="1333" t="n">
        <v>9.29086428681991</v>
      </c>
      <c r="E155" s="1338" t="n">
        <v>11.8399275662143</v>
      </c>
    </row>
    <row r="156" customFormat="false" ht="18" hidden="true" customHeight="false" outlineLevel="0" collapsed="false">
      <c r="A156" s="1336" t="n">
        <v>3</v>
      </c>
      <c r="B156" s="1333" t="n">
        <v>192.52302205097</v>
      </c>
      <c r="C156" s="1333" t="n">
        <v>-0.881273085990628</v>
      </c>
      <c r="D156" s="1333" t="n">
        <v>8.93568865232626</v>
      </c>
      <c r="E156" s="1338" t="n">
        <v>12.5417746070655</v>
      </c>
    </row>
    <row r="157" customFormat="false" ht="18" hidden="true" customHeight="false" outlineLevel="0" collapsed="false">
      <c r="A157" s="1336" t="n">
        <v>4</v>
      </c>
      <c r="B157" s="1333" t="n">
        <v>191.375127442729</v>
      </c>
      <c r="C157" s="1333" t="n">
        <v>-0.596237580322722</v>
      </c>
      <c r="D157" s="1333" t="n">
        <v>10.7592258662965</v>
      </c>
      <c r="E157" s="1338" t="n">
        <v>13.48947981782</v>
      </c>
    </row>
    <row r="158" customFormat="false" ht="18" hidden="true" customHeight="false" outlineLevel="0" collapsed="false">
      <c r="A158" s="1336" t="n">
        <v>5</v>
      </c>
      <c r="B158" s="1333" t="n">
        <v>178.407792806713</v>
      </c>
      <c r="C158" s="1333" t="n">
        <v>-6.77587250197712</v>
      </c>
      <c r="D158" s="1333" t="n">
        <v>2.50746956905698</v>
      </c>
      <c r="E158" s="1338" t="n">
        <v>12.6071319448266</v>
      </c>
    </row>
    <row r="159" customFormat="false" ht="18" hidden="true" customHeight="false" outlineLevel="0" collapsed="false">
      <c r="A159" s="1336" t="n">
        <v>6</v>
      </c>
      <c r="B159" s="1333" t="n">
        <v>159.166317992299</v>
      </c>
      <c r="C159" s="1333" t="n">
        <v>-10.7851089415474</v>
      </c>
      <c r="D159" s="1333" t="n">
        <v>-11.5412638265112</v>
      </c>
      <c r="E159" s="1338" t="n">
        <v>10.1721321856506</v>
      </c>
    </row>
    <row r="160" customFormat="false" ht="18" hidden="true" customHeight="false" outlineLevel="0" collapsed="false">
      <c r="A160" s="1336" t="n">
        <v>7</v>
      </c>
      <c r="B160" s="1333" t="n">
        <v>164.412826245184</v>
      </c>
      <c r="C160" s="1333" t="n">
        <v>3.29624277238014</v>
      </c>
      <c r="D160" s="1333" t="n">
        <v>-9.68108711386839</v>
      </c>
      <c r="E160" s="1338" t="n">
        <v>8.02206351449846</v>
      </c>
    </row>
    <row r="161" customFormat="false" ht="18" hidden="true" customHeight="false" outlineLevel="0" collapsed="false">
      <c r="A161" s="1336" t="n">
        <v>8</v>
      </c>
      <c r="B161" s="1333" t="n">
        <v>172.417392856342</v>
      </c>
      <c r="C161" s="1333" t="n">
        <v>4.86857795341396</v>
      </c>
      <c r="D161" s="1333" t="n">
        <v>-4.33340153077725</v>
      </c>
      <c r="E161" s="1338" t="n">
        <v>6.44086187541193</v>
      </c>
    </row>
    <row r="162" customFormat="false" ht="18" hidden="true" customHeight="false" outlineLevel="0" collapsed="false">
      <c r="A162" s="1336" t="n">
        <v>9</v>
      </c>
      <c r="B162" s="1333" t="n">
        <v>174.703969092922</v>
      </c>
      <c r="C162" s="1333" t="n">
        <v>1.32618652834246</v>
      </c>
      <c r="D162" s="1333" t="n">
        <v>-3.25189892696041</v>
      </c>
      <c r="E162" s="1338" t="n">
        <v>4.86885744360626</v>
      </c>
    </row>
    <row r="163" customFormat="false" ht="18" hidden="true" customHeight="false" outlineLevel="0" collapsed="false">
      <c r="A163" s="1336" t="n">
        <v>10</v>
      </c>
      <c r="B163" s="1333" t="n">
        <v>178.176144145048</v>
      </c>
      <c r="C163" s="1333" t="n">
        <v>1.98746203085962</v>
      </c>
      <c r="D163" s="1333" t="n">
        <v>-2.31791740058431</v>
      </c>
      <c r="E163" s="1338" t="n">
        <v>3.38182190730447</v>
      </c>
    </row>
    <row r="164" customFormat="false" ht="18" hidden="true" customHeight="false" outlineLevel="0" collapsed="false">
      <c r="A164" s="1336" t="n">
        <v>11</v>
      </c>
      <c r="B164" s="1333" t="n">
        <v>180.6</v>
      </c>
      <c r="C164" s="1333" t="n">
        <v>1.36037058528925</v>
      </c>
      <c r="D164" s="1333" t="n">
        <v>-3.88266017012204</v>
      </c>
      <c r="E164" s="1338" t="n">
        <v>1.67228687226546</v>
      </c>
    </row>
    <row r="165" customFormat="false" ht="18" hidden="true" customHeight="false" outlineLevel="0" collapsed="false">
      <c r="A165" s="1336" t="n">
        <v>12</v>
      </c>
      <c r="B165" s="1333" t="n">
        <v>180.8</v>
      </c>
      <c r="C165" s="1333" t="n">
        <v>0.110741971207105</v>
      </c>
      <c r="D165" s="1333" t="n">
        <v>-4.1773136910785</v>
      </c>
      <c r="E165" s="1338" t="n">
        <v>0.118647389550475</v>
      </c>
    </row>
    <row r="166" customFormat="false" ht="18" hidden="true" customHeight="false" outlineLevel="0" collapsed="false">
      <c r="A166" s="1336" t="s">
        <v>904</v>
      </c>
      <c r="B166" s="1333" t="n">
        <v>181.962541345213</v>
      </c>
      <c r="C166" s="1333" t="n">
        <v>0.642998531644253</v>
      </c>
      <c r="D166" s="1333" t="n">
        <v>-4.5308950049991</v>
      </c>
      <c r="E166" s="1338" t="n">
        <v>-1.14343788582813</v>
      </c>
    </row>
    <row r="167" customFormat="false" ht="18" hidden="true" customHeight="false" outlineLevel="0" collapsed="false">
      <c r="A167" s="1336" t="n">
        <v>2</v>
      </c>
      <c r="B167" s="1333" t="n">
        <v>184.891652951631</v>
      </c>
      <c r="C167" s="1333" t="n">
        <v>1.60973329167872</v>
      </c>
      <c r="D167" s="1333" t="n">
        <v>-4.81021405979821</v>
      </c>
      <c r="E167" s="1338" t="n">
        <v>-2.31533625680635</v>
      </c>
    </row>
    <row r="168" customFormat="false" ht="18" hidden="true" customHeight="false" outlineLevel="0" collapsed="false">
      <c r="A168" s="1336" t="n">
        <v>3</v>
      </c>
      <c r="B168" s="1333" t="n">
        <v>181.776425692238</v>
      </c>
      <c r="C168" s="1333" t="n">
        <v>-1.6848934008981</v>
      </c>
      <c r="D168" s="1333" t="n">
        <v>-5.58197988180686</v>
      </c>
      <c r="E168" s="1338" t="n">
        <v>-3.50181913498041</v>
      </c>
    </row>
    <row r="169" customFormat="false" ht="18" hidden="true" customHeight="false" outlineLevel="0" collapsed="false">
      <c r="A169" s="1336" t="n">
        <v>4</v>
      </c>
      <c r="B169" s="1333" t="n">
        <v>186.893587076947</v>
      </c>
      <c r="C169" s="1333" t="n">
        <v>2.81508527039291</v>
      </c>
      <c r="D169" s="1333" t="n">
        <v>-2.34175695957306</v>
      </c>
      <c r="E169" s="1338" t="n">
        <v>-4.50971139738792</v>
      </c>
    </row>
    <row r="170" customFormat="false" ht="18" hidden="true" customHeight="false" outlineLevel="0" collapsed="false">
      <c r="A170" s="1336" t="n">
        <v>5</v>
      </c>
      <c r="B170" s="1333" t="n">
        <v>189.795040477024</v>
      </c>
      <c r="C170" s="1333" t="n">
        <v>1.55246279203951</v>
      </c>
      <c r="D170" s="1333" t="n">
        <v>6.38270755507193</v>
      </c>
      <c r="E170" s="1338" t="n">
        <v>-4.18578538195514</v>
      </c>
    </row>
    <row r="171" customFormat="false" ht="18" hidden="true" customHeight="false" outlineLevel="0" collapsed="false">
      <c r="A171" s="1336" t="n">
        <v>6</v>
      </c>
      <c r="B171" s="1333" t="n">
        <v>192.667322587115</v>
      </c>
      <c r="C171" s="1333" t="n">
        <v>1.51335993968654</v>
      </c>
      <c r="D171" s="1333" t="n">
        <v>21.0477976857122</v>
      </c>
      <c r="E171" s="1338" t="n">
        <v>-1.76752276090427</v>
      </c>
    </row>
    <row r="172" customFormat="false" ht="18" hidden="true" customHeight="false" outlineLevel="0" collapsed="false">
      <c r="A172" s="1336" t="n">
        <v>7</v>
      </c>
      <c r="B172" s="1333" t="n">
        <v>194.475996257998</v>
      </c>
      <c r="C172" s="1333" t="n">
        <v>0.93875476473923</v>
      </c>
      <c r="D172" s="1333" t="n">
        <v>18.2851731822805</v>
      </c>
      <c r="E172" s="1338" t="n">
        <v>0.395210224224286</v>
      </c>
    </row>
    <row r="173" customFormat="false" ht="18" hidden="true" customHeight="false" outlineLevel="0" collapsed="false">
      <c r="A173" s="1336" t="n">
        <v>8</v>
      </c>
      <c r="B173" s="1333" t="n">
        <v>191.426853672593</v>
      </c>
      <c r="C173" s="1333" t="n">
        <v>-1.5678760587808</v>
      </c>
      <c r="D173" s="1333" t="n">
        <v>11.0252570818596</v>
      </c>
      <c r="E173" s="1338" t="n">
        <v>1.62535583403502</v>
      </c>
    </row>
    <row r="174" customFormat="false" ht="18" hidden="true" customHeight="false" outlineLevel="0" collapsed="false">
      <c r="A174" s="1336" t="n">
        <v>9</v>
      </c>
      <c r="B174" s="1333" t="n">
        <v>197.646266240885</v>
      </c>
      <c r="C174" s="1333" t="n">
        <v>3.24897601823908</v>
      </c>
      <c r="D174" s="1333" t="n">
        <v>13.1320984102891</v>
      </c>
      <c r="E174" s="1338" t="n">
        <v>2.95343450781793</v>
      </c>
    </row>
    <row r="175" customFormat="false" ht="18" hidden="true" customHeight="false" outlineLevel="0" collapsed="false">
      <c r="A175" s="1336" t="n">
        <v>10</v>
      </c>
      <c r="B175" s="1333" t="n">
        <v>208.157246818412</v>
      </c>
      <c r="C175" s="1333" t="n">
        <v>5.31807697531508</v>
      </c>
      <c r="D175" s="1333" t="n">
        <v>16.8266648811058</v>
      </c>
      <c r="E175" s="1338" t="n">
        <v>4.53375590399079</v>
      </c>
    </row>
    <row r="176" customFormat="false" ht="18" hidden="true" customHeight="false" outlineLevel="0" collapsed="false">
      <c r="A176" s="1336" t="n">
        <v>11</v>
      </c>
      <c r="B176" s="1333" t="n">
        <v>208.609940856169</v>
      </c>
      <c r="C176" s="1333" t="n">
        <v>0.217476952965257</v>
      </c>
      <c r="D176" s="1333" t="n">
        <v>15.5093803190302</v>
      </c>
      <c r="E176" s="1338" t="n">
        <v>6.17953577724173</v>
      </c>
    </row>
    <row r="177" customFormat="false" ht="18" hidden="false" customHeight="false" outlineLevel="0" collapsed="false">
      <c r="A177" s="1336" t="n">
        <v>12</v>
      </c>
      <c r="B177" s="1333" t="n">
        <v>211.906686838486</v>
      </c>
      <c r="C177" s="1333" t="n">
        <v>1.58033982886283</v>
      </c>
      <c r="D177" s="1333" t="n">
        <v>17.2050259062422</v>
      </c>
      <c r="E177" s="1338" t="n">
        <v>8.00929808772378</v>
      </c>
    </row>
    <row r="178" customFormat="false" ht="18" hidden="false" customHeight="false" outlineLevel="0" collapsed="false">
      <c r="A178" s="1336" t="s">
        <v>882</v>
      </c>
      <c r="B178" s="1333" t="n">
        <v>212.232130658443</v>
      </c>
      <c r="C178" s="1333" t="n">
        <v>0.153578834539061</v>
      </c>
      <c r="D178" s="1333" t="n">
        <v>16.6350662556441</v>
      </c>
      <c r="E178" s="1338" t="n">
        <v>9.85206795502937</v>
      </c>
    </row>
    <row r="179" customFormat="false" ht="18" hidden="false" customHeight="false" outlineLevel="0" collapsed="false">
      <c r="A179" s="1336" t="n">
        <v>2</v>
      </c>
      <c r="B179" s="1333" t="n">
        <v>210.900563943402</v>
      </c>
      <c r="C179" s="1333" t="n">
        <v>-0.627410520221133</v>
      </c>
      <c r="D179" s="1333" t="n">
        <v>14.067109345696</v>
      </c>
      <c r="E179" s="1338" t="n">
        <v>11.5474911761837</v>
      </c>
    </row>
    <row r="180" customFormat="false" ht="18" hidden="false" customHeight="false" outlineLevel="0" collapsed="false">
      <c r="A180" s="1336" t="n">
        <v>3</v>
      </c>
      <c r="B180" s="1333" t="n">
        <v>197.507723215701</v>
      </c>
      <c r="C180" s="1333" t="n">
        <v>-6.35031053368627</v>
      </c>
      <c r="D180" s="1333" t="n">
        <v>8.65420115042694</v>
      </c>
      <c r="E180" s="1338" t="n">
        <v>12.8496466646267</v>
      </c>
    </row>
    <row r="181" customFormat="false" ht="18" hidden="false" customHeight="false" outlineLevel="0" collapsed="false">
      <c r="A181" s="1336" t="n">
        <v>4</v>
      </c>
      <c r="B181" s="1333" t="n">
        <v>188.211622215529</v>
      </c>
      <c r="C181" s="1333" t="n">
        <v>-4.70670252728259</v>
      </c>
      <c r="D181" s="1333" t="n">
        <v>0.705232939875771</v>
      </c>
      <c r="E181" s="1338" t="n">
        <v>13.1497790271367</v>
      </c>
    </row>
    <row r="182" customFormat="false" ht="18" hidden="false" customHeight="false" outlineLevel="0" collapsed="false">
      <c r="A182" s="1336" t="n">
        <v>5</v>
      </c>
      <c r="B182" s="1333" t="n">
        <v>197.66615437664</v>
      </c>
      <c r="C182" s="1333" t="n">
        <v>5.02335193215902</v>
      </c>
      <c r="D182" s="1333" t="n">
        <v>4.14716521561</v>
      </c>
      <c r="E182" s="1338" t="n">
        <v>12.9150187112172</v>
      </c>
    </row>
    <row r="183" customFormat="false" ht="18" hidden="false" customHeight="false" outlineLevel="0" collapsed="false">
      <c r="A183" s="1336" t="n">
        <v>6</v>
      </c>
      <c r="B183" s="1333" t="n">
        <v>198.486484909081</v>
      </c>
      <c r="C183" s="1333" t="n">
        <v>0.415008090296396</v>
      </c>
      <c r="D183" s="1333" t="n">
        <v>3.02031618222888</v>
      </c>
      <c r="E183" s="1338" t="n">
        <v>11.4393583454552</v>
      </c>
    </row>
    <row r="184" customFormat="false" ht="18" hidden="false" customHeight="false" outlineLevel="0" collapsed="false">
      <c r="A184" s="1336" t="n">
        <v>7</v>
      </c>
      <c r="B184" s="1333" t="n">
        <v>199.872043506189</v>
      </c>
      <c r="C184" s="1333" t="n">
        <v>0.698061934918542</v>
      </c>
      <c r="D184" s="1333" t="n">
        <v>2.77465977910884</v>
      </c>
      <c r="E184" s="1338" t="n">
        <v>10.161317839715</v>
      </c>
    </row>
    <row r="185" customFormat="false" ht="18" hidden="false" customHeight="false" outlineLevel="0" collapsed="false">
      <c r="A185" s="1336" t="n">
        <v>8</v>
      </c>
      <c r="B185" s="1333" t="n">
        <v>212.714247279896</v>
      </c>
      <c r="C185" s="1333" t="n">
        <v>6.42521262525062</v>
      </c>
      <c r="D185" s="1333" t="n">
        <v>11.1203800297065</v>
      </c>
      <c r="E185" s="1338" t="n">
        <v>10.1769307607608</v>
      </c>
    </row>
    <row r="186" customFormat="false" ht="18" hidden="false" customHeight="false" outlineLevel="0" collapsed="false">
      <c r="A186" s="1336" t="n">
        <v>9</v>
      </c>
      <c r="B186" s="1333" t="n">
        <v>208.144256838571</v>
      </c>
      <c r="C186" s="1333" t="n">
        <v>-2.14841765408934</v>
      </c>
      <c r="D186" s="1333" t="n">
        <v>5.31150463773054</v>
      </c>
      <c r="E186" s="1338" t="n">
        <v>9.51747557226146</v>
      </c>
    </row>
    <row r="187" customFormat="false" ht="18" hidden="false" customHeight="false" outlineLevel="0" collapsed="false">
      <c r="A187" s="1336" t="n">
        <v>10</v>
      </c>
      <c r="B187" s="1333" t="n">
        <v>187.98670084005</v>
      </c>
      <c r="C187" s="1333" t="n">
        <v>-9.68441613748415</v>
      </c>
      <c r="D187" s="1333" t="n">
        <v>-9.69005224975791</v>
      </c>
      <c r="E187" s="1338" t="n">
        <v>7.18357315893579</v>
      </c>
    </row>
    <row r="188" customFormat="false" ht="18" hidden="false" customHeight="false" outlineLevel="0" collapsed="false">
      <c r="A188" s="1336" t="n">
        <v>11</v>
      </c>
      <c r="B188" s="1333" t="n">
        <v>183.244330893183</v>
      </c>
      <c r="C188" s="1333" t="n">
        <v>-2.52271566322244</v>
      </c>
      <c r="D188" s="1333" t="n">
        <v>-12.1593486191891</v>
      </c>
      <c r="E188" s="1338" t="n">
        <v>4.77447411255254</v>
      </c>
    </row>
    <row r="189" customFormat="false" ht="18" hidden="false" customHeight="false" outlineLevel="0" collapsed="false">
      <c r="A189" s="1336" t="n">
        <v>12</v>
      </c>
      <c r="B189" s="1333" t="n">
        <v>183.841844006962</v>
      </c>
      <c r="C189" s="1333" t="n">
        <v>0.326074542588614</v>
      </c>
      <c r="D189" s="1333" t="n">
        <v>-13.2439628263899</v>
      </c>
      <c r="E189" s="1338" t="n">
        <v>2.17141594128751</v>
      </c>
    </row>
    <row r="190" customFormat="false" ht="18" hidden="false" customHeight="false" outlineLevel="0" collapsed="false">
      <c r="A190" s="1336" t="s">
        <v>883</v>
      </c>
      <c r="B190" s="1333" t="n">
        <v>180.500245777469</v>
      </c>
      <c r="C190" s="1333" t="n">
        <v>-1.81764834199923</v>
      </c>
      <c r="D190" s="1333" t="n">
        <v>-14.9514989942977</v>
      </c>
      <c r="E190" s="1338" t="n">
        <v>-0.483077019538541</v>
      </c>
    </row>
    <row r="191" customFormat="false" ht="18" hidden="false" customHeight="false" outlineLevel="0" collapsed="false">
      <c r="A191" s="1336" t="n">
        <v>2</v>
      </c>
      <c r="B191" s="1333" t="n">
        <v>176.640808696507</v>
      </c>
      <c r="C191" s="1333" t="n">
        <v>-2.13818937716053</v>
      </c>
      <c r="D191" s="1333" t="n">
        <v>-16.2445062290538</v>
      </c>
      <c r="E191" s="1338" t="n">
        <v>-3.00322468532718</v>
      </c>
    </row>
    <row r="192" customFormat="false" ht="18" hidden="false" customHeight="false" outlineLevel="0" collapsed="false">
      <c r="A192" s="1336" t="n">
        <v>3</v>
      </c>
      <c r="B192" s="1333" t="n">
        <v>171.481516430647</v>
      </c>
      <c r="C192" s="1333" t="n">
        <v>-2.92078161548972</v>
      </c>
      <c r="D192" s="1333" t="n">
        <v>-13.1773109229913</v>
      </c>
      <c r="E192" s="1338" t="n">
        <v>-4.72184617380307</v>
      </c>
    </row>
    <row r="193" customFormat="false" ht="18" hidden="false" customHeight="false" outlineLevel="0" collapsed="false">
      <c r="A193" s="1336" t="n">
        <v>4</v>
      </c>
      <c r="B193" s="1333" t="n">
        <v>179.968564751402</v>
      </c>
      <c r="C193" s="1333" t="n">
        <v>4.94924963192021</v>
      </c>
      <c r="D193" s="1333" t="n">
        <v>-4.37967505252561</v>
      </c>
      <c r="E193" s="1338" t="n">
        <v>-5.11704938701388</v>
      </c>
    </row>
    <row r="194" customFormat="false" ht="18" hidden="false" customHeight="false" outlineLevel="0" collapsed="false">
      <c r="A194" s="1336" t="n">
        <v>5</v>
      </c>
      <c r="B194" s="1333" t="n">
        <v>183.596075930558</v>
      </c>
      <c r="C194" s="1333" t="n">
        <v>2.01563599963539</v>
      </c>
      <c r="D194" s="1333" t="n">
        <v>-7.11810197879036</v>
      </c>
      <c r="E194" s="1338" t="n">
        <v>-6.01023789039427</v>
      </c>
    </row>
    <row r="195" customFormat="false" ht="18" hidden="false" customHeight="false" outlineLevel="0" collapsed="false">
      <c r="A195" s="1336" t="n">
        <v>6</v>
      </c>
      <c r="B195" s="1333" t="n">
        <v>180.679344771373</v>
      </c>
      <c r="C195" s="1333" t="n">
        <v>-1.58866748344244</v>
      </c>
      <c r="D195" s="1333" t="n">
        <v>-8.97146228664644</v>
      </c>
      <c r="E195" s="1338" t="n">
        <v>-6.97318222740265</v>
      </c>
    </row>
    <row r="196" customFormat="false" ht="18" hidden="false" customHeight="false" outlineLevel="0" collapsed="false">
      <c r="A196" s="1336" t="n">
        <v>7</v>
      </c>
      <c r="B196" s="1333" t="n">
        <v>185.403861457596</v>
      </c>
      <c r="C196" s="1333" t="n">
        <v>2.61486264088562</v>
      </c>
      <c r="D196" s="1333" t="n">
        <v>-7.2387222318788</v>
      </c>
      <c r="E196" s="1338" t="n">
        <v>-7.77759741372802</v>
      </c>
    </row>
    <row r="197" customFormat="false" ht="18" hidden="false" customHeight="false" outlineLevel="0" collapsed="false">
      <c r="A197" s="1336" t="n">
        <v>8</v>
      </c>
      <c r="B197" s="1333" t="n">
        <v>186.779239660791</v>
      </c>
      <c r="C197" s="1333" t="n">
        <v>0.741828240459427</v>
      </c>
      <c r="D197" s="1333" t="n">
        <v>-12.1924167989454</v>
      </c>
      <c r="E197" s="1338" t="n">
        <v>-9.64209867358534</v>
      </c>
    </row>
    <row r="198" customFormat="false" ht="18" hidden="false" customHeight="false" outlineLevel="0" collapsed="false">
      <c r="A198" s="1336" t="n">
        <v>9</v>
      </c>
      <c r="B198" s="1333" t="n">
        <v>185.263031278555</v>
      </c>
      <c r="C198" s="1333" t="n">
        <v>-0.811764939717065</v>
      </c>
      <c r="D198" s="1333" t="n">
        <v>-10.9929651231079</v>
      </c>
      <c r="E198" s="1338" t="n">
        <v>-10.9608270602395</v>
      </c>
    </row>
    <row r="199" customFormat="false" ht="18" hidden="false" customHeight="false" outlineLevel="0" collapsed="false">
      <c r="A199" s="1336" t="n">
        <v>10</v>
      </c>
      <c r="B199" s="1333" t="n">
        <v>190.165768828612</v>
      </c>
      <c r="C199" s="1333" t="n">
        <v>2.64636582712814</v>
      </c>
      <c r="D199" s="1333" t="n">
        <v>1.15916071659574</v>
      </c>
      <c r="E199" s="1338" t="n">
        <v>-10.1335147469163</v>
      </c>
    </row>
    <row r="200" customFormat="false" ht="18" hidden="false" customHeight="false" outlineLevel="0" collapsed="false">
      <c r="A200" s="1336" t="n">
        <v>11</v>
      </c>
      <c r="B200" s="1333" t="n">
        <v>188.796625150229</v>
      </c>
      <c r="C200" s="1333" t="n">
        <v>-0.719973782251415</v>
      </c>
      <c r="D200" s="1333" t="n">
        <v>3.02999510543273</v>
      </c>
      <c r="E200" s="1338" t="n">
        <v>-8.95672057657355</v>
      </c>
    </row>
    <row r="201" customFormat="false" ht="18" hidden="false" customHeight="false" outlineLevel="0" collapsed="false">
      <c r="A201" s="1336" t="n">
        <v>12</v>
      </c>
      <c r="B201" s="1333" t="n">
        <v>190.61625729492</v>
      </c>
      <c r="C201" s="1333" t="n">
        <v>0.963805440506434</v>
      </c>
      <c r="D201" s="1333" t="n">
        <v>3.68491369554624</v>
      </c>
      <c r="E201" s="1338" t="n">
        <v>-7.59896450499558</v>
      </c>
    </row>
    <row r="202" customFormat="false" ht="18" hidden="false" customHeight="false" outlineLevel="0" collapsed="false">
      <c r="A202" s="1336" t="s">
        <v>884</v>
      </c>
      <c r="B202" s="1333" t="n">
        <v>198.647449522894</v>
      </c>
      <c r="C202" s="1333" t="n">
        <v>4.21327768257918</v>
      </c>
      <c r="D202" s="1333" t="n">
        <v>10.0538388007505</v>
      </c>
      <c r="E202" s="1338" t="n">
        <v>-5.57826404420216</v>
      </c>
    </row>
    <row r="203" customFormat="false" ht="18" hidden="false" customHeight="false" outlineLevel="0" collapsed="false">
      <c r="A203" s="1336" t="n">
        <v>2</v>
      </c>
      <c r="B203" s="1333" t="n">
        <v>200.833160352355</v>
      </c>
      <c r="C203" s="1333" t="n">
        <v>1.1002964471533</v>
      </c>
      <c r="D203" s="1333" t="n">
        <v>13.6957885521316</v>
      </c>
      <c r="E203" s="1338" t="n">
        <v>-3.1356942677738</v>
      </c>
    </row>
    <row r="204" customFormat="false" ht="18" hidden="false" customHeight="false" outlineLevel="0" collapsed="false">
      <c r="A204" s="1336" t="n">
        <v>3</v>
      </c>
      <c r="B204" s="1333" t="n">
        <v>197.817485805009</v>
      </c>
      <c r="C204" s="1333" t="n">
        <v>-1.50158198081213</v>
      </c>
      <c r="D204" s="1333" t="n">
        <v>15.3579055763794</v>
      </c>
      <c r="E204" s="1338" t="n">
        <v>-0.883584282807931</v>
      </c>
    </row>
    <row r="205" customFormat="false" ht="18" hidden="false" customHeight="false" outlineLevel="0" collapsed="false">
      <c r="A205" s="1336" t="n">
        <v>4</v>
      </c>
      <c r="B205" s="1333" t="n">
        <v>204.95018641423</v>
      </c>
      <c r="C205" s="1333" t="n">
        <v>3.60569773708063</v>
      </c>
      <c r="D205" s="1333" t="n">
        <v>13.8811029011297</v>
      </c>
      <c r="E205" s="1338" t="n">
        <v>0.570095114461111</v>
      </c>
    </row>
    <row r="206" customFormat="false" ht="18" hidden="false" customHeight="false" outlineLevel="0" collapsed="false">
      <c r="A206" s="1336" t="n">
        <v>5</v>
      </c>
      <c r="B206" s="1333" t="n">
        <v>204.43384131309</v>
      </c>
      <c r="C206" s="1333" t="n">
        <v>-0.251936878015741</v>
      </c>
      <c r="D206" s="1333" t="n">
        <v>11.3497879935157</v>
      </c>
      <c r="E206" s="1338" t="n">
        <v>2.11381494078744</v>
      </c>
    </row>
    <row r="207" customFormat="false" ht="18" hidden="false" customHeight="false" outlineLevel="0" collapsed="false">
      <c r="A207" s="1336" t="n">
        <v>6</v>
      </c>
      <c r="B207" s="1333" t="n">
        <v>202.866838458817</v>
      </c>
      <c r="C207" s="1333" t="n">
        <v>-0.766508540957929</v>
      </c>
      <c r="D207" s="1333" t="n">
        <v>12.2800388254229</v>
      </c>
      <c r="E207" s="1338" t="n">
        <v>3.9091448103527</v>
      </c>
    </row>
    <row r="208" customFormat="false" ht="18" hidden="false" customHeight="false" outlineLevel="0" collapsed="false">
      <c r="A208" s="1336" t="n">
        <v>7</v>
      </c>
      <c r="B208" s="1333" t="n">
        <v>201.812979657791</v>
      </c>
      <c r="C208" s="1333" t="n">
        <v>-0.519483030855227</v>
      </c>
      <c r="D208" s="1333" t="n">
        <v>8.85047273082149</v>
      </c>
      <c r="E208" s="1338" t="n">
        <v>5.3164878027907</v>
      </c>
    </row>
    <row r="209" customFormat="false" ht="18" hidden="false" customHeight="false" outlineLevel="0" collapsed="false">
      <c r="A209" s="1336" t="n">
        <v>8</v>
      </c>
      <c r="B209" s="1333" t="n">
        <v>205.043766340833</v>
      </c>
      <c r="C209" s="1333" t="n">
        <v>1.60088151342912</v>
      </c>
      <c r="D209" s="1333" t="n">
        <v>9.77867064520235</v>
      </c>
      <c r="E209" s="1338" t="n">
        <v>7.38047599575411</v>
      </c>
    </row>
    <row r="210" customFormat="false" ht="18" hidden="false" customHeight="false" outlineLevel="0" collapsed="false">
      <c r="A210" s="1336" t="n">
        <v>9</v>
      </c>
      <c r="B210" s="1333" t="n">
        <v>207.819510017553</v>
      </c>
      <c r="C210" s="1333" t="n">
        <v>1.35373229152739</v>
      </c>
      <c r="D210" s="1333" t="n">
        <v>12.1753803677557</v>
      </c>
      <c r="E210" s="1338" t="n">
        <v>9.53691229810036</v>
      </c>
    </row>
    <row r="211" customFormat="false" ht="18" hidden="false" customHeight="false" outlineLevel="0" collapsed="false">
      <c r="A211" s="1336" t="n">
        <v>10</v>
      </c>
      <c r="B211" s="1333" t="n">
        <v>213.742933618813</v>
      </c>
      <c r="C211" s="1333" t="n">
        <v>2.85027310513814</v>
      </c>
      <c r="D211" s="1333" t="n">
        <v>12.3982170584287</v>
      </c>
      <c r="E211" s="1338" t="n">
        <v>10.5055822374472</v>
      </c>
    </row>
    <row r="212" customFormat="false" ht="18" hidden="false" customHeight="false" outlineLevel="0" collapsed="false">
      <c r="A212" s="1336" t="n">
        <v>11</v>
      </c>
      <c r="B212" s="1333" t="n">
        <v>213.196037333832</v>
      </c>
      <c r="C212" s="1333" t="n">
        <v>-0.255866369812253</v>
      </c>
      <c r="D212" s="1333" t="n">
        <v>12.9236484837523</v>
      </c>
      <c r="E212" s="1338" t="n">
        <v>11.3383612317921</v>
      </c>
    </row>
    <row r="213" customFormat="false" ht="18" hidden="false" customHeight="false" outlineLevel="0" collapsed="false">
      <c r="A213" s="1336" t="n">
        <v>12</v>
      </c>
      <c r="B213" s="1333" t="n">
        <v>203.878782094688</v>
      </c>
      <c r="C213" s="1333" t="n">
        <v>-4.37027599371127</v>
      </c>
      <c r="D213" s="1333" t="n">
        <v>6.95770916289101</v>
      </c>
      <c r="E213" s="1338" t="n">
        <v>11.5983742586997</v>
      </c>
    </row>
    <row r="214" customFormat="false" ht="18" hidden="false" customHeight="false" outlineLevel="0" collapsed="false">
      <c r="A214" s="1336" t="s">
        <v>193</v>
      </c>
      <c r="B214" s="1333" t="n">
        <v>198.27173306177</v>
      </c>
      <c r="C214" s="1333" t="n">
        <v>-2.75018762389631</v>
      </c>
      <c r="D214" s="1333" t="n">
        <v>-0.189137319420439</v>
      </c>
      <c r="E214" s="1338" t="n">
        <v>10.6683768575124</v>
      </c>
    </row>
    <row r="215" customFormat="false" ht="18" hidden="false" customHeight="false" outlineLevel="0" collapsed="false">
      <c r="A215" s="1336" t="n">
        <v>2</v>
      </c>
      <c r="B215" s="1333" t="n">
        <v>192.216886209003</v>
      </c>
      <c r="C215" s="1333" t="n">
        <v>-3.05381244177674</v>
      </c>
      <c r="D215" s="1333" t="n">
        <v>-4.2902646795158</v>
      </c>
      <c r="E215" s="1338" t="n">
        <v>9.09005782191834</v>
      </c>
    </row>
    <row r="216" customFormat="false" ht="18" hidden="false" customHeight="false" outlineLevel="0" collapsed="false">
      <c r="A216" s="1336" t="n">
        <v>3</v>
      </c>
      <c r="B216" s="1333" t="n">
        <v>188.875852218705</v>
      </c>
      <c r="C216" s="1333" t="n">
        <v>-1.73815841895659</v>
      </c>
      <c r="D216" s="1333" t="n">
        <v>-4.52014317638117</v>
      </c>
      <c r="E216" s="1338" t="n">
        <v>7.42946943948117</v>
      </c>
      <c r="F216" s="1339"/>
    </row>
    <row r="217" customFormat="false" ht="18" hidden="false" customHeight="false" outlineLevel="0" collapsed="false">
      <c r="A217" s="1336" t="n">
        <v>4</v>
      </c>
      <c r="B217" s="1333" t="n">
        <v>193.092031031077</v>
      </c>
      <c r="C217" s="1333" t="n">
        <v>2.23224872997028</v>
      </c>
      <c r="D217" s="1333" t="n">
        <v>-5.78587196753534</v>
      </c>
      <c r="E217" s="1338" t="n">
        <v>5.74231177871103</v>
      </c>
      <c r="F217" s="1340"/>
    </row>
    <row r="218" customFormat="false" ht="18" hidden="false" customHeight="false" outlineLevel="0" collapsed="false">
      <c r="A218" s="1336" t="n">
        <v>5</v>
      </c>
      <c r="B218" s="1333" t="n">
        <v>191.511409181931</v>
      </c>
      <c r="C218" s="1333" t="n">
        <v>-0.818584713572136</v>
      </c>
      <c r="D218" s="1333" t="n">
        <v>-6.32108267797432</v>
      </c>
      <c r="E218" s="1338" t="n">
        <v>4.23189980915603</v>
      </c>
    </row>
    <row r="219" customFormat="false" ht="18" hidden="false" customHeight="false" outlineLevel="0" collapsed="false">
      <c r="A219" s="1336" t="n">
        <v>6</v>
      </c>
      <c r="B219" s="1333" t="n">
        <v>185.633441775414</v>
      </c>
      <c r="C219" s="1333" t="n">
        <v>-3.06925181722879</v>
      </c>
      <c r="D219" s="1333" t="n">
        <v>-8.49493037616466</v>
      </c>
      <c r="E219" s="1338" t="n">
        <v>2.50459105414879</v>
      </c>
    </row>
    <row r="220" customFormat="false" ht="18" hidden="false" customHeight="false" outlineLevel="0" collapsed="false">
      <c r="A220" s="1336" t="n">
        <v>7</v>
      </c>
      <c r="B220" s="1333" t="n">
        <v>179.892674866323</v>
      </c>
      <c r="C220" s="1333" t="n">
        <v>-3.09252840123335</v>
      </c>
      <c r="D220" s="1333" t="n">
        <v>-10.8616922601501</v>
      </c>
      <c r="E220" s="1338" t="n">
        <v>0.858153041564307</v>
      </c>
    </row>
    <row r="221" customFormat="false" ht="18" hidden="false" customHeight="false" outlineLevel="0" collapsed="false">
      <c r="A221" s="1336" t="n">
        <v>8</v>
      </c>
      <c r="B221" s="1333" t="n">
        <v>170.776210245758</v>
      </c>
      <c r="C221" s="1333" t="n">
        <v>-5.06772420129867</v>
      </c>
      <c r="D221" s="1333" t="n">
        <v>-16.7123130376534</v>
      </c>
      <c r="E221" s="1338" t="n">
        <v>-1.36383444819631</v>
      </c>
    </row>
    <row r="222" customFormat="false" ht="18" hidden="false" customHeight="false" outlineLevel="0" collapsed="false">
      <c r="A222" s="1336" t="n">
        <v>9</v>
      </c>
      <c r="B222" s="1333" t="n">
        <v>170.4294090979</v>
      </c>
      <c r="C222" s="1333" t="n">
        <v>-0.203073453474133</v>
      </c>
      <c r="D222" s="1333" t="n">
        <v>-17.9916221130994</v>
      </c>
      <c r="E222" s="1338" t="n">
        <v>-3.85522262747637</v>
      </c>
    </row>
    <row r="223" customFormat="false" ht="18" hidden="false" customHeight="false" outlineLevel="0" collapsed="false">
      <c r="A223" s="1336" t="n">
        <v>10</v>
      </c>
      <c r="B223" s="1333" t="n">
        <v>172.886106084342</v>
      </c>
      <c r="C223" s="1333" t="n">
        <v>1.44147480147079</v>
      </c>
      <c r="D223" s="1333" t="n">
        <v>-19.1149372017767</v>
      </c>
      <c r="E223" s="1338" t="n">
        <v>-6.48306818598368</v>
      </c>
    </row>
    <row r="224" customFormat="false" ht="18" hidden="false" customHeight="false" outlineLevel="0" collapsed="false">
      <c r="A224" s="1336" t="n">
        <v>11</v>
      </c>
      <c r="B224" s="1333" t="n">
        <v>178.841875982179</v>
      </c>
      <c r="C224" s="1333" t="n">
        <v>3.44490950298335</v>
      </c>
      <c r="D224" s="1333" t="n">
        <v>-16.1138836262045</v>
      </c>
      <c r="E224" s="1338" t="n">
        <v>-8.82446391208276</v>
      </c>
    </row>
    <row r="225" customFormat="false" ht="18" hidden="false" customHeight="false" outlineLevel="0" collapsed="false">
      <c r="A225" s="1336" t="n">
        <v>12</v>
      </c>
      <c r="B225" s="1333" t="n">
        <v>177.18970509335</v>
      </c>
      <c r="C225" s="1333" t="n">
        <v>-0.923816572464247</v>
      </c>
      <c r="D225" s="1333" t="n">
        <v>-13.0906594237663</v>
      </c>
      <c r="E225" s="1338" t="n">
        <v>-10.4041207875643</v>
      </c>
    </row>
    <row r="226" customFormat="false" ht="18" hidden="false" customHeight="false" outlineLevel="0" collapsed="false">
      <c r="A226" s="1336" t="s">
        <v>194</v>
      </c>
      <c r="B226" s="1333" t="n">
        <v>182.74830134016</v>
      </c>
      <c r="C226" s="1333" t="n">
        <v>3.13708758862805</v>
      </c>
      <c r="D226" s="1333" t="n">
        <v>-7.82937208541642</v>
      </c>
      <c r="E226" s="1338" t="n">
        <v>-11.0228117823324</v>
      </c>
    </row>
    <row r="227" customFormat="false" ht="18" hidden="false" customHeight="false" outlineLevel="0" collapsed="false">
      <c r="A227" s="1336" t="n">
        <v>2</v>
      </c>
      <c r="B227" s="1333" t="n">
        <v>189.541334310767</v>
      </c>
      <c r="C227" s="1333" t="n">
        <v>3.71715245547652</v>
      </c>
      <c r="D227" s="1333" t="n">
        <v>-1.39194425162326</v>
      </c>
      <c r="E227" s="1338" t="n">
        <v>-10.8187699776525</v>
      </c>
    </row>
    <row r="228" customFormat="false" ht="18" hidden="false" customHeight="false" outlineLevel="0" collapsed="false">
      <c r="A228" s="1336" t="n">
        <v>3</v>
      </c>
      <c r="B228" s="1333" t="n">
        <v>185.348627071587</v>
      </c>
      <c r="C228" s="1333" t="n">
        <v>-2.21202792226111</v>
      </c>
      <c r="D228" s="1333" t="n">
        <v>-1.86748337899417</v>
      </c>
      <c r="E228" s="1338" t="n">
        <v>-10.6362983263419</v>
      </c>
    </row>
    <row r="229" customFormat="false" ht="18" hidden="false" customHeight="false" outlineLevel="0" collapsed="false">
      <c r="A229" s="1336" t="n">
        <v>4</v>
      </c>
      <c r="B229" s="1333" t="n">
        <v>187.786265278943</v>
      </c>
      <c r="C229" s="1333" t="n">
        <v>1.31516388649271</v>
      </c>
      <c r="D229" s="1333" t="n">
        <v>-2.74779115627042</v>
      </c>
      <c r="E229" s="1338" t="n">
        <v>-10.4181303746129</v>
      </c>
    </row>
    <row r="230" customFormat="false" ht="18" hidden="false" customHeight="false" outlineLevel="0" collapsed="false">
      <c r="A230" s="1336" t="n">
        <v>5</v>
      </c>
      <c r="B230" s="1333" t="n">
        <v>188.883973657037</v>
      </c>
      <c r="C230" s="1333" t="n">
        <v>0.584552004622665</v>
      </c>
      <c r="D230" s="1333" t="n">
        <v>-1.37194725688558</v>
      </c>
      <c r="E230" s="1338" t="n">
        <v>-10.0471726125314</v>
      </c>
    </row>
    <row r="231" customFormat="false" ht="18" hidden="false" customHeight="false" outlineLevel="0" collapsed="false">
      <c r="A231" s="1336" t="n">
        <v>6</v>
      </c>
      <c r="B231" s="1333" t="n">
        <v>188.256934436552</v>
      </c>
      <c r="C231" s="1333" t="n">
        <v>-0.331970578733916</v>
      </c>
      <c r="D231" s="1333" t="n">
        <v>1.41326510786325</v>
      </c>
      <c r="E231" s="1338" t="n">
        <v>-9.29040023026082</v>
      </c>
    </row>
    <row r="232" customFormat="false" ht="18" hidden="false" customHeight="false" outlineLevel="0" collapsed="false">
      <c r="A232" s="1336" t="n">
        <v>7</v>
      </c>
      <c r="B232" s="1333" t="n">
        <v>191.216292108424</v>
      </c>
      <c r="C232" s="1333" t="n">
        <v>1.57197804199318</v>
      </c>
      <c r="D232" s="1333" t="n">
        <v>6.29465165856024</v>
      </c>
      <c r="E232" s="1338" t="n">
        <v>-7.97539239361443</v>
      </c>
    </row>
    <row r="233" customFormat="false" ht="18" hidden="false" customHeight="false" outlineLevel="0" collapsed="false">
      <c r="A233" s="1336" t="n">
        <v>8</v>
      </c>
      <c r="B233" s="1333" t="n">
        <v>190.851291981436</v>
      </c>
      <c r="C233" s="1333" t="n">
        <v>-0.190883382876493</v>
      </c>
      <c r="D233" s="1333" t="n">
        <v>11.7551980494172</v>
      </c>
      <c r="E233" s="1338" t="n">
        <v>-5.76882091817332</v>
      </c>
    </row>
    <row r="234" customFormat="false" ht="18" hidden="false" customHeight="false" outlineLevel="0" collapsed="false">
      <c r="A234" s="1336" t="n">
        <v>9</v>
      </c>
      <c r="B234" s="1333" t="n">
        <v>186.630531645315</v>
      </c>
      <c r="C234" s="1333" t="n">
        <v>-2.21154402063543</v>
      </c>
      <c r="D234" s="1333" t="n">
        <v>9.506060387799</v>
      </c>
      <c r="E234" s="1338" t="n">
        <v>-3.53402332387927</v>
      </c>
    </row>
    <row r="235" customFormat="false" ht="19.5" hidden="false" customHeight="true" outlineLevel="0" collapsed="false">
      <c r="A235" s="1336" t="n">
        <v>10</v>
      </c>
      <c r="B235" s="1333" t="n">
        <v>189.245917420523</v>
      </c>
      <c r="C235" s="1333" t="n">
        <v>1.40137080045322</v>
      </c>
      <c r="D235" s="1333" t="n">
        <v>9.46276812331037</v>
      </c>
      <c r="E235" s="1338" t="n">
        <v>-1.06692367533618</v>
      </c>
    </row>
    <row r="236" customFormat="false" ht="18" hidden="false" customHeight="false" outlineLevel="0" collapsed="false">
      <c r="A236" s="1336" t="n">
        <v>11</v>
      </c>
      <c r="B236" s="1333" t="n">
        <v>193.081015841006</v>
      </c>
      <c r="C236" s="1333" t="n">
        <v>2.02651580163855</v>
      </c>
      <c r="D236" s="1333" t="n">
        <v>7.96186004012051</v>
      </c>
      <c r="E236" s="1338" t="n">
        <v>1.09929963843942</v>
      </c>
      <c r="H236" s="1341"/>
      <c r="I236" s="1333"/>
      <c r="J236" s="1333"/>
      <c r="K236" s="1333"/>
      <c r="L236" s="1342"/>
    </row>
    <row r="237" customFormat="false" ht="18" hidden="false" customHeight="false" outlineLevel="0" collapsed="false">
      <c r="A237" s="1336" t="n">
        <v>12</v>
      </c>
      <c r="B237" s="1333" t="n">
        <v>192.10435207611</v>
      </c>
      <c r="C237" s="1333" t="n">
        <v>-0.505831068187533</v>
      </c>
      <c r="D237" s="1333" t="n">
        <v>8.41733269712417</v>
      </c>
      <c r="E237" s="1338" t="n">
        <v>3.00404535249233</v>
      </c>
      <c r="F237" s="1255"/>
      <c r="G237" s="1255"/>
      <c r="H237" s="1341"/>
      <c r="I237" s="1333"/>
      <c r="J237" s="1333"/>
      <c r="K237" s="1333"/>
      <c r="L237" s="1342"/>
    </row>
    <row r="238" customFormat="false" ht="18" hidden="false" customHeight="false" outlineLevel="0" collapsed="false">
      <c r="B238" s="1343"/>
      <c r="C238" s="1344"/>
      <c r="D238" s="1345"/>
      <c r="E238" s="1345"/>
      <c r="F238" s="1255"/>
      <c r="G238" s="1346"/>
      <c r="H238" s="1341"/>
      <c r="I238" s="1333"/>
      <c r="J238" s="1333"/>
      <c r="K238" s="1333"/>
      <c r="L238" s="1342"/>
    </row>
    <row r="239" customFormat="false" ht="12.75" hidden="false" customHeight="false" outlineLevel="0" collapsed="false">
      <c r="A239" s="1347" t="s">
        <v>905</v>
      </c>
      <c r="B239" s="1347"/>
      <c r="C239" s="1347"/>
      <c r="D239" s="1347"/>
      <c r="E239" s="1347"/>
    </row>
    <row r="240" customFormat="false" ht="12.75" hidden="false" customHeight="false" outlineLevel="0" collapsed="false">
      <c r="A240" s="1347" t="s">
        <v>906</v>
      </c>
      <c r="B240" s="1347"/>
      <c r="C240" s="1347"/>
      <c r="D240" s="1347"/>
      <c r="E240" s="1347"/>
    </row>
  </sheetData>
  <mergeCells count="1">
    <mergeCell ref="C4:E4"/>
  </mergeCells>
  <printOptions headings="false" gridLines="false" gridLinesSet="true" horizontalCentered="true" verticalCentered="true"/>
  <pageMargins left="0" right="0" top="0" bottom="0" header="0" footer="0"/>
  <pageSetup paperSize="9" scale="100" fitToWidth="1" fitToHeight="1" pageOrder="downThenOver" orientation="portrait" blackAndWhite="false" draft="false" cellComments="none" horizontalDpi="300" verticalDpi="300" copies="1"/>
  <headerFooter differentFirst="false" differentOddEven="false">
    <oddHeader>&amp;L&amp;"Arial Tur,Regular"&amp;12&amp;UEkonomik Gelişmeler</oddHeader>
    <oddFooter>&amp;L&amp;"Arial Tur,Regular"&amp;12KB.YPKDGM</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0"/>
  <sheetViews>
    <sheetView showFormulas="false" showGridLines="true" showRowColHeaders="true" showZeros="true" rightToLeft="false" tabSelected="false" showOutlineSymbols="true" defaultGridColor="true" view="pageBreakPreview" topLeftCell="A1" colorId="64" zoomScale="45" zoomScaleNormal="40" zoomScalePageLayoutView="4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346" width="72.7"/>
    <col collapsed="false" customWidth="true" hidden="false" outlineLevel="0" max="2" min="2" style="1346" width="28.28"/>
    <col collapsed="false" customWidth="true" hidden="false" outlineLevel="0" max="3" min="3" style="1346" width="4.7"/>
    <col collapsed="false" customWidth="true" hidden="false" outlineLevel="0" max="4" min="4" style="1346" width="32.41"/>
    <col collapsed="false" customWidth="true" hidden="false" outlineLevel="0" max="5" min="5" style="1346" width="4.7"/>
    <col collapsed="false" customWidth="true" hidden="false" outlineLevel="0" max="6" min="6" style="1346" width="37.85"/>
    <col collapsed="false" customWidth="true" hidden="false" outlineLevel="0" max="7" min="7" style="1346" width="4.7"/>
    <col collapsed="false" customWidth="true" hidden="false" outlineLevel="0" max="8" min="8" style="1346" width="37.85"/>
    <col collapsed="false" customWidth="true" hidden="false" outlineLevel="0" max="9" min="9" style="1346" width="4.7"/>
    <col collapsed="false" customWidth="true" hidden="false" outlineLevel="0" max="10" min="10" style="1346" width="160.56"/>
    <col collapsed="false" customWidth="true" hidden="false" outlineLevel="0" max="11" min="11" style="1346" width="7.85"/>
    <col collapsed="false" customWidth="true" hidden="false" outlineLevel="0" max="12" min="12" style="1346" width="160.56"/>
    <col collapsed="false" customWidth="false" hidden="false" outlineLevel="0" max="257" min="13" style="1346" width="9.14"/>
  </cols>
  <sheetData>
    <row r="1" s="1350" customFormat="true" ht="34.5" hidden="false" customHeight="false" outlineLevel="0" collapsed="false">
      <c r="A1" s="1348" t="s">
        <v>907</v>
      </c>
      <c r="B1" s="1349"/>
      <c r="C1" s="1349"/>
      <c r="D1" s="1349"/>
      <c r="E1" s="1349"/>
      <c r="F1" s="1349"/>
      <c r="G1" s="1349"/>
      <c r="H1" s="1349"/>
      <c r="I1" s="1349"/>
      <c r="J1" s="1349"/>
      <c r="K1" s="1349"/>
      <c r="L1" s="1349"/>
    </row>
    <row r="2" s="1350" customFormat="true" ht="35.25" hidden="false" customHeight="false" outlineLevel="0" collapsed="false">
      <c r="A2" s="1348" t="s">
        <v>908</v>
      </c>
      <c r="B2" s="1349"/>
      <c r="C2" s="1349"/>
      <c r="D2" s="1349"/>
      <c r="E2" s="1349"/>
      <c r="F2" s="1349"/>
      <c r="G2" s="1349"/>
      <c r="H2" s="1349"/>
      <c r="I2" s="1349"/>
      <c r="J2" s="1349"/>
      <c r="K2" s="1349"/>
      <c r="L2" s="1349"/>
    </row>
    <row r="3" s="1350" customFormat="true" ht="35.25" hidden="false" customHeight="false" outlineLevel="0" collapsed="false">
      <c r="A3" s="1351"/>
      <c r="B3" s="1352"/>
      <c r="C3" s="1352"/>
      <c r="D3" s="1352"/>
      <c r="E3" s="1352"/>
      <c r="F3" s="1352"/>
      <c r="G3" s="1352"/>
      <c r="H3" s="1352"/>
      <c r="I3" s="1352"/>
      <c r="J3" s="1353"/>
      <c r="K3" s="1349"/>
      <c r="L3" s="1349"/>
      <c r="M3" s="1354"/>
    </row>
    <row r="4" s="1350" customFormat="true" ht="34.5" hidden="false" customHeight="false" outlineLevel="0" collapsed="false">
      <c r="A4" s="1355" t="s">
        <v>909</v>
      </c>
      <c r="B4" s="1349"/>
      <c r="C4" s="1349"/>
      <c r="D4" s="1349"/>
      <c r="E4" s="1349"/>
      <c r="F4" s="1349"/>
      <c r="G4" s="1349"/>
      <c r="H4" s="1349"/>
      <c r="I4" s="1349"/>
      <c r="J4" s="1356"/>
      <c r="K4" s="1349"/>
      <c r="L4" s="1349"/>
      <c r="M4" s="1354"/>
    </row>
    <row r="5" s="1350" customFormat="true" ht="35.25" hidden="false" customHeight="false" outlineLevel="0" collapsed="false">
      <c r="A5" s="1357" t="s">
        <v>910</v>
      </c>
      <c r="B5" s="1349"/>
      <c r="C5" s="1349"/>
      <c r="D5" s="1349"/>
      <c r="E5" s="1349"/>
      <c r="F5" s="1349"/>
      <c r="G5" s="1349"/>
      <c r="H5" s="1349"/>
      <c r="I5" s="1349"/>
      <c r="J5" s="1356"/>
      <c r="K5" s="1349"/>
      <c r="L5" s="1349"/>
      <c r="M5" s="1354"/>
    </row>
    <row r="6" s="1362" customFormat="true" ht="126.75" hidden="false" customHeight="true" outlineLevel="0" collapsed="false">
      <c r="A6" s="1358"/>
      <c r="B6" s="1359" t="s">
        <v>911</v>
      </c>
      <c r="C6" s="1359"/>
      <c r="D6" s="1359" t="s">
        <v>912</v>
      </c>
      <c r="E6" s="1359"/>
      <c r="F6" s="1359" t="s">
        <v>913</v>
      </c>
      <c r="G6" s="1359"/>
      <c r="H6" s="1359" t="s">
        <v>914</v>
      </c>
      <c r="I6" s="1359"/>
      <c r="J6" s="1360"/>
      <c r="K6" s="1361"/>
      <c r="L6" s="1361"/>
      <c r="M6" s="1361"/>
    </row>
    <row r="7" customFormat="false" ht="28.5" hidden="false" customHeight="false" outlineLevel="0" collapsed="false">
      <c r="A7" s="1363"/>
      <c r="B7" s="1364"/>
      <c r="C7" s="1364"/>
      <c r="D7" s="1364"/>
      <c r="E7" s="1364"/>
      <c r="F7" s="1364"/>
      <c r="G7" s="1364"/>
      <c r="H7" s="1364"/>
      <c r="I7" s="1364"/>
      <c r="J7" s="1360"/>
    </row>
    <row r="8" s="1362" customFormat="true" ht="167.25" hidden="false" customHeight="true" outlineLevel="0" collapsed="false">
      <c r="A8" s="1358"/>
      <c r="B8" s="1359" t="s">
        <v>915</v>
      </c>
      <c r="C8" s="1359"/>
      <c r="D8" s="1359" t="s">
        <v>916</v>
      </c>
      <c r="E8" s="1359"/>
      <c r="F8" s="1359" t="s">
        <v>917</v>
      </c>
      <c r="G8" s="1359"/>
      <c r="H8" s="1359" t="s">
        <v>918</v>
      </c>
      <c r="I8" s="1359"/>
      <c r="J8" s="1360"/>
    </row>
    <row r="9" customFormat="false" ht="27.75" hidden="false" customHeight="false" outlineLevel="0" collapsed="false">
      <c r="A9" s="1365"/>
      <c r="B9" s="1366"/>
      <c r="C9" s="1366"/>
      <c r="D9" s="1366"/>
      <c r="E9" s="1366"/>
      <c r="F9" s="1366"/>
      <c r="G9" s="1366"/>
      <c r="H9" s="1366"/>
      <c r="I9" s="1366"/>
      <c r="J9" s="1367"/>
    </row>
    <row r="10" s="1374" customFormat="true" ht="54" hidden="false" customHeight="true" outlineLevel="0" collapsed="false">
      <c r="A10" s="1368" t="s">
        <v>919</v>
      </c>
      <c r="B10" s="1369" t="n">
        <v>0.381320026362857</v>
      </c>
      <c r="C10" s="1370"/>
      <c r="D10" s="1370" t="n">
        <v>6.16380383370674</v>
      </c>
      <c r="E10" s="1370"/>
      <c r="F10" s="1370" t="n">
        <v>8.89156996512166</v>
      </c>
      <c r="G10" s="1370"/>
      <c r="H10" s="1371" t="n">
        <v>213.23</v>
      </c>
      <c r="I10" s="1372"/>
      <c r="J10" s="1373" t="s">
        <v>920</v>
      </c>
    </row>
    <row r="11" s="1374" customFormat="true" ht="54.75" hidden="false" customHeight="true" outlineLevel="0" collapsed="false">
      <c r="A11" s="1368" t="s">
        <v>921</v>
      </c>
      <c r="B11" s="1369" t="n">
        <v>1.55185116964451</v>
      </c>
      <c r="C11" s="1375"/>
      <c r="D11" s="1375" t="n">
        <v>3.89616508056159</v>
      </c>
      <c r="E11" s="1375"/>
      <c r="F11" s="1375" t="n">
        <v>8.41274254564455</v>
      </c>
      <c r="G11" s="1375"/>
      <c r="H11" s="1375" t="n">
        <v>220.53</v>
      </c>
      <c r="I11" s="1376"/>
      <c r="J11" s="1377" t="s">
        <v>922</v>
      </c>
    </row>
    <row r="12" s="1374" customFormat="true" ht="54" hidden="false" customHeight="true" outlineLevel="0" collapsed="false">
      <c r="A12" s="1368" t="s">
        <v>923</v>
      </c>
      <c r="B12" s="1369" t="n">
        <v>0.00575771533854663</v>
      </c>
      <c r="C12" s="1378"/>
      <c r="D12" s="1375" t="n">
        <v>0.982558139534874</v>
      </c>
      <c r="E12" s="1375"/>
      <c r="F12" s="1375" t="n">
        <v>14.0133856577521</v>
      </c>
      <c r="G12" s="1378"/>
      <c r="H12" s="1378" t="n">
        <v>347.38</v>
      </c>
      <c r="I12" s="1376"/>
      <c r="J12" s="1377" t="s">
        <v>924</v>
      </c>
    </row>
    <row r="13" s="1374" customFormat="true" ht="54" hidden="false" customHeight="true" outlineLevel="0" collapsed="false">
      <c r="A13" s="1368" t="s">
        <v>925</v>
      </c>
      <c r="B13" s="1369" t="n">
        <v>-1.49760000000001</v>
      </c>
      <c r="C13" s="1378"/>
      <c r="D13" s="1375" t="n">
        <v>8.17402305313466</v>
      </c>
      <c r="E13" s="1375"/>
      <c r="F13" s="1375" t="n">
        <v>8.16887616752034</v>
      </c>
      <c r="G13" s="1378"/>
      <c r="H13" s="1378" t="n">
        <v>153.91</v>
      </c>
      <c r="I13" s="1376"/>
      <c r="J13" s="1377" t="s">
        <v>926</v>
      </c>
    </row>
    <row r="14" s="1374" customFormat="true" ht="54" hidden="false" customHeight="true" outlineLevel="0" collapsed="false">
      <c r="A14" s="1368" t="s">
        <v>927</v>
      </c>
      <c r="B14" s="1369" t="n">
        <v>0.241724823579872</v>
      </c>
      <c r="C14" s="1378"/>
      <c r="D14" s="1375" t="n">
        <v>11.3705275924803</v>
      </c>
      <c r="E14" s="1375"/>
      <c r="F14" s="1375" t="n">
        <v>11.4514657042992</v>
      </c>
      <c r="G14" s="1378"/>
      <c r="H14" s="1378" t="n">
        <v>257.11</v>
      </c>
      <c r="I14" s="1376"/>
      <c r="J14" s="1377" t="s">
        <v>928</v>
      </c>
    </row>
    <row r="15" s="1374" customFormat="true" ht="54" hidden="false" customHeight="true" outlineLevel="0" collapsed="false">
      <c r="A15" s="1368" t="s">
        <v>929</v>
      </c>
      <c r="B15" s="1369" t="n">
        <v>0.212189084050451</v>
      </c>
      <c r="C15" s="1378"/>
      <c r="D15" s="1375" t="n">
        <v>5.89187842551071</v>
      </c>
      <c r="E15" s="1375"/>
      <c r="F15" s="1375" t="n">
        <v>9.14993968505821</v>
      </c>
      <c r="G15" s="1378"/>
      <c r="H15" s="1378" t="n">
        <v>170.02</v>
      </c>
      <c r="I15" s="1376"/>
      <c r="J15" s="1377" t="s">
        <v>930</v>
      </c>
    </row>
    <row r="16" s="1374" customFormat="true" ht="54" hidden="false" customHeight="true" outlineLevel="0" collapsed="false">
      <c r="A16" s="1368" t="s">
        <v>931</v>
      </c>
      <c r="B16" s="1369" t="n">
        <v>0.0383494400981732</v>
      </c>
      <c r="C16" s="1378"/>
      <c r="D16" s="1375" t="n">
        <v>1.68394792235129</v>
      </c>
      <c r="E16" s="1375"/>
      <c r="F16" s="1375" t="n">
        <v>1.37195319905985</v>
      </c>
      <c r="G16" s="1378"/>
      <c r="H16" s="1378" t="n">
        <v>130.43</v>
      </c>
      <c r="I16" s="1376"/>
      <c r="J16" s="1377" t="s">
        <v>932</v>
      </c>
    </row>
    <row r="17" s="1374" customFormat="true" ht="54" hidden="false" customHeight="true" outlineLevel="0" collapsed="false">
      <c r="A17" s="1368" t="s">
        <v>933</v>
      </c>
      <c r="B17" s="1369" t="n">
        <v>-0.265970308041958</v>
      </c>
      <c r="C17" s="1378"/>
      <c r="D17" s="1375" t="n">
        <v>5.53679254938085</v>
      </c>
      <c r="E17" s="1375"/>
      <c r="F17" s="1375" t="n">
        <v>7.63679882981316</v>
      </c>
      <c r="G17" s="1378"/>
      <c r="H17" s="1378" t="n">
        <v>206.24</v>
      </c>
      <c r="I17" s="1376"/>
      <c r="J17" s="1377" t="s">
        <v>934</v>
      </c>
    </row>
    <row r="18" s="1374" customFormat="true" ht="54" hidden="false" customHeight="true" outlineLevel="0" collapsed="false">
      <c r="A18" s="1368" t="s">
        <v>935</v>
      </c>
      <c r="B18" s="1369" t="n">
        <v>1.23022847100177</v>
      </c>
      <c r="C18" s="1378"/>
      <c r="D18" s="1375" t="n">
        <v>5.90089301348276</v>
      </c>
      <c r="E18" s="1375"/>
      <c r="F18" s="1375" t="n">
        <v>3.16937626260756</v>
      </c>
      <c r="G18" s="1378"/>
      <c r="H18" s="1378" t="n">
        <v>120.96</v>
      </c>
      <c r="I18" s="1376"/>
      <c r="J18" s="1377" t="s">
        <v>936</v>
      </c>
    </row>
    <row r="19" s="1374" customFormat="true" ht="54" hidden="false" customHeight="true" outlineLevel="0" collapsed="false">
      <c r="A19" s="1368" t="s">
        <v>937</v>
      </c>
      <c r="B19" s="1369" t="n">
        <v>-0.171974522292999</v>
      </c>
      <c r="C19" s="1378"/>
      <c r="D19" s="1375" t="n">
        <v>1.98464341488807</v>
      </c>
      <c r="E19" s="1375"/>
      <c r="F19" s="1375" t="n">
        <v>5.56505212491987</v>
      </c>
      <c r="G19" s="1378"/>
      <c r="H19" s="1378" t="n">
        <v>156.73</v>
      </c>
      <c r="I19" s="1376"/>
      <c r="J19" s="1377" t="s">
        <v>938</v>
      </c>
    </row>
    <row r="20" s="1374" customFormat="true" ht="54" hidden="false" customHeight="true" outlineLevel="0" collapsed="false">
      <c r="A20" s="1368" t="s">
        <v>939</v>
      </c>
      <c r="B20" s="1369" t="n">
        <v>0.0189161070651664</v>
      </c>
      <c r="C20" s="1378"/>
      <c r="D20" s="1375" t="n">
        <v>4.81193319787899</v>
      </c>
      <c r="E20" s="1375"/>
      <c r="F20" s="1375" t="n">
        <v>6.02671452203461</v>
      </c>
      <c r="G20" s="1378"/>
      <c r="H20" s="1378" t="n">
        <v>211.5</v>
      </c>
      <c r="I20" s="1376"/>
      <c r="J20" s="1377" t="s">
        <v>940</v>
      </c>
    </row>
    <row r="21" s="1374" customFormat="true" ht="54" hidden="false" customHeight="true" outlineLevel="0" collapsed="false">
      <c r="A21" s="1368" t="s">
        <v>941</v>
      </c>
      <c r="B21" s="1369" t="n">
        <v>0.39291327332478</v>
      </c>
      <c r="C21" s="1378"/>
      <c r="D21" s="1375" t="n">
        <v>9.31082762912259</v>
      </c>
      <c r="E21" s="1375"/>
      <c r="F21" s="1375" t="n">
        <v>9.15255378606781</v>
      </c>
      <c r="G21" s="1378"/>
      <c r="H21" s="1378" t="n">
        <v>281.06</v>
      </c>
      <c r="I21" s="1376"/>
      <c r="J21" s="1377" t="s">
        <v>942</v>
      </c>
    </row>
    <row r="22" s="1374" customFormat="true" ht="55.5" hidden="false" customHeight="true" outlineLevel="0" collapsed="false">
      <c r="A22" s="1379" t="s">
        <v>943</v>
      </c>
      <c r="B22" s="1369" t="n">
        <v>0.0991040989455314</v>
      </c>
      <c r="C22" s="1380"/>
      <c r="D22" s="1381" t="n">
        <v>8.66253550219469</v>
      </c>
      <c r="E22" s="1381"/>
      <c r="F22" s="1381" t="n">
        <v>12.9897566974698</v>
      </c>
      <c r="G22" s="1380"/>
      <c r="H22" s="1380" t="n">
        <v>252.51</v>
      </c>
      <c r="I22" s="1382"/>
      <c r="J22" s="1383" t="s">
        <v>944</v>
      </c>
    </row>
    <row r="40" customFormat="false" ht="12.75" hidden="false" customHeight="false" outlineLevel="0" collapsed="false">
      <c r="X40" s="1346" t="s">
        <v>945</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Arial Tur,Regular"&amp;12&amp;UEkonomik Gelişmeler</oddHeader>
    <oddFooter>&amp;L&amp;"Arial Tur,Regular"&amp;12KB.YPKDG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17"/>
  <sheetViews>
    <sheetView showFormulas="false" showGridLines="true" showRowColHeaders="true" showZeros="true" rightToLeft="false" tabSelected="true" showOutlineSymbols="true" defaultGridColor="true" view="pageBreakPreview" topLeftCell="A1" colorId="64" zoomScale="41" zoomScaleNormal="40" zoomScalePageLayoutView="41"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346" width="93.7"/>
    <col collapsed="false" customWidth="true" hidden="false" outlineLevel="0" max="2" min="2" style="1346" width="32.85"/>
    <col collapsed="false" customWidth="true" hidden="false" outlineLevel="0" max="3" min="3" style="1346" width="5.41"/>
    <col collapsed="false" customWidth="true" hidden="false" outlineLevel="0" max="4" min="4" style="1346" width="32.56"/>
    <col collapsed="false" customWidth="true" hidden="false" outlineLevel="0" max="5" min="5" style="1346" width="0.85"/>
    <col collapsed="false" customWidth="true" hidden="false" outlineLevel="0" max="6" min="6" style="1346" width="39.85"/>
    <col collapsed="false" customWidth="true" hidden="false" outlineLevel="0" max="7" min="7" style="1346" width="3.85"/>
    <col collapsed="false" customWidth="true" hidden="false" outlineLevel="0" max="8" min="8" style="1346" width="20.99"/>
    <col collapsed="false" customWidth="true" hidden="false" outlineLevel="0" max="9" min="9" style="1346" width="0.7"/>
    <col collapsed="false" customWidth="true" hidden="false" outlineLevel="0" max="10" min="10" style="1346" width="107.7"/>
    <col collapsed="false" customWidth="false" hidden="false" outlineLevel="0" max="257" min="11" style="1346" width="9.14"/>
  </cols>
  <sheetData>
    <row r="1" s="1350" customFormat="true" ht="30" hidden="false" customHeight="false" outlineLevel="0" collapsed="false">
      <c r="A1" s="1348" t="s">
        <v>946</v>
      </c>
      <c r="B1" s="1354"/>
      <c r="C1" s="1354"/>
      <c r="D1" s="1354"/>
      <c r="E1" s="1354"/>
      <c r="F1" s="1354"/>
      <c r="G1" s="1354"/>
      <c r="H1" s="1354"/>
      <c r="I1" s="1354"/>
      <c r="J1" s="1354"/>
    </row>
    <row r="2" s="1350" customFormat="true" ht="30" hidden="false" customHeight="false" outlineLevel="0" collapsed="false">
      <c r="A2" s="1348" t="s">
        <v>947</v>
      </c>
      <c r="B2" s="1354"/>
      <c r="C2" s="1354"/>
      <c r="D2" s="1354"/>
      <c r="E2" s="1354"/>
      <c r="F2" s="1354"/>
      <c r="G2" s="1354"/>
      <c r="H2" s="1354"/>
      <c r="I2" s="1354"/>
      <c r="J2" s="1354"/>
    </row>
    <row r="3" customFormat="false" ht="13.5" hidden="false" customHeight="false" outlineLevel="0" collapsed="false">
      <c r="A3" s="1255"/>
      <c r="B3" s="1255"/>
      <c r="C3" s="1255"/>
      <c r="D3" s="1255"/>
      <c r="E3" s="1255"/>
      <c r="F3" s="1255"/>
      <c r="G3" s="1255"/>
      <c r="H3" s="1255"/>
      <c r="I3" s="1255"/>
      <c r="J3" s="1255"/>
    </row>
    <row r="4" customFormat="false" ht="84" hidden="false" customHeight="true" outlineLevel="0" collapsed="false">
      <c r="A4" s="1384" t="s">
        <v>948</v>
      </c>
      <c r="B4" s="1385" t="s">
        <v>949</v>
      </c>
      <c r="C4" s="1385"/>
      <c r="D4" s="1385" t="s">
        <v>950</v>
      </c>
      <c r="E4" s="1385"/>
      <c r="F4" s="1385" t="s">
        <v>951</v>
      </c>
      <c r="G4" s="1386"/>
      <c r="H4" s="1385" t="s">
        <v>914</v>
      </c>
      <c r="I4" s="1385"/>
      <c r="J4" s="1387"/>
      <c r="K4" s="1388"/>
    </row>
    <row r="5" customFormat="false" ht="28.5" hidden="false" customHeight="false" outlineLevel="0" collapsed="false">
      <c r="A5" s="1389"/>
      <c r="B5" s="1390"/>
      <c r="C5" s="1390"/>
      <c r="D5" s="1390"/>
      <c r="E5" s="1390"/>
      <c r="F5" s="1390"/>
      <c r="G5" s="1391"/>
      <c r="H5" s="1392"/>
      <c r="I5" s="1392"/>
      <c r="J5" s="1387"/>
      <c r="K5" s="1388"/>
    </row>
    <row r="6" customFormat="false" ht="167.25" hidden="false" customHeight="false" outlineLevel="0" collapsed="false">
      <c r="A6" s="1384" t="s">
        <v>952</v>
      </c>
      <c r="B6" s="1385" t="s">
        <v>915</v>
      </c>
      <c r="C6" s="1385"/>
      <c r="D6" s="1385" t="s">
        <v>953</v>
      </c>
      <c r="E6" s="1385"/>
      <c r="F6" s="1385" t="s">
        <v>954</v>
      </c>
      <c r="G6" s="1386"/>
      <c r="H6" s="1385" t="s">
        <v>918</v>
      </c>
      <c r="I6" s="1393"/>
      <c r="J6" s="1387"/>
      <c r="K6" s="1388"/>
    </row>
    <row r="7" customFormat="false" ht="27" hidden="false" customHeight="false" outlineLevel="0" collapsed="false">
      <c r="A7" s="1394"/>
      <c r="B7" s="1392"/>
      <c r="C7" s="1392"/>
      <c r="D7" s="1392"/>
      <c r="E7" s="1392"/>
      <c r="F7" s="1392"/>
      <c r="G7" s="1392"/>
      <c r="H7" s="1392"/>
      <c r="I7" s="1392"/>
      <c r="J7" s="1395"/>
    </row>
    <row r="8" s="1401" customFormat="true" ht="30" hidden="false" customHeight="false" outlineLevel="0" collapsed="false">
      <c r="A8" s="1396" t="s">
        <v>955</v>
      </c>
      <c r="B8" s="1397" t="n">
        <v>-0.119314656612417</v>
      </c>
      <c r="C8" s="1398"/>
      <c r="D8" s="1397" t="n">
        <v>2.45263621677192</v>
      </c>
      <c r="E8" s="1397"/>
      <c r="F8" s="1397" t="n">
        <v>6.09221674199594</v>
      </c>
      <c r="G8" s="1398"/>
      <c r="H8" s="1399" t="n">
        <v>209.28</v>
      </c>
      <c r="I8" s="1371"/>
      <c r="J8" s="1400" t="s">
        <v>956</v>
      </c>
    </row>
    <row r="9" s="1401" customFormat="true" ht="30" hidden="false" customHeight="false" outlineLevel="0" collapsed="false">
      <c r="A9" s="1368" t="s">
        <v>957</v>
      </c>
      <c r="B9" s="1397" t="n">
        <v>-0.391116077664478</v>
      </c>
      <c r="C9" s="1399"/>
      <c r="D9" s="1397" t="n">
        <v>-4.16610670608787</v>
      </c>
      <c r="E9" s="1397"/>
      <c r="F9" s="1397" t="n">
        <v>6.04221206138346</v>
      </c>
      <c r="G9" s="1399"/>
      <c r="H9" s="1399" t="n">
        <v>213.93</v>
      </c>
      <c r="I9" s="1371"/>
      <c r="J9" s="1377" t="s">
        <v>958</v>
      </c>
    </row>
    <row r="10" s="1401" customFormat="true" ht="30" hidden="false" customHeight="false" outlineLevel="0" collapsed="false">
      <c r="A10" s="1368" t="s">
        <v>959</v>
      </c>
      <c r="B10" s="1397" t="n">
        <v>-0.477975632614815</v>
      </c>
      <c r="C10" s="1398"/>
      <c r="D10" s="1397" t="n">
        <v>-4.60405156537753</v>
      </c>
      <c r="E10" s="1397"/>
      <c r="F10" s="1397" t="n">
        <v>5.74803181089391</v>
      </c>
      <c r="G10" s="1402"/>
      <c r="H10" s="1399" t="n">
        <v>212.38</v>
      </c>
      <c r="I10" s="1378"/>
      <c r="J10" s="1377" t="s">
        <v>960</v>
      </c>
    </row>
    <row r="11" s="1401" customFormat="true" ht="30" hidden="false" customHeight="false" outlineLevel="0" collapsed="false">
      <c r="A11" s="1403" t="s">
        <v>961</v>
      </c>
      <c r="B11" s="1404" t="n">
        <v>-0.413844996237771</v>
      </c>
      <c r="C11" s="1402"/>
      <c r="D11" s="1404" t="n">
        <v>-4.50937950937951</v>
      </c>
      <c r="E11" s="1404"/>
      <c r="F11" s="1404" t="n">
        <v>5.29246573698487</v>
      </c>
      <c r="G11" s="1402"/>
      <c r="H11" s="1405" t="n">
        <v>211.76</v>
      </c>
      <c r="I11" s="1378"/>
      <c r="J11" s="1406" t="s">
        <v>962</v>
      </c>
    </row>
    <row r="12" s="1401" customFormat="true" ht="30" hidden="false" customHeight="false" outlineLevel="0" collapsed="false">
      <c r="A12" s="1403" t="s">
        <v>963</v>
      </c>
      <c r="B12" s="1404" t="n">
        <v>-3.14942633816338</v>
      </c>
      <c r="C12" s="1402"/>
      <c r="D12" s="1404" t="n">
        <v>-8.73928586811388</v>
      </c>
      <c r="E12" s="1404"/>
      <c r="F12" s="1404" t="n">
        <v>21.635865990537</v>
      </c>
      <c r="G12" s="1402"/>
      <c r="H12" s="1405" t="n">
        <v>211.88</v>
      </c>
      <c r="I12" s="1378"/>
      <c r="J12" s="1406" t="s">
        <v>964</v>
      </c>
    </row>
    <row r="13" s="1401" customFormat="true" ht="30" hidden="false" customHeight="false" outlineLevel="0" collapsed="false">
      <c r="A13" s="1368" t="s">
        <v>965</v>
      </c>
      <c r="B13" s="1397" t="n">
        <v>3.20581796593817</v>
      </c>
      <c r="C13" s="1398"/>
      <c r="D13" s="1397" t="n">
        <v>17.5016897600541</v>
      </c>
      <c r="E13" s="1397"/>
      <c r="F13" s="1397" t="n">
        <v>20.5303994548798</v>
      </c>
      <c r="G13" s="1402"/>
      <c r="H13" s="1399" t="n">
        <v>278.15</v>
      </c>
      <c r="I13" s="1378"/>
      <c r="J13" s="1377" t="s">
        <v>966</v>
      </c>
    </row>
    <row r="14" s="1401" customFormat="true" ht="30" hidden="false" customHeight="false" outlineLevel="0" collapsed="false">
      <c r="A14" s="1368" t="s">
        <v>967</v>
      </c>
      <c r="B14" s="1397" t="n">
        <v>-0.0674178946354545</v>
      </c>
      <c r="C14" s="1398"/>
      <c r="D14" s="1397" t="n">
        <v>3.82748786711362</v>
      </c>
      <c r="E14" s="1397"/>
      <c r="F14" s="1397" t="n">
        <v>6.10630830372049</v>
      </c>
      <c r="G14" s="1398"/>
      <c r="H14" s="1399" t="n">
        <v>207.52</v>
      </c>
      <c r="I14" s="1371"/>
      <c r="J14" s="1377" t="s">
        <v>968</v>
      </c>
    </row>
    <row r="15" s="1401" customFormat="true" ht="30" hidden="false" customHeight="false" outlineLevel="0" collapsed="false">
      <c r="A15" s="1368" t="s">
        <v>969</v>
      </c>
      <c r="B15" s="1397" t="n">
        <v>-0.328401665707418</v>
      </c>
      <c r="C15" s="1398"/>
      <c r="D15" s="1397" t="n">
        <v>5.48946538626917</v>
      </c>
      <c r="E15" s="1397"/>
      <c r="F15" s="1397" t="n">
        <v>9.78193027978698</v>
      </c>
      <c r="G15" s="1402"/>
      <c r="H15" s="1399" t="n">
        <v>294.4</v>
      </c>
      <c r="I15" s="1378"/>
      <c r="J15" s="1377" t="s">
        <v>970</v>
      </c>
    </row>
    <row r="16" s="1401" customFormat="true" ht="30" hidden="false" customHeight="false" outlineLevel="0" collapsed="false">
      <c r="A16" s="1403" t="s">
        <v>971</v>
      </c>
      <c r="B16" s="1404" t="n">
        <v>-0.0969510564322036</v>
      </c>
      <c r="C16" s="1402"/>
      <c r="D16" s="1404" t="n">
        <v>11.2670812078788</v>
      </c>
      <c r="E16" s="1404"/>
      <c r="F16" s="1404" t="n">
        <v>13.2116627449455</v>
      </c>
      <c r="G16" s="1402"/>
      <c r="H16" s="1405" t="n">
        <v>298.83</v>
      </c>
      <c r="I16" s="1378"/>
      <c r="J16" s="1406" t="s">
        <v>972</v>
      </c>
    </row>
    <row r="17" s="1401" customFormat="true" ht="30" hidden="false" customHeight="false" outlineLevel="0" collapsed="false">
      <c r="A17" s="1403" t="s">
        <v>973</v>
      </c>
      <c r="B17" s="1404" t="n">
        <v>-1.90673856538774</v>
      </c>
      <c r="C17" s="1402"/>
      <c r="D17" s="1404" t="n">
        <v>1.76070508692851</v>
      </c>
      <c r="E17" s="1404"/>
      <c r="F17" s="1404" t="n">
        <v>15.6663666457029</v>
      </c>
      <c r="G17" s="1402"/>
      <c r="H17" s="1405" t="n">
        <v>505.71</v>
      </c>
      <c r="I17" s="1378"/>
      <c r="J17" s="1406" t="s">
        <v>974</v>
      </c>
    </row>
    <row r="18" s="1401" customFormat="true" ht="30" hidden="false" customHeight="false" outlineLevel="0" collapsed="false">
      <c r="A18" s="1403" t="s">
        <v>975</v>
      </c>
      <c r="B18" s="1404" t="n">
        <v>-0.684332585636611</v>
      </c>
      <c r="C18" s="1402"/>
      <c r="D18" s="1404" t="n">
        <v>-0.400335519292341</v>
      </c>
      <c r="E18" s="1404"/>
      <c r="F18" s="1404" t="n">
        <v>8.99315889283756</v>
      </c>
      <c r="G18" s="1402"/>
      <c r="H18" s="1405" t="n">
        <v>522.46</v>
      </c>
      <c r="I18" s="1378"/>
      <c r="J18" s="1406" t="s">
        <v>976</v>
      </c>
    </row>
    <row r="19" s="1401" customFormat="true" ht="30" hidden="false" customHeight="false" outlineLevel="0" collapsed="false">
      <c r="A19" s="1403" t="s">
        <v>977</v>
      </c>
      <c r="B19" s="1404" t="n">
        <v>-0.0669941938365355</v>
      </c>
      <c r="C19" s="1402"/>
      <c r="D19" s="1404" t="n">
        <v>2.11066742726753</v>
      </c>
      <c r="E19" s="1404"/>
      <c r="F19" s="1404" t="n">
        <v>3.98758154601768</v>
      </c>
      <c r="G19" s="1402"/>
      <c r="H19" s="1405" t="n">
        <v>179</v>
      </c>
      <c r="I19" s="1378"/>
      <c r="J19" s="1406" t="s">
        <v>978</v>
      </c>
    </row>
    <row r="20" s="1401" customFormat="true" ht="30" hidden="false" customHeight="false" outlineLevel="0" collapsed="false">
      <c r="A20" s="1368" t="s">
        <v>979</v>
      </c>
      <c r="B20" s="1397" t="n">
        <v>0.0100699864055116</v>
      </c>
      <c r="C20" s="1398"/>
      <c r="D20" s="1397" t="n">
        <v>1.27466476316729</v>
      </c>
      <c r="E20" s="1397"/>
      <c r="F20" s="1397" t="n">
        <v>5.46121034390828</v>
      </c>
      <c r="G20" s="1402"/>
      <c r="H20" s="1399" t="n">
        <v>198.63</v>
      </c>
      <c r="I20" s="1378"/>
      <c r="J20" s="1377" t="s">
        <v>980</v>
      </c>
    </row>
    <row r="21" s="1401" customFormat="true" ht="30" hidden="false" customHeight="false" outlineLevel="0" collapsed="false">
      <c r="A21" s="1403" t="s">
        <v>981</v>
      </c>
      <c r="B21" s="1404" t="n">
        <v>-0.428759894459091</v>
      </c>
      <c r="C21" s="1405"/>
      <c r="D21" s="1404" t="n">
        <v>5.19163763066202</v>
      </c>
      <c r="E21" s="1404"/>
      <c r="F21" s="1404" t="n">
        <v>8.77665838021715</v>
      </c>
      <c r="G21" s="1405"/>
      <c r="H21" s="1405" t="n">
        <v>211.33</v>
      </c>
      <c r="I21" s="1378"/>
      <c r="J21" s="1406" t="s">
        <v>982</v>
      </c>
    </row>
    <row r="22" s="1401" customFormat="true" ht="30" hidden="false" customHeight="false" outlineLevel="0" collapsed="false">
      <c r="A22" s="1403" t="s">
        <v>983</v>
      </c>
      <c r="B22" s="1404" t="n">
        <v>0</v>
      </c>
      <c r="C22" s="1402"/>
      <c r="D22" s="1404" t="n">
        <v>1.84782608695653</v>
      </c>
      <c r="E22" s="1404"/>
      <c r="F22" s="1404" t="n">
        <v>13.7954124789165</v>
      </c>
      <c r="G22" s="1402"/>
      <c r="H22" s="1405" t="n">
        <v>149.92</v>
      </c>
      <c r="I22" s="1378"/>
      <c r="J22" s="1406" t="s">
        <v>984</v>
      </c>
    </row>
    <row r="23" s="1401" customFormat="true" ht="30" hidden="false" customHeight="false" outlineLevel="0" collapsed="false">
      <c r="A23" s="1403" t="s">
        <v>985</v>
      </c>
      <c r="B23" s="1404" t="n">
        <v>-0.00536567044051139</v>
      </c>
      <c r="C23" s="1405"/>
      <c r="D23" s="1404" t="n">
        <v>-1.64142080540454</v>
      </c>
      <c r="E23" s="1404"/>
      <c r="F23" s="1404" t="n">
        <v>-1.49433609097571</v>
      </c>
      <c r="G23" s="1405"/>
      <c r="H23" s="1405" t="n">
        <v>186.36</v>
      </c>
      <c r="I23" s="1378"/>
      <c r="J23" s="1406" t="s">
        <v>986</v>
      </c>
    </row>
    <row r="24" s="1401" customFormat="true" ht="30" hidden="false" customHeight="false" outlineLevel="0" collapsed="false">
      <c r="A24" s="1403" t="s">
        <v>987</v>
      </c>
      <c r="B24" s="1404" t="n">
        <v>1.2635379061372</v>
      </c>
      <c r="C24" s="1402"/>
      <c r="D24" s="1404" t="n">
        <v>5.76462910593867</v>
      </c>
      <c r="E24" s="1404"/>
      <c r="F24" s="1404" t="n">
        <v>2.80588428250608</v>
      </c>
      <c r="G24" s="1402"/>
      <c r="H24" s="1405" t="n">
        <v>145.86</v>
      </c>
      <c r="I24" s="1378"/>
      <c r="J24" s="1406" t="s">
        <v>988</v>
      </c>
    </row>
    <row r="25" s="1401" customFormat="true" ht="30" hidden="false" customHeight="false" outlineLevel="0" collapsed="false">
      <c r="A25" s="1403" t="s">
        <v>989</v>
      </c>
      <c r="B25" s="1404" t="n">
        <v>0.392564369010515</v>
      </c>
      <c r="C25" s="1405"/>
      <c r="D25" s="1404" t="n">
        <v>1.61271473647307</v>
      </c>
      <c r="E25" s="1404"/>
      <c r="F25" s="1404" t="n">
        <v>7.28931144771608</v>
      </c>
      <c r="G25" s="1405"/>
      <c r="H25" s="1405" t="n">
        <v>173.9</v>
      </c>
      <c r="I25" s="1378"/>
      <c r="J25" s="1406" t="s">
        <v>990</v>
      </c>
    </row>
    <row r="26" s="1401" customFormat="true" ht="30" hidden="false" customHeight="false" outlineLevel="0" collapsed="false">
      <c r="A26" s="1403" t="s">
        <v>991</v>
      </c>
      <c r="B26" s="1404" t="n">
        <v>-0.688948357342142</v>
      </c>
      <c r="C26" s="1402"/>
      <c r="D26" s="1404" t="n">
        <v>5.08494999397517</v>
      </c>
      <c r="E26" s="1404"/>
      <c r="F26" s="1404" t="n">
        <v>12.5167197711974</v>
      </c>
      <c r="G26" s="1402"/>
      <c r="H26" s="1405" t="n">
        <v>174.42</v>
      </c>
      <c r="I26" s="1378"/>
      <c r="J26" s="1406" t="s">
        <v>992</v>
      </c>
    </row>
    <row r="27" s="1401" customFormat="true" ht="30" hidden="false" customHeight="false" outlineLevel="0" collapsed="false">
      <c r="A27" s="1403" t="s">
        <v>993</v>
      </c>
      <c r="B27" s="1404" t="n">
        <v>-0.019476725313254</v>
      </c>
      <c r="C27" s="1405"/>
      <c r="D27" s="1404" t="n">
        <v>-1.80450168972773</v>
      </c>
      <c r="E27" s="1404"/>
      <c r="F27" s="1404" t="n">
        <v>3.55245924480981</v>
      </c>
      <c r="G27" s="1405"/>
      <c r="H27" s="1405" t="n">
        <v>154</v>
      </c>
      <c r="I27" s="1378"/>
      <c r="J27" s="1406" t="s">
        <v>994</v>
      </c>
    </row>
    <row r="28" s="1401" customFormat="true" ht="30" hidden="false" customHeight="false" outlineLevel="0" collapsed="false">
      <c r="A28" s="1403" t="s">
        <v>995</v>
      </c>
      <c r="B28" s="1404" t="n">
        <v>0.678197781399504</v>
      </c>
      <c r="C28" s="1402"/>
      <c r="D28" s="1404" t="n">
        <v>3.18999892229766</v>
      </c>
      <c r="E28" s="1404"/>
      <c r="F28" s="1404" t="n">
        <v>3.63156202636295</v>
      </c>
      <c r="G28" s="1402"/>
      <c r="H28" s="1405" t="n">
        <v>191.5</v>
      </c>
      <c r="I28" s="1378"/>
      <c r="J28" s="1406" t="s">
        <v>996</v>
      </c>
    </row>
    <row r="29" s="1401" customFormat="true" ht="30" hidden="false" customHeight="false" outlineLevel="0" collapsed="false">
      <c r="A29" s="1403" t="s">
        <v>997</v>
      </c>
      <c r="B29" s="1404" t="n">
        <v>-0.571181722184889</v>
      </c>
      <c r="C29" s="1405"/>
      <c r="D29" s="1404" t="n">
        <v>-4.07945915910354</v>
      </c>
      <c r="E29" s="1404"/>
      <c r="F29" s="1404" t="n">
        <v>11.4499653300411</v>
      </c>
      <c r="G29" s="1405"/>
      <c r="H29" s="1405" t="n">
        <v>414.3</v>
      </c>
      <c r="I29" s="1378"/>
      <c r="J29" s="1406" t="s">
        <v>998</v>
      </c>
    </row>
    <row r="30" s="1401" customFormat="true" ht="30" hidden="false" customHeight="false" outlineLevel="0" collapsed="false">
      <c r="A30" s="1403" t="s">
        <v>999</v>
      </c>
      <c r="B30" s="1404" t="n">
        <v>0.0133663035487501</v>
      </c>
      <c r="C30" s="1402"/>
      <c r="D30" s="1404" t="n">
        <v>0.998852669231297</v>
      </c>
      <c r="E30" s="1404"/>
      <c r="F30" s="1404" t="n">
        <v>3.37486691030473</v>
      </c>
      <c r="G30" s="1402"/>
      <c r="H30" s="1405" t="n">
        <v>149.65</v>
      </c>
      <c r="I30" s="1378"/>
      <c r="J30" s="1406" t="s">
        <v>1000</v>
      </c>
    </row>
    <row r="31" s="1401" customFormat="true" ht="30" hidden="false" customHeight="false" outlineLevel="0" collapsed="false">
      <c r="A31" s="1403" t="s">
        <v>1001</v>
      </c>
      <c r="B31" s="1404" t="n">
        <v>0.673745485905243</v>
      </c>
      <c r="C31" s="1405"/>
      <c r="D31" s="1404" t="n">
        <v>0.923974712271033</v>
      </c>
      <c r="E31" s="1404"/>
      <c r="F31" s="1404" t="n">
        <v>5.68024172858745</v>
      </c>
      <c r="G31" s="1405"/>
      <c r="H31" s="1405" t="n">
        <v>186.78</v>
      </c>
      <c r="I31" s="1378"/>
      <c r="J31" s="1406" t="s">
        <v>1002</v>
      </c>
    </row>
    <row r="32" s="1401" customFormat="true" ht="30" hidden="false" customHeight="false" outlineLevel="0" collapsed="false">
      <c r="A32" s="1403" t="s">
        <v>1003</v>
      </c>
      <c r="B32" s="1404" t="n">
        <v>0.808348030570258</v>
      </c>
      <c r="C32" s="1402"/>
      <c r="D32" s="1404" t="n">
        <v>4.1873417721519</v>
      </c>
      <c r="E32" s="1404"/>
      <c r="F32" s="1404" t="n">
        <v>4.47421780089322</v>
      </c>
      <c r="G32" s="1402"/>
      <c r="H32" s="1405" t="n">
        <v>205.77</v>
      </c>
      <c r="I32" s="1378"/>
      <c r="J32" s="1406" t="s">
        <v>1004</v>
      </c>
    </row>
    <row r="33" s="1401" customFormat="true" ht="30" hidden="false" customHeight="false" outlineLevel="0" collapsed="false">
      <c r="A33" s="1403" t="s">
        <v>1005</v>
      </c>
      <c r="B33" s="1404" t="n">
        <v>-1.17098638821554</v>
      </c>
      <c r="C33" s="1405"/>
      <c r="D33" s="1404" t="n">
        <v>-8.81219461840203</v>
      </c>
      <c r="E33" s="1404"/>
      <c r="F33" s="1404" t="n">
        <v>-0.481059760363165</v>
      </c>
      <c r="G33" s="1405"/>
      <c r="H33" s="1405" t="n">
        <v>265.01</v>
      </c>
      <c r="I33" s="1378"/>
      <c r="J33" s="1406" t="s">
        <v>1006</v>
      </c>
    </row>
    <row r="34" s="1401" customFormat="true" ht="30" hidden="false" customHeight="false" outlineLevel="0" collapsed="false">
      <c r="A34" s="1403" t="s">
        <v>1007</v>
      </c>
      <c r="B34" s="1404" t="n">
        <v>-0.0699650174912421</v>
      </c>
      <c r="C34" s="1402"/>
      <c r="D34" s="1404" t="n">
        <v>-3.44294751074412</v>
      </c>
      <c r="E34" s="1404"/>
      <c r="F34" s="1404" t="n">
        <v>2.78198606891062</v>
      </c>
      <c r="G34" s="1402"/>
      <c r="H34" s="1405" t="n">
        <v>199.96</v>
      </c>
      <c r="I34" s="1378"/>
      <c r="J34" s="1406" t="s">
        <v>1008</v>
      </c>
    </row>
    <row r="35" s="1401" customFormat="true" ht="30" hidden="false" customHeight="false" outlineLevel="0" collapsed="false">
      <c r="A35" s="1403" t="s">
        <v>1009</v>
      </c>
      <c r="B35" s="1404" t="n">
        <v>0.438294408615604</v>
      </c>
      <c r="C35" s="1405"/>
      <c r="D35" s="1404" t="n">
        <v>0.463455877747847</v>
      </c>
      <c r="E35" s="1404"/>
      <c r="F35" s="1404" t="n">
        <v>2.8742450677761</v>
      </c>
      <c r="G35" s="1405"/>
      <c r="H35" s="1405" t="n">
        <v>160.41</v>
      </c>
      <c r="I35" s="1378"/>
      <c r="J35" s="1406" t="s">
        <v>1010</v>
      </c>
    </row>
    <row r="36" s="1401" customFormat="true" ht="30" hidden="false" customHeight="false" outlineLevel="0" collapsed="false">
      <c r="A36" s="1403" t="s">
        <v>1011</v>
      </c>
      <c r="B36" s="1404" t="n">
        <v>3.40186226606434</v>
      </c>
      <c r="C36" s="1402"/>
      <c r="D36" s="1404" t="n">
        <v>1.41965819694366</v>
      </c>
      <c r="E36" s="1404"/>
      <c r="F36" s="1404" t="n">
        <v>12.0225142686808</v>
      </c>
      <c r="G36" s="1402"/>
      <c r="H36" s="1405" t="n">
        <v>112.16</v>
      </c>
      <c r="I36" s="1378"/>
      <c r="J36" s="1406" t="s">
        <v>1012</v>
      </c>
    </row>
    <row r="37" s="1401" customFormat="true" ht="30" hidden="false" customHeight="false" outlineLevel="0" collapsed="false">
      <c r="A37" s="1403" t="s">
        <v>1013</v>
      </c>
      <c r="B37" s="1404" t="n">
        <v>0.545588596706807</v>
      </c>
      <c r="C37" s="1405"/>
      <c r="D37" s="1404" t="n">
        <v>2.64438757589443</v>
      </c>
      <c r="E37" s="1404"/>
      <c r="F37" s="1404" t="n">
        <v>7.08538191104037</v>
      </c>
      <c r="G37" s="1405"/>
      <c r="H37" s="1405" t="n">
        <v>204.56</v>
      </c>
      <c r="I37" s="1378"/>
      <c r="J37" s="1406" t="s">
        <v>1014</v>
      </c>
    </row>
    <row r="38" s="1401" customFormat="true" ht="30" hidden="false" customHeight="false" outlineLevel="0" collapsed="false">
      <c r="A38" s="1403" t="s">
        <v>1015</v>
      </c>
      <c r="B38" s="1404" t="n">
        <v>-0.284704496367567</v>
      </c>
      <c r="C38" s="1402"/>
      <c r="D38" s="1404" t="n">
        <v>-7.75588048315322</v>
      </c>
      <c r="E38" s="1404"/>
      <c r="F38" s="1404" t="n">
        <v>2.53203324173097</v>
      </c>
      <c r="G38" s="1402"/>
      <c r="H38" s="1405" t="n">
        <v>101.57</v>
      </c>
      <c r="I38" s="1378"/>
      <c r="J38" s="1406" t="s">
        <v>1016</v>
      </c>
    </row>
    <row r="39" s="1401" customFormat="true" ht="30" hidden="false" customHeight="false" outlineLevel="0" collapsed="false">
      <c r="A39" s="1403" t="s">
        <v>1017</v>
      </c>
      <c r="B39" s="1404" t="n">
        <v>-0.272897833873458</v>
      </c>
      <c r="C39" s="1405"/>
      <c r="D39" s="1404" t="n">
        <v>1.53685855691586</v>
      </c>
      <c r="E39" s="1404"/>
      <c r="F39" s="1404" t="n">
        <v>5.46443202979516</v>
      </c>
      <c r="G39" s="1405"/>
      <c r="H39" s="1405" t="n">
        <v>116.94</v>
      </c>
      <c r="I39" s="1378"/>
      <c r="J39" s="1406" t="s">
        <v>1018</v>
      </c>
    </row>
    <row r="40" s="1401" customFormat="true" ht="30" hidden="false" customHeight="false" outlineLevel="0" collapsed="false">
      <c r="A40" s="1403" t="s">
        <v>1019</v>
      </c>
      <c r="B40" s="1404" t="n">
        <v>-0.027983769413737</v>
      </c>
      <c r="C40" s="1402"/>
      <c r="D40" s="1404" t="n">
        <v>2.01313535122787</v>
      </c>
      <c r="E40" s="1404"/>
      <c r="F40" s="1404" t="n">
        <v>6.16479251666836</v>
      </c>
      <c r="G40" s="1402"/>
      <c r="H40" s="1405" t="n">
        <v>142.9</v>
      </c>
      <c r="I40" s="1378"/>
      <c r="J40" s="1406" t="s">
        <v>1020</v>
      </c>
    </row>
    <row r="41" s="1401" customFormat="true" ht="30" hidden="false" customHeight="false" outlineLevel="0" collapsed="false">
      <c r="A41" s="1403" t="s">
        <v>1021</v>
      </c>
      <c r="B41" s="1404" t="n">
        <v>7.5370316584374</v>
      </c>
      <c r="C41" s="1405"/>
      <c r="D41" s="1404" t="n">
        <v>14.0810352796179</v>
      </c>
      <c r="E41" s="1404"/>
      <c r="F41" s="1404" t="n">
        <v>8.75603308828361</v>
      </c>
      <c r="G41" s="1405"/>
      <c r="H41" s="1405" t="n">
        <v>74.05</v>
      </c>
      <c r="I41" s="1378"/>
      <c r="J41" s="1406" t="s">
        <v>1022</v>
      </c>
    </row>
    <row r="42" s="1401" customFormat="true" ht="30" hidden="false" customHeight="false" outlineLevel="0" collapsed="false">
      <c r="A42" s="1403" t="s">
        <v>1023</v>
      </c>
      <c r="B42" s="1404" t="n">
        <v>-0.244769508712636</v>
      </c>
      <c r="C42" s="1402"/>
      <c r="D42" s="1404" t="n">
        <v>2.50314390083237</v>
      </c>
      <c r="E42" s="1404"/>
      <c r="F42" s="1404" t="n">
        <v>8.13553946185968</v>
      </c>
      <c r="G42" s="1402"/>
      <c r="H42" s="1405" t="n">
        <v>171.17</v>
      </c>
      <c r="I42" s="1378"/>
      <c r="J42" s="1406" t="s">
        <v>1024</v>
      </c>
    </row>
    <row r="43" s="1401" customFormat="true" ht="30" hidden="false" customHeight="false" outlineLevel="0" collapsed="false">
      <c r="A43" s="1368" t="s">
        <v>1025</v>
      </c>
      <c r="B43" s="1397" t="n">
        <v>-0.464940464940469</v>
      </c>
      <c r="C43" s="1407"/>
      <c r="D43" s="1397" t="n">
        <v>23.6418274874395</v>
      </c>
      <c r="E43" s="1397"/>
      <c r="F43" s="1397" t="n">
        <v>10.4857551198555</v>
      </c>
      <c r="G43" s="1398"/>
      <c r="H43" s="1399" t="n">
        <v>263.32</v>
      </c>
      <c r="I43" s="1378"/>
      <c r="J43" s="1377" t="s">
        <v>1026</v>
      </c>
    </row>
    <row r="44" s="1401" customFormat="true" ht="30" hidden="false" customHeight="false" outlineLevel="0" collapsed="false">
      <c r="A44" s="1403" t="s">
        <v>1027</v>
      </c>
      <c r="B44" s="1404" t="n">
        <v>-0.545264146174119</v>
      </c>
      <c r="C44" s="1408"/>
      <c r="D44" s="1404" t="n">
        <v>25.5389944847076</v>
      </c>
      <c r="E44" s="1404"/>
      <c r="F44" s="1404" t="n">
        <v>10.902326359133</v>
      </c>
      <c r="G44" s="1402"/>
      <c r="H44" s="1405" t="n">
        <v>275.42</v>
      </c>
      <c r="I44" s="1378"/>
      <c r="J44" s="1406" t="s">
        <v>1028</v>
      </c>
    </row>
    <row r="45" s="1401" customFormat="true" ht="30.75" hidden="false" customHeight="false" outlineLevel="0" collapsed="false">
      <c r="A45" s="1409" t="s">
        <v>1029</v>
      </c>
      <c r="B45" s="1410" t="n">
        <v>0.393400270095697</v>
      </c>
      <c r="C45" s="1411"/>
      <c r="D45" s="1410" t="n">
        <v>6.67581731969054</v>
      </c>
      <c r="E45" s="1410"/>
      <c r="F45" s="1410" t="n">
        <v>6.71682641221866</v>
      </c>
      <c r="G45" s="1412"/>
      <c r="H45" s="1412" t="n">
        <v>170.98</v>
      </c>
      <c r="I45" s="1380"/>
      <c r="J45" s="1413" t="s">
        <v>1030</v>
      </c>
      <c r="Q45" s="1346"/>
      <c r="R45" s="1346"/>
      <c r="S45" s="1346"/>
      <c r="T45" s="1346"/>
      <c r="U45" s="1346"/>
      <c r="V45" s="1346"/>
      <c r="W45" s="1346"/>
      <c r="X45" s="1346"/>
      <c r="Y45" s="1346"/>
      <c r="Z45" s="1346"/>
      <c r="AA45" s="1346"/>
    </row>
    <row r="80" customFormat="false" ht="15" hidden="false" customHeight="false" outlineLevel="0" collapsed="false">
      <c r="H80" s="1401"/>
      <c r="I80" s="1401"/>
      <c r="J80" s="1401"/>
      <c r="K80" s="1401"/>
      <c r="L80" s="1401"/>
      <c r="M80" s="1401"/>
      <c r="N80" s="1401"/>
      <c r="O80" s="1401"/>
      <c r="P80" s="1401"/>
      <c r="Q80" s="1401"/>
      <c r="R80" s="1401"/>
      <c r="S80" s="1401"/>
      <c r="T80" s="1401"/>
      <c r="U80" s="1401"/>
      <c r="V80" s="1401"/>
    </row>
    <row r="81" customFormat="false" ht="15" hidden="false" customHeight="false" outlineLevel="0" collapsed="false">
      <c r="H81" s="1401"/>
      <c r="I81" s="1401"/>
      <c r="J81" s="1401"/>
      <c r="K81" s="1401"/>
      <c r="L81" s="1401"/>
      <c r="M81" s="1401"/>
      <c r="N81" s="1401"/>
      <c r="O81" s="1401"/>
      <c r="P81" s="1401"/>
      <c r="Q81" s="1401"/>
      <c r="R81" s="1401"/>
      <c r="S81" s="1401"/>
      <c r="T81" s="1401"/>
      <c r="U81" s="1401"/>
      <c r="V81" s="1401"/>
    </row>
    <row r="82" customFormat="false" ht="15" hidden="false" customHeight="false" outlineLevel="0" collapsed="false">
      <c r="H82" s="1401"/>
      <c r="I82" s="1401"/>
      <c r="J82" s="1401"/>
      <c r="K82" s="1401"/>
      <c r="L82" s="1401"/>
      <c r="M82" s="1401"/>
      <c r="N82" s="1401"/>
      <c r="O82" s="1401"/>
      <c r="P82" s="1401"/>
      <c r="Q82" s="1401"/>
      <c r="R82" s="1401"/>
      <c r="S82" s="1401"/>
      <c r="T82" s="1401"/>
      <c r="U82" s="1401"/>
      <c r="V82" s="1401"/>
    </row>
    <row r="83" customFormat="false" ht="15" hidden="false" customHeight="false" outlineLevel="0" collapsed="false">
      <c r="H83" s="1401"/>
      <c r="I83" s="1401"/>
      <c r="J83" s="1401"/>
      <c r="K83" s="1401"/>
      <c r="L83" s="1401"/>
      <c r="M83" s="1401"/>
      <c r="N83" s="1401"/>
      <c r="O83" s="1401"/>
      <c r="P83" s="1401"/>
      <c r="Q83" s="1401"/>
      <c r="R83" s="1401"/>
      <c r="S83" s="1401"/>
      <c r="T83" s="1401"/>
      <c r="U83" s="1401"/>
      <c r="V83" s="1401"/>
    </row>
    <row r="84" customFormat="false" ht="15" hidden="false" customHeight="false" outlineLevel="0" collapsed="false">
      <c r="H84" s="1401"/>
      <c r="I84" s="1401"/>
      <c r="J84" s="1401"/>
      <c r="K84" s="1401"/>
      <c r="L84" s="1401"/>
      <c r="M84" s="1401"/>
      <c r="N84" s="1401"/>
      <c r="O84" s="1401"/>
      <c r="P84" s="1401"/>
      <c r="Q84" s="1401"/>
      <c r="R84" s="1401"/>
      <c r="S84" s="1401"/>
      <c r="T84" s="1401"/>
      <c r="U84" s="1401"/>
      <c r="V84" s="1401"/>
    </row>
    <row r="85" customFormat="false" ht="15" hidden="false" customHeight="false" outlineLevel="0" collapsed="false">
      <c r="H85" s="1401"/>
      <c r="I85" s="1401"/>
      <c r="J85" s="1401"/>
      <c r="K85" s="1401"/>
      <c r="L85" s="1401"/>
      <c r="M85" s="1401"/>
      <c r="N85" s="1401"/>
      <c r="O85" s="1401"/>
      <c r="P85" s="1401"/>
      <c r="Q85" s="1401"/>
      <c r="R85" s="1401"/>
      <c r="S85" s="1401"/>
      <c r="T85" s="1401"/>
      <c r="U85" s="1401"/>
      <c r="V85" s="1401"/>
    </row>
    <row r="86" customFormat="false" ht="15" hidden="false" customHeight="false" outlineLevel="0" collapsed="false">
      <c r="H86" s="1401"/>
      <c r="I86" s="1401"/>
      <c r="J86" s="1401"/>
      <c r="K86" s="1401"/>
      <c r="L86" s="1401"/>
      <c r="M86" s="1401"/>
      <c r="N86" s="1401"/>
      <c r="O86" s="1401"/>
      <c r="P86" s="1401"/>
      <c r="Q86" s="1401"/>
      <c r="R86" s="1401"/>
      <c r="S86" s="1401"/>
      <c r="T86" s="1401"/>
      <c r="U86" s="1401"/>
      <c r="V86" s="1401"/>
    </row>
    <row r="87" customFormat="false" ht="15" hidden="false" customHeight="false" outlineLevel="0" collapsed="false">
      <c r="H87" s="1401"/>
      <c r="I87" s="1401"/>
      <c r="J87" s="1401"/>
      <c r="K87" s="1401"/>
      <c r="L87" s="1401"/>
      <c r="M87" s="1401"/>
      <c r="N87" s="1401"/>
      <c r="O87" s="1401"/>
      <c r="P87" s="1401"/>
      <c r="Q87" s="1401"/>
      <c r="R87" s="1401"/>
      <c r="S87" s="1401"/>
      <c r="T87" s="1401"/>
      <c r="U87" s="1401"/>
      <c r="V87" s="1401"/>
    </row>
    <row r="88" customFormat="false" ht="15" hidden="false" customHeight="false" outlineLevel="0" collapsed="false">
      <c r="H88" s="1401"/>
      <c r="I88" s="1401"/>
      <c r="J88" s="1401"/>
      <c r="K88" s="1401"/>
      <c r="L88" s="1401"/>
      <c r="M88" s="1401"/>
      <c r="N88" s="1401"/>
      <c r="O88" s="1401"/>
      <c r="P88" s="1401"/>
      <c r="Q88" s="1401"/>
      <c r="R88" s="1401"/>
      <c r="S88" s="1401"/>
      <c r="T88" s="1401"/>
      <c r="U88" s="1401"/>
      <c r="V88" s="1401"/>
    </row>
    <row r="89" customFormat="false" ht="15" hidden="false" customHeight="false" outlineLevel="0" collapsed="false">
      <c r="H89" s="1401"/>
      <c r="I89" s="1401"/>
      <c r="J89" s="1401"/>
      <c r="K89" s="1401"/>
      <c r="L89" s="1401"/>
      <c r="M89" s="1401"/>
      <c r="N89" s="1401"/>
      <c r="O89" s="1401"/>
      <c r="P89" s="1401"/>
      <c r="Q89" s="1401"/>
      <c r="R89" s="1401"/>
      <c r="S89" s="1401"/>
      <c r="T89" s="1401"/>
      <c r="U89" s="1401"/>
      <c r="V89" s="1401"/>
    </row>
    <row r="90" customFormat="false" ht="15" hidden="false" customHeight="false" outlineLevel="0" collapsed="false">
      <c r="H90" s="1401"/>
      <c r="I90" s="1401"/>
      <c r="J90" s="1401"/>
      <c r="K90" s="1401"/>
      <c r="L90" s="1401"/>
      <c r="M90" s="1401"/>
      <c r="N90" s="1401"/>
      <c r="O90" s="1401"/>
      <c r="P90" s="1401"/>
      <c r="Q90" s="1401"/>
      <c r="R90" s="1401"/>
      <c r="S90" s="1401"/>
      <c r="T90" s="1401"/>
      <c r="U90" s="1401"/>
      <c r="V90" s="1401"/>
    </row>
    <row r="91" customFormat="false" ht="15" hidden="false" customHeight="false" outlineLevel="0" collapsed="false">
      <c r="H91" s="1401"/>
      <c r="I91" s="1401"/>
      <c r="J91" s="1401"/>
      <c r="K91" s="1401"/>
      <c r="L91" s="1401"/>
      <c r="M91" s="1401"/>
      <c r="N91" s="1401"/>
      <c r="O91" s="1401"/>
      <c r="P91" s="1401"/>
      <c r="Q91" s="1401"/>
      <c r="R91" s="1401"/>
      <c r="S91" s="1401"/>
      <c r="T91" s="1401"/>
      <c r="U91" s="1401"/>
      <c r="V91" s="1401"/>
    </row>
    <row r="92" customFormat="false" ht="15" hidden="false" customHeight="false" outlineLevel="0" collapsed="false">
      <c r="H92" s="1401"/>
      <c r="I92" s="1401"/>
      <c r="J92" s="1401"/>
      <c r="K92" s="1401"/>
      <c r="L92" s="1401"/>
      <c r="M92" s="1401"/>
      <c r="N92" s="1401"/>
      <c r="O92" s="1401"/>
      <c r="P92" s="1401"/>
      <c r="Q92" s="1401"/>
      <c r="R92" s="1401"/>
      <c r="S92" s="1401"/>
      <c r="T92" s="1401"/>
      <c r="U92" s="1401"/>
      <c r="V92" s="1401"/>
    </row>
    <row r="93" customFormat="false" ht="15" hidden="false" customHeight="false" outlineLevel="0" collapsed="false">
      <c r="H93" s="1401"/>
      <c r="I93" s="1401"/>
      <c r="J93" s="1401"/>
      <c r="K93" s="1401"/>
      <c r="L93" s="1401"/>
      <c r="M93" s="1401"/>
      <c r="N93" s="1401"/>
      <c r="O93" s="1401"/>
      <c r="P93" s="1401"/>
      <c r="Q93" s="1401"/>
      <c r="R93" s="1401"/>
      <c r="S93" s="1401"/>
      <c r="T93" s="1401"/>
      <c r="U93" s="1401"/>
      <c r="V93" s="1401"/>
    </row>
    <row r="94" customFormat="false" ht="15" hidden="false" customHeight="false" outlineLevel="0" collapsed="false">
      <c r="H94" s="1401"/>
      <c r="I94" s="1401"/>
      <c r="J94" s="1401"/>
      <c r="K94" s="1401"/>
      <c r="L94" s="1401"/>
      <c r="M94" s="1401"/>
      <c r="N94" s="1401"/>
      <c r="O94" s="1401"/>
      <c r="P94" s="1401"/>
      <c r="Q94" s="1401"/>
      <c r="R94" s="1401"/>
      <c r="S94" s="1401"/>
      <c r="T94" s="1401"/>
      <c r="U94" s="1401"/>
      <c r="V94" s="1401"/>
    </row>
    <row r="95" customFormat="false" ht="15" hidden="false" customHeight="false" outlineLevel="0" collapsed="false">
      <c r="H95" s="1401"/>
      <c r="I95" s="1401"/>
      <c r="J95" s="1401"/>
      <c r="K95" s="1401"/>
      <c r="L95" s="1401"/>
      <c r="M95" s="1401"/>
      <c r="N95" s="1401"/>
      <c r="O95" s="1401"/>
      <c r="P95" s="1401"/>
      <c r="Q95" s="1401"/>
      <c r="R95" s="1401"/>
      <c r="S95" s="1401"/>
      <c r="T95" s="1401"/>
      <c r="U95" s="1401"/>
      <c r="V95" s="1401"/>
    </row>
    <row r="96" customFormat="false" ht="15" hidden="false" customHeight="false" outlineLevel="0" collapsed="false">
      <c r="H96" s="1401"/>
      <c r="I96" s="1401"/>
      <c r="J96" s="1401"/>
      <c r="K96" s="1401"/>
      <c r="L96" s="1401"/>
      <c r="M96" s="1401"/>
      <c r="N96" s="1401"/>
      <c r="O96" s="1401"/>
      <c r="P96" s="1401"/>
      <c r="Q96" s="1401"/>
      <c r="R96" s="1401"/>
      <c r="S96" s="1401"/>
      <c r="T96" s="1401"/>
      <c r="U96" s="1401"/>
      <c r="V96" s="1401"/>
    </row>
    <row r="97" customFormat="false" ht="15" hidden="false" customHeight="false" outlineLevel="0" collapsed="false">
      <c r="H97" s="1401"/>
      <c r="I97" s="1401"/>
      <c r="J97" s="1401"/>
      <c r="K97" s="1401"/>
      <c r="L97" s="1401"/>
      <c r="M97" s="1401"/>
      <c r="N97" s="1401"/>
      <c r="O97" s="1401"/>
      <c r="P97" s="1401"/>
      <c r="Q97" s="1401"/>
      <c r="R97" s="1401"/>
      <c r="S97" s="1401"/>
      <c r="T97" s="1401"/>
      <c r="U97" s="1401"/>
      <c r="V97" s="1401"/>
    </row>
    <row r="98" customFormat="false" ht="15" hidden="false" customHeight="false" outlineLevel="0" collapsed="false">
      <c r="H98" s="1401"/>
      <c r="I98" s="1401"/>
      <c r="J98" s="1401"/>
      <c r="K98" s="1401"/>
      <c r="L98" s="1401"/>
      <c r="M98" s="1401"/>
      <c r="N98" s="1401"/>
      <c r="O98" s="1401"/>
      <c r="P98" s="1401"/>
      <c r="Q98" s="1401"/>
      <c r="R98" s="1401"/>
      <c r="S98" s="1401"/>
      <c r="T98" s="1401"/>
      <c r="U98" s="1401"/>
      <c r="V98" s="1401"/>
    </row>
    <row r="99" customFormat="false" ht="15" hidden="false" customHeight="false" outlineLevel="0" collapsed="false">
      <c r="H99" s="1401"/>
      <c r="I99" s="1401"/>
      <c r="J99" s="1401"/>
      <c r="K99" s="1401"/>
      <c r="L99" s="1401"/>
      <c r="M99" s="1401"/>
      <c r="N99" s="1401"/>
      <c r="O99" s="1401"/>
      <c r="P99" s="1401"/>
      <c r="Q99" s="1401"/>
      <c r="R99" s="1401"/>
      <c r="S99" s="1401"/>
      <c r="T99" s="1401"/>
      <c r="U99" s="1401"/>
      <c r="V99" s="1401"/>
    </row>
    <row r="100" customFormat="false" ht="15" hidden="false" customHeight="false" outlineLevel="0" collapsed="false">
      <c r="H100" s="1401"/>
      <c r="I100" s="1401"/>
      <c r="J100" s="1401"/>
      <c r="K100" s="1401"/>
      <c r="L100" s="1401"/>
      <c r="M100" s="1401"/>
      <c r="N100" s="1401"/>
      <c r="O100" s="1401"/>
      <c r="P100" s="1401"/>
      <c r="Q100" s="1401"/>
      <c r="R100" s="1401"/>
      <c r="S100" s="1401"/>
      <c r="T100" s="1401"/>
      <c r="U100" s="1401"/>
      <c r="V100" s="1401"/>
    </row>
    <row r="101" customFormat="false" ht="15" hidden="false" customHeight="false" outlineLevel="0" collapsed="false">
      <c r="H101" s="1401"/>
      <c r="I101" s="1401"/>
      <c r="J101" s="1401"/>
      <c r="K101" s="1401"/>
      <c r="L101" s="1401"/>
      <c r="M101" s="1401"/>
      <c r="N101" s="1401"/>
      <c r="O101" s="1401"/>
      <c r="P101" s="1401"/>
      <c r="Q101" s="1401"/>
      <c r="R101" s="1401"/>
      <c r="S101" s="1401"/>
      <c r="T101" s="1401"/>
      <c r="U101" s="1401"/>
      <c r="V101" s="1401"/>
    </row>
    <row r="102" customFormat="false" ht="15" hidden="false" customHeight="false" outlineLevel="0" collapsed="false">
      <c r="H102" s="1401"/>
      <c r="I102" s="1401"/>
      <c r="J102" s="1401"/>
      <c r="K102" s="1401"/>
      <c r="L102" s="1401"/>
      <c r="M102" s="1401"/>
      <c r="N102" s="1401"/>
      <c r="O102" s="1401"/>
      <c r="P102" s="1401"/>
      <c r="Q102" s="1401"/>
      <c r="R102" s="1401"/>
      <c r="S102" s="1401"/>
      <c r="T102" s="1401"/>
      <c r="U102" s="1401"/>
      <c r="V102" s="1401"/>
    </row>
    <row r="103" customFormat="false" ht="15" hidden="false" customHeight="false" outlineLevel="0" collapsed="false">
      <c r="H103" s="1401"/>
      <c r="I103" s="1401"/>
      <c r="J103" s="1401"/>
      <c r="K103" s="1401"/>
      <c r="L103" s="1401"/>
      <c r="M103" s="1401"/>
      <c r="N103" s="1401"/>
      <c r="O103" s="1401"/>
      <c r="P103" s="1401"/>
      <c r="Q103" s="1401"/>
      <c r="R103" s="1401"/>
      <c r="S103" s="1401"/>
      <c r="T103" s="1401"/>
      <c r="U103" s="1401"/>
      <c r="V103" s="1401"/>
    </row>
    <row r="104" customFormat="false" ht="15" hidden="false" customHeight="false" outlineLevel="0" collapsed="false">
      <c r="H104" s="1401"/>
      <c r="I104" s="1401"/>
      <c r="J104" s="1401"/>
      <c r="K104" s="1401"/>
      <c r="L104" s="1401"/>
      <c r="M104" s="1401"/>
      <c r="N104" s="1401"/>
      <c r="O104" s="1401"/>
      <c r="P104" s="1401"/>
      <c r="Q104" s="1401"/>
      <c r="R104" s="1401"/>
      <c r="S104" s="1401"/>
      <c r="T104" s="1401"/>
      <c r="U104" s="1401"/>
      <c r="V104" s="1401"/>
    </row>
    <row r="105" customFormat="false" ht="15" hidden="false" customHeight="false" outlineLevel="0" collapsed="false">
      <c r="H105" s="1401"/>
      <c r="I105" s="1401"/>
      <c r="J105" s="1401"/>
      <c r="K105" s="1401"/>
      <c r="L105" s="1401"/>
      <c r="M105" s="1401"/>
      <c r="N105" s="1401"/>
      <c r="O105" s="1401"/>
      <c r="P105" s="1401"/>
      <c r="Q105" s="1401"/>
      <c r="R105" s="1401"/>
      <c r="S105" s="1401"/>
      <c r="T105" s="1401"/>
      <c r="U105" s="1401"/>
      <c r="V105" s="1401"/>
    </row>
    <row r="106" customFormat="false" ht="15" hidden="false" customHeight="false" outlineLevel="0" collapsed="false">
      <c r="H106" s="1401"/>
      <c r="I106" s="1401"/>
      <c r="J106" s="1401"/>
      <c r="K106" s="1401"/>
      <c r="L106" s="1401"/>
      <c r="M106" s="1401"/>
      <c r="N106" s="1401"/>
      <c r="O106" s="1401"/>
      <c r="P106" s="1401"/>
      <c r="Q106" s="1401"/>
      <c r="R106" s="1401"/>
      <c r="S106" s="1401"/>
      <c r="T106" s="1401"/>
      <c r="U106" s="1401"/>
      <c r="V106" s="1401"/>
    </row>
    <row r="107" customFormat="false" ht="15" hidden="false" customHeight="false" outlineLevel="0" collapsed="false">
      <c r="H107" s="1401"/>
      <c r="I107" s="1401"/>
      <c r="J107" s="1401"/>
      <c r="K107" s="1401"/>
      <c r="L107" s="1401"/>
      <c r="M107" s="1401"/>
      <c r="N107" s="1401"/>
      <c r="O107" s="1401"/>
      <c r="P107" s="1401"/>
      <c r="Q107" s="1401"/>
      <c r="R107" s="1401"/>
      <c r="S107" s="1401"/>
      <c r="T107" s="1401"/>
      <c r="U107" s="1401"/>
      <c r="V107" s="1401"/>
    </row>
    <row r="108" customFormat="false" ht="15" hidden="false" customHeight="false" outlineLevel="0" collapsed="false">
      <c r="H108" s="1401"/>
      <c r="I108" s="1401"/>
      <c r="J108" s="1401"/>
      <c r="K108" s="1401"/>
      <c r="L108" s="1401"/>
      <c r="M108" s="1401"/>
      <c r="N108" s="1401"/>
      <c r="O108" s="1401"/>
      <c r="P108" s="1401"/>
      <c r="Q108" s="1401"/>
      <c r="R108" s="1401"/>
      <c r="S108" s="1401"/>
      <c r="T108" s="1401"/>
      <c r="U108" s="1401"/>
      <c r="V108" s="1401"/>
    </row>
    <row r="109" customFormat="false" ht="15" hidden="false" customHeight="false" outlineLevel="0" collapsed="false">
      <c r="H109" s="1401"/>
      <c r="I109" s="1401"/>
      <c r="J109" s="1401"/>
      <c r="K109" s="1401"/>
      <c r="L109" s="1401"/>
      <c r="M109" s="1401"/>
      <c r="N109" s="1401"/>
      <c r="O109" s="1401"/>
      <c r="P109" s="1401"/>
      <c r="Q109" s="1401"/>
      <c r="R109" s="1401"/>
      <c r="S109" s="1401"/>
      <c r="T109" s="1401"/>
      <c r="U109" s="1401"/>
      <c r="V109" s="1401"/>
    </row>
    <row r="110" customFormat="false" ht="15" hidden="false" customHeight="false" outlineLevel="0" collapsed="false">
      <c r="H110" s="1401"/>
      <c r="I110" s="1401"/>
      <c r="J110" s="1401"/>
      <c r="K110" s="1401"/>
      <c r="L110" s="1401"/>
      <c r="M110" s="1401"/>
      <c r="N110" s="1401"/>
      <c r="O110" s="1401"/>
      <c r="P110" s="1401"/>
      <c r="Q110" s="1401"/>
      <c r="R110" s="1401"/>
      <c r="S110" s="1401"/>
      <c r="T110" s="1401"/>
      <c r="U110" s="1401"/>
      <c r="V110" s="1401"/>
    </row>
    <row r="111" customFormat="false" ht="15" hidden="false" customHeight="false" outlineLevel="0" collapsed="false">
      <c r="H111" s="1401"/>
      <c r="I111" s="1401"/>
      <c r="J111" s="1401"/>
      <c r="K111" s="1401"/>
      <c r="L111" s="1401"/>
      <c r="M111" s="1401"/>
      <c r="N111" s="1401"/>
      <c r="O111" s="1401"/>
      <c r="P111" s="1401"/>
      <c r="Q111" s="1401"/>
      <c r="R111" s="1401"/>
      <c r="S111" s="1401"/>
      <c r="T111" s="1401"/>
      <c r="U111" s="1401"/>
      <c r="V111" s="1401"/>
    </row>
    <row r="112" customFormat="false" ht="15" hidden="false" customHeight="false" outlineLevel="0" collapsed="false">
      <c r="H112" s="1401"/>
      <c r="I112" s="1401"/>
      <c r="J112" s="1401"/>
      <c r="K112" s="1401"/>
      <c r="L112" s="1401"/>
      <c r="M112" s="1401"/>
      <c r="N112" s="1401"/>
      <c r="O112" s="1401"/>
      <c r="P112" s="1401"/>
      <c r="Q112" s="1401"/>
      <c r="R112" s="1401"/>
      <c r="S112" s="1401"/>
      <c r="T112" s="1401"/>
      <c r="U112" s="1401"/>
      <c r="V112" s="1401"/>
    </row>
    <row r="113" customFormat="false" ht="15" hidden="false" customHeight="false" outlineLevel="0" collapsed="false">
      <c r="H113" s="1401"/>
      <c r="I113" s="1401"/>
      <c r="J113" s="1401"/>
      <c r="K113" s="1401"/>
      <c r="L113" s="1401"/>
      <c r="M113" s="1401"/>
      <c r="N113" s="1401"/>
      <c r="O113" s="1401"/>
      <c r="P113" s="1401"/>
      <c r="Q113" s="1401"/>
      <c r="R113" s="1401"/>
      <c r="S113" s="1401"/>
      <c r="T113" s="1401"/>
      <c r="U113" s="1401"/>
      <c r="V113" s="1401"/>
    </row>
    <row r="114" customFormat="false" ht="15" hidden="false" customHeight="false" outlineLevel="0" collapsed="false">
      <c r="H114" s="1401"/>
      <c r="I114" s="1401"/>
      <c r="J114" s="1401"/>
      <c r="K114" s="1401"/>
      <c r="L114" s="1401"/>
      <c r="M114" s="1401"/>
      <c r="N114" s="1401"/>
      <c r="O114" s="1401"/>
      <c r="P114" s="1401"/>
      <c r="Q114" s="1401"/>
      <c r="R114" s="1401"/>
      <c r="S114" s="1401"/>
      <c r="T114" s="1401"/>
      <c r="U114" s="1401"/>
      <c r="V114" s="1401"/>
    </row>
    <row r="115" customFormat="false" ht="15" hidden="false" customHeight="false" outlineLevel="0" collapsed="false">
      <c r="H115" s="1401"/>
      <c r="I115" s="1401"/>
      <c r="J115" s="1401"/>
      <c r="K115" s="1401"/>
      <c r="L115" s="1401"/>
      <c r="M115" s="1401"/>
      <c r="N115" s="1401"/>
      <c r="O115" s="1401"/>
      <c r="P115" s="1401"/>
      <c r="Q115" s="1401"/>
      <c r="R115" s="1401"/>
      <c r="S115" s="1401"/>
      <c r="T115" s="1401"/>
      <c r="U115" s="1401"/>
      <c r="V115" s="1401"/>
    </row>
    <row r="116" customFormat="false" ht="15" hidden="false" customHeight="false" outlineLevel="0" collapsed="false">
      <c r="H116" s="1401"/>
      <c r="I116" s="1401"/>
      <c r="J116" s="1401"/>
      <c r="K116" s="1401"/>
      <c r="L116" s="1401"/>
      <c r="M116" s="1401"/>
      <c r="N116" s="1401"/>
      <c r="O116" s="1401"/>
      <c r="P116" s="1401"/>
      <c r="Q116" s="1401"/>
      <c r="R116" s="1401"/>
      <c r="S116" s="1401"/>
      <c r="T116" s="1401"/>
      <c r="U116" s="1401"/>
      <c r="V116" s="1401"/>
    </row>
    <row r="117" customFormat="false" ht="15" hidden="false" customHeight="false" outlineLevel="0" collapsed="false">
      <c r="H117" s="1401"/>
      <c r="I117" s="1401"/>
      <c r="J117" s="1401"/>
      <c r="K117" s="1401"/>
      <c r="L117" s="1401"/>
      <c r="M117" s="1401"/>
      <c r="N117" s="1401"/>
      <c r="O117" s="1401"/>
      <c r="P117" s="1401"/>
      <c r="Q117" s="1401"/>
      <c r="R117" s="1401"/>
      <c r="S117" s="1401"/>
      <c r="T117" s="1401"/>
      <c r="U117" s="1401"/>
      <c r="V117" s="1401"/>
    </row>
    <row r="118" customFormat="false" ht="15" hidden="false" customHeight="false" outlineLevel="0" collapsed="false">
      <c r="H118" s="1401"/>
      <c r="I118" s="1401"/>
      <c r="J118" s="1401"/>
      <c r="K118" s="1401"/>
      <c r="L118" s="1401"/>
      <c r="M118" s="1401"/>
      <c r="N118" s="1401"/>
      <c r="O118" s="1401"/>
      <c r="P118" s="1401"/>
      <c r="Q118" s="1401"/>
      <c r="R118" s="1401"/>
      <c r="S118" s="1401"/>
      <c r="T118" s="1401"/>
      <c r="U118" s="1401"/>
      <c r="V118" s="1401"/>
    </row>
    <row r="119" customFormat="false" ht="15" hidden="false" customHeight="false" outlineLevel="0" collapsed="false">
      <c r="H119" s="1401"/>
      <c r="I119" s="1401"/>
      <c r="J119" s="1401"/>
      <c r="K119" s="1401"/>
      <c r="L119" s="1401"/>
      <c r="M119" s="1401"/>
      <c r="N119" s="1401"/>
      <c r="O119" s="1401"/>
      <c r="P119" s="1401"/>
      <c r="Q119" s="1401"/>
      <c r="R119" s="1401"/>
      <c r="S119" s="1401"/>
      <c r="T119" s="1401"/>
      <c r="U119" s="1401"/>
      <c r="V119" s="1401"/>
    </row>
    <row r="120" customFormat="false" ht="15" hidden="false" customHeight="false" outlineLevel="0" collapsed="false">
      <c r="H120" s="1401"/>
      <c r="I120" s="1401"/>
      <c r="J120" s="1401"/>
      <c r="K120" s="1401"/>
      <c r="L120" s="1401"/>
      <c r="M120" s="1401"/>
      <c r="N120" s="1401"/>
      <c r="O120" s="1401"/>
      <c r="P120" s="1401"/>
      <c r="Q120" s="1401"/>
      <c r="R120" s="1401"/>
      <c r="S120" s="1401"/>
      <c r="T120" s="1401"/>
      <c r="U120" s="1401"/>
      <c r="V120" s="1401"/>
    </row>
    <row r="121" customFormat="false" ht="15" hidden="false" customHeight="false" outlineLevel="0" collapsed="false">
      <c r="H121" s="1401"/>
      <c r="I121" s="1401"/>
      <c r="J121" s="1401"/>
      <c r="K121" s="1401"/>
      <c r="L121" s="1401"/>
      <c r="M121" s="1401"/>
      <c r="N121" s="1401"/>
      <c r="O121" s="1401"/>
      <c r="P121" s="1401"/>
      <c r="Q121" s="1401"/>
      <c r="R121" s="1401"/>
      <c r="S121" s="1401"/>
      <c r="T121" s="1401"/>
      <c r="U121" s="1401"/>
      <c r="V121" s="1401"/>
    </row>
    <row r="122" customFormat="false" ht="15" hidden="false" customHeight="false" outlineLevel="0" collapsed="false">
      <c r="H122" s="1401"/>
      <c r="I122" s="1401"/>
      <c r="J122" s="1401"/>
      <c r="K122" s="1401"/>
      <c r="L122" s="1401"/>
      <c r="M122" s="1401"/>
      <c r="N122" s="1401"/>
      <c r="O122" s="1401"/>
      <c r="P122" s="1401"/>
      <c r="Q122" s="1401"/>
      <c r="R122" s="1401"/>
      <c r="S122" s="1401"/>
      <c r="T122" s="1401"/>
      <c r="U122" s="1401"/>
      <c r="V122" s="1401"/>
    </row>
    <row r="123" customFormat="false" ht="15" hidden="false" customHeight="false" outlineLevel="0" collapsed="false">
      <c r="H123" s="1401"/>
      <c r="I123" s="1401"/>
      <c r="J123" s="1401"/>
      <c r="K123" s="1401"/>
      <c r="L123" s="1401"/>
      <c r="M123" s="1401"/>
      <c r="N123" s="1401"/>
      <c r="O123" s="1401"/>
      <c r="P123" s="1401"/>
      <c r="Q123" s="1401"/>
      <c r="R123" s="1401"/>
      <c r="S123" s="1401"/>
      <c r="T123" s="1401"/>
      <c r="U123" s="1401"/>
      <c r="V123" s="1401"/>
    </row>
    <row r="124" customFormat="false" ht="15" hidden="false" customHeight="false" outlineLevel="0" collapsed="false">
      <c r="H124" s="1401"/>
      <c r="I124" s="1401"/>
      <c r="J124" s="1401"/>
      <c r="K124" s="1401"/>
      <c r="L124" s="1401"/>
      <c r="M124" s="1401"/>
      <c r="N124" s="1401"/>
      <c r="O124" s="1401"/>
      <c r="P124" s="1401"/>
      <c r="Q124" s="1401"/>
      <c r="R124" s="1401"/>
      <c r="S124" s="1401"/>
      <c r="T124" s="1401"/>
      <c r="U124" s="1401"/>
      <c r="V124" s="1401"/>
    </row>
    <row r="125" customFormat="false" ht="15" hidden="false" customHeight="false" outlineLevel="0" collapsed="false">
      <c r="H125" s="1401"/>
      <c r="I125" s="1401"/>
      <c r="J125" s="1401"/>
      <c r="K125" s="1401"/>
      <c r="L125" s="1401"/>
      <c r="M125" s="1401"/>
      <c r="N125" s="1401"/>
      <c r="O125" s="1401"/>
      <c r="P125" s="1401"/>
      <c r="Q125" s="1401"/>
      <c r="R125" s="1401"/>
      <c r="S125" s="1401"/>
      <c r="T125" s="1401"/>
      <c r="U125" s="1401"/>
      <c r="V125" s="1401"/>
    </row>
    <row r="126" customFormat="false" ht="15" hidden="false" customHeight="false" outlineLevel="0" collapsed="false">
      <c r="H126" s="1401"/>
      <c r="I126" s="1401"/>
      <c r="J126" s="1401"/>
      <c r="K126" s="1401"/>
      <c r="L126" s="1401"/>
      <c r="M126" s="1401"/>
      <c r="N126" s="1401"/>
      <c r="O126" s="1401"/>
      <c r="P126" s="1401"/>
      <c r="Q126" s="1401"/>
      <c r="R126" s="1401"/>
      <c r="S126" s="1401"/>
      <c r="T126" s="1401"/>
      <c r="U126" s="1401"/>
      <c r="V126" s="1401"/>
    </row>
    <row r="127" customFormat="false" ht="15" hidden="false" customHeight="false" outlineLevel="0" collapsed="false">
      <c r="H127" s="1401"/>
      <c r="I127" s="1401"/>
      <c r="J127" s="1401"/>
      <c r="K127" s="1401"/>
      <c r="L127" s="1401"/>
      <c r="M127" s="1401"/>
      <c r="N127" s="1401"/>
      <c r="O127" s="1401"/>
      <c r="P127" s="1401"/>
      <c r="Q127" s="1401"/>
      <c r="R127" s="1401"/>
      <c r="S127" s="1401"/>
      <c r="T127" s="1401"/>
      <c r="U127" s="1401"/>
      <c r="V127" s="1401"/>
    </row>
    <row r="128" customFormat="false" ht="15" hidden="false" customHeight="false" outlineLevel="0" collapsed="false">
      <c r="H128" s="1401"/>
      <c r="I128" s="1401"/>
      <c r="J128" s="1401"/>
      <c r="K128" s="1401"/>
      <c r="L128" s="1401"/>
      <c r="M128" s="1401"/>
      <c r="N128" s="1401"/>
      <c r="O128" s="1401"/>
      <c r="P128" s="1401"/>
      <c r="Q128" s="1401"/>
      <c r="R128" s="1401"/>
      <c r="S128" s="1401"/>
      <c r="T128" s="1401"/>
      <c r="U128" s="1401"/>
      <c r="V128" s="1401"/>
    </row>
    <row r="129" customFormat="false" ht="15" hidden="false" customHeight="false" outlineLevel="0" collapsed="false">
      <c r="H129" s="1401"/>
      <c r="I129" s="1401"/>
      <c r="J129" s="1401"/>
      <c r="K129" s="1401"/>
      <c r="L129" s="1401"/>
      <c r="M129" s="1401"/>
      <c r="N129" s="1401"/>
      <c r="O129" s="1401"/>
      <c r="P129" s="1401"/>
      <c r="Q129" s="1401"/>
      <c r="R129" s="1401"/>
      <c r="S129" s="1401"/>
      <c r="T129" s="1401"/>
      <c r="U129" s="1401"/>
      <c r="V129" s="1401"/>
    </row>
    <row r="130" customFormat="false" ht="15" hidden="false" customHeight="false" outlineLevel="0" collapsed="false">
      <c r="H130" s="1401"/>
      <c r="I130" s="1401"/>
      <c r="J130" s="1401"/>
      <c r="K130" s="1401"/>
      <c r="L130" s="1401"/>
      <c r="M130" s="1401"/>
      <c r="N130" s="1401"/>
      <c r="O130" s="1401"/>
      <c r="P130" s="1401"/>
      <c r="Q130" s="1401"/>
      <c r="R130" s="1401"/>
      <c r="S130" s="1401"/>
      <c r="T130" s="1401"/>
      <c r="U130" s="1401"/>
      <c r="V130" s="1401"/>
    </row>
    <row r="131" customFormat="false" ht="15" hidden="false" customHeight="false" outlineLevel="0" collapsed="false">
      <c r="H131" s="1401"/>
      <c r="I131" s="1401"/>
      <c r="J131" s="1401"/>
      <c r="K131" s="1401"/>
      <c r="L131" s="1401"/>
      <c r="M131" s="1401"/>
      <c r="N131" s="1401"/>
      <c r="O131" s="1401"/>
      <c r="P131" s="1401"/>
      <c r="Q131" s="1401"/>
      <c r="R131" s="1401"/>
      <c r="S131" s="1401"/>
      <c r="T131" s="1401"/>
      <c r="U131" s="1401"/>
      <c r="V131" s="1401"/>
    </row>
    <row r="132" customFormat="false" ht="15" hidden="false" customHeight="false" outlineLevel="0" collapsed="false">
      <c r="H132" s="1401"/>
      <c r="I132" s="1401"/>
      <c r="J132" s="1401"/>
      <c r="K132" s="1401"/>
      <c r="L132" s="1401"/>
      <c r="M132" s="1401"/>
      <c r="N132" s="1401"/>
      <c r="O132" s="1401"/>
      <c r="P132" s="1401"/>
      <c r="Q132" s="1401"/>
      <c r="R132" s="1401"/>
      <c r="S132" s="1401"/>
      <c r="T132" s="1401"/>
      <c r="U132" s="1401"/>
      <c r="V132" s="1401"/>
    </row>
    <row r="133" customFormat="false" ht="15" hidden="false" customHeight="false" outlineLevel="0" collapsed="false">
      <c r="H133" s="1401"/>
      <c r="I133" s="1401"/>
      <c r="J133" s="1401"/>
      <c r="K133" s="1401"/>
      <c r="L133" s="1401"/>
      <c r="M133" s="1401"/>
      <c r="N133" s="1401"/>
      <c r="O133" s="1401"/>
      <c r="P133" s="1401"/>
      <c r="Q133" s="1401"/>
      <c r="R133" s="1401"/>
      <c r="S133" s="1401"/>
      <c r="T133" s="1401"/>
      <c r="U133" s="1401"/>
      <c r="V133" s="1401"/>
    </row>
    <row r="134" customFormat="false" ht="15" hidden="false" customHeight="false" outlineLevel="0" collapsed="false">
      <c r="H134" s="1401"/>
      <c r="I134" s="1401"/>
      <c r="J134" s="1401"/>
      <c r="K134" s="1401"/>
      <c r="L134" s="1401"/>
      <c r="M134" s="1401"/>
      <c r="N134" s="1401"/>
      <c r="O134" s="1401"/>
      <c r="P134" s="1401"/>
      <c r="Q134" s="1401"/>
      <c r="R134" s="1401"/>
      <c r="S134" s="1401"/>
      <c r="T134" s="1401"/>
      <c r="U134" s="1401"/>
      <c r="V134" s="1401"/>
    </row>
    <row r="135" customFormat="false" ht="15" hidden="false" customHeight="false" outlineLevel="0" collapsed="false">
      <c r="H135" s="1401"/>
      <c r="I135" s="1401"/>
      <c r="J135" s="1401"/>
      <c r="K135" s="1401"/>
      <c r="L135" s="1401"/>
      <c r="M135" s="1401"/>
      <c r="N135" s="1401"/>
      <c r="O135" s="1401"/>
      <c r="P135" s="1401"/>
      <c r="Q135" s="1401"/>
      <c r="R135" s="1401"/>
      <c r="S135" s="1401"/>
      <c r="T135" s="1401"/>
      <c r="U135" s="1401"/>
      <c r="V135" s="1401"/>
    </row>
    <row r="136" customFormat="false" ht="15" hidden="false" customHeight="false" outlineLevel="0" collapsed="false">
      <c r="H136" s="1401"/>
      <c r="I136" s="1401"/>
      <c r="J136" s="1401"/>
      <c r="K136" s="1401"/>
      <c r="L136" s="1401"/>
      <c r="M136" s="1401"/>
      <c r="N136" s="1401"/>
      <c r="O136" s="1401"/>
      <c r="P136" s="1401"/>
      <c r="Q136" s="1401"/>
      <c r="R136" s="1401"/>
      <c r="S136" s="1401"/>
      <c r="T136" s="1401"/>
      <c r="U136" s="1401"/>
      <c r="V136" s="1401"/>
    </row>
    <row r="137" customFormat="false" ht="15" hidden="false" customHeight="false" outlineLevel="0" collapsed="false">
      <c r="H137" s="1401"/>
      <c r="I137" s="1401"/>
      <c r="J137" s="1401"/>
      <c r="K137" s="1401"/>
      <c r="L137" s="1401"/>
      <c r="M137" s="1401"/>
      <c r="N137" s="1401"/>
      <c r="O137" s="1401"/>
      <c r="P137" s="1401"/>
      <c r="Q137" s="1401"/>
      <c r="R137" s="1401"/>
      <c r="S137" s="1401"/>
      <c r="T137" s="1401"/>
      <c r="U137" s="1401"/>
      <c r="V137" s="1401"/>
    </row>
    <row r="138" customFormat="false" ht="15" hidden="false" customHeight="false" outlineLevel="0" collapsed="false">
      <c r="H138" s="1401"/>
      <c r="I138" s="1401"/>
      <c r="J138" s="1401"/>
      <c r="K138" s="1401"/>
      <c r="L138" s="1401"/>
      <c r="M138" s="1401"/>
      <c r="N138" s="1401"/>
      <c r="O138" s="1401"/>
      <c r="P138" s="1401"/>
      <c r="Q138" s="1401"/>
      <c r="R138" s="1401"/>
      <c r="S138" s="1401"/>
      <c r="T138" s="1401"/>
      <c r="U138" s="1401"/>
      <c r="V138" s="1401"/>
    </row>
    <row r="139" customFormat="false" ht="15" hidden="false" customHeight="false" outlineLevel="0" collapsed="false">
      <c r="H139" s="1401"/>
      <c r="I139" s="1401"/>
      <c r="J139" s="1401"/>
      <c r="K139" s="1401"/>
      <c r="L139" s="1401"/>
      <c r="M139" s="1401"/>
      <c r="N139" s="1401"/>
      <c r="O139" s="1401"/>
      <c r="P139" s="1401"/>
      <c r="Q139" s="1401"/>
      <c r="R139" s="1401"/>
      <c r="S139" s="1401"/>
      <c r="T139" s="1401"/>
      <c r="U139" s="1401"/>
      <c r="V139" s="1401"/>
    </row>
    <row r="140" customFormat="false" ht="15" hidden="false" customHeight="false" outlineLevel="0" collapsed="false">
      <c r="H140" s="1401"/>
      <c r="I140" s="1401"/>
      <c r="J140" s="1401"/>
      <c r="K140" s="1401"/>
      <c r="L140" s="1401"/>
      <c r="M140" s="1401"/>
      <c r="N140" s="1401"/>
      <c r="O140" s="1401"/>
      <c r="P140" s="1401"/>
      <c r="Q140" s="1401"/>
      <c r="R140" s="1401"/>
      <c r="S140" s="1401"/>
      <c r="T140" s="1401"/>
      <c r="U140" s="1401"/>
      <c r="V140" s="1401"/>
    </row>
    <row r="141" customFormat="false" ht="15" hidden="false" customHeight="false" outlineLevel="0" collapsed="false">
      <c r="H141" s="1401"/>
      <c r="I141" s="1401"/>
      <c r="J141" s="1401"/>
      <c r="K141" s="1401"/>
      <c r="L141" s="1401"/>
      <c r="M141" s="1401"/>
      <c r="N141" s="1401"/>
      <c r="O141" s="1401"/>
      <c r="P141" s="1401"/>
      <c r="Q141" s="1401"/>
      <c r="R141" s="1401"/>
      <c r="S141" s="1401"/>
      <c r="T141" s="1401"/>
      <c r="U141" s="1401"/>
      <c r="V141" s="1401"/>
    </row>
    <row r="142" customFormat="false" ht="15" hidden="false" customHeight="false" outlineLevel="0" collapsed="false">
      <c r="H142" s="1401"/>
      <c r="I142" s="1401"/>
      <c r="J142" s="1401"/>
      <c r="K142" s="1401"/>
      <c r="L142" s="1401"/>
      <c r="M142" s="1401"/>
      <c r="N142" s="1401"/>
      <c r="O142" s="1401"/>
      <c r="P142" s="1401"/>
      <c r="Q142" s="1401"/>
      <c r="R142" s="1401"/>
      <c r="S142" s="1401"/>
      <c r="T142" s="1401"/>
      <c r="U142" s="1401"/>
      <c r="V142" s="1401"/>
    </row>
    <row r="143" customFormat="false" ht="15" hidden="false" customHeight="false" outlineLevel="0" collapsed="false">
      <c r="H143" s="1401"/>
      <c r="I143" s="1401"/>
      <c r="J143" s="1401"/>
      <c r="K143" s="1401"/>
      <c r="L143" s="1401"/>
      <c r="M143" s="1401"/>
      <c r="N143" s="1401"/>
      <c r="O143" s="1401"/>
      <c r="P143" s="1401"/>
      <c r="Q143" s="1401"/>
      <c r="R143" s="1401"/>
      <c r="S143" s="1401"/>
      <c r="T143" s="1401"/>
      <c r="U143" s="1401"/>
      <c r="V143" s="1401"/>
    </row>
    <row r="144" customFormat="false" ht="15" hidden="false" customHeight="false" outlineLevel="0" collapsed="false">
      <c r="H144" s="1401"/>
      <c r="I144" s="1401"/>
      <c r="J144" s="1401"/>
      <c r="K144" s="1401"/>
      <c r="L144" s="1401"/>
      <c r="M144" s="1401"/>
      <c r="N144" s="1401"/>
      <c r="O144" s="1401"/>
      <c r="P144" s="1401"/>
      <c r="Q144" s="1401"/>
      <c r="R144" s="1401"/>
      <c r="S144" s="1401"/>
      <c r="T144" s="1401"/>
      <c r="U144" s="1401"/>
      <c r="V144" s="1401"/>
    </row>
    <row r="145" customFormat="false" ht="15" hidden="false" customHeight="false" outlineLevel="0" collapsed="false">
      <c r="H145" s="1401"/>
      <c r="I145" s="1401"/>
      <c r="J145" s="1401"/>
      <c r="K145" s="1401"/>
      <c r="L145" s="1401"/>
      <c r="M145" s="1401"/>
      <c r="N145" s="1401"/>
      <c r="O145" s="1401"/>
      <c r="P145" s="1401"/>
      <c r="Q145" s="1401"/>
      <c r="R145" s="1401"/>
      <c r="S145" s="1401"/>
      <c r="T145" s="1401"/>
      <c r="U145" s="1401"/>
      <c r="V145" s="1401"/>
    </row>
    <row r="146" customFormat="false" ht="15" hidden="false" customHeight="false" outlineLevel="0" collapsed="false">
      <c r="H146" s="1401"/>
      <c r="I146" s="1401"/>
      <c r="J146" s="1401"/>
      <c r="K146" s="1401"/>
      <c r="L146" s="1401"/>
      <c r="M146" s="1401"/>
      <c r="N146" s="1401"/>
      <c r="O146" s="1401"/>
      <c r="P146" s="1401"/>
      <c r="Q146" s="1401"/>
      <c r="R146" s="1401"/>
      <c r="S146" s="1401"/>
      <c r="T146" s="1401"/>
      <c r="U146" s="1401"/>
      <c r="V146" s="1401"/>
    </row>
    <row r="147" customFormat="false" ht="15" hidden="false" customHeight="false" outlineLevel="0" collapsed="false">
      <c r="H147" s="1401"/>
      <c r="I147" s="1401"/>
      <c r="J147" s="1401"/>
      <c r="K147" s="1401"/>
      <c r="L147" s="1401"/>
      <c r="M147" s="1401"/>
      <c r="N147" s="1401"/>
      <c r="O147" s="1401"/>
      <c r="P147" s="1401"/>
      <c r="Q147" s="1401"/>
      <c r="R147" s="1401"/>
      <c r="S147" s="1401"/>
      <c r="T147" s="1401"/>
      <c r="U147" s="1401"/>
      <c r="V147" s="1401"/>
    </row>
    <row r="148" customFormat="false" ht="15" hidden="false" customHeight="false" outlineLevel="0" collapsed="false">
      <c r="H148" s="1401"/>
      <c r="I148" s="1401"/>
      <c r="J148" s="1401"/>
      <c r="K148" s="1401"/>
      <c r="L148" s="1401"/>
      <c r="M148" s="1401"/>
      <c r="N148" s="1401"/>
      <c r="O148" s="1401"/>
      <c r="P148" s="1401"/>
      <c r="Q148" s="1401"/>
      <c r="R148" s="1401"/>
      <c r="S148" s="1401"/>
      <c r="T148" s="1401"/>
      <c r="U148" s="1401"/>
      <c r="V148" s="1401"/>
    </row>
    <row r="149" customFormat="false" ht="15" hidden="false" customHeight="false" outlineLevel="0" collapsed="false">
      <c r="H149" s="1401"/>
      <c r="I149" s="1401"/>
      <c r="J149" s="1401"/>
      <c r="K149" s="1401"/>
      <c r="L149" s="1401"/>
      <c r="M149" s="1401"/>
      <c r="N149" s="1401"/>
      <c r="O149" s="1401"/>
      <c r="P149" s="1401"/>
      <c r="Q149" s="1401"/>
      <c r="R149" s="1401"/>
      <c r="S149" s="1401"/>
      <c r="T149" s="1401"/>
      <c r="U149" s="1401"/>
      <c r="V149" s="1401"/>
    </row>
    <row r="150" customFormat="false" ht="15" hidden="false" customHeight="false" outlineLevel="0" collapsed="false">
      <c r="H150" s="1401"/>
      <c r="I150" s="1401"/>
      <c r="J150" s="1401"/>
      <c r="K150" s="1401"/>
      <c r="L150" s="1401"/>
      <c r="M150" s="1401"/>
      <c r="N150" s="1401"/>
      <c r="O150" s="1401"/>
      <c r="P150" s="1401"/>
      <c r="Q150" s="1401"/>
      <c r="R150" s="1401"/>
      <c r="S150" s="1401"/>
      <c r="T150" s="1401"/>
      <c r="U150" s="1401"/>
      <c r="V150" s="1401"/>
    </row>
    <row r="151" customFormat="false" ht="15" hidden="false" customHeight="false" outlineLevel="0" collapsed="false">
      <c r="H151" s="1401"/>
      <c r="I151" s="1401"/>
      <c r="J151" s="1401"/>
      <c r="K151" s="1401"/>
      <c r="L151" s="1401"/>
      <c r="M151" s="1401"/>
      <c r="N151" s="1401"/>
      <c r="O151" s="1401"/>
      <c r="P151" s="1401"/>
      <c r="Q151" s="1401"/>
      <c r="R151" s="1401"/>
      <c r="S151" s="1401"/>
      <c r="T151" s="1401"/>
      <c r="U151" s="1401"/>
      <c r="V151" s="1401"/>
    </row>
    <row r="152" customFormat="false" ht="15" hidden="false" customHeight="false" outlineLevel="0" collapsed="false">
      <c r="H152" s="1401"/>
      <c r="I152" s="1401"/>
      <c r="J152" s="1401"/>
      <c r="K152" s="1401"/>
      <c r="L152" s="1401"/>
      <c r="M152" s="1401"/>
      <c r="N152" s="1401"/>
      <c r="O152" s="1401"/>
      <c r="P152" s="1401"/>
      <c r="Q152" s="1401"/>
      <c r="R152" s="1401"/>
      <c r="S152" s="1401"/>
      <c r="T152" s="1401"/>
      <c r="U152" s="1401"/>
      <c r="V152" s="1401"/>
    </row>
    <row r="153" customFormat="false" ht="15" hidden="false" customHeight="false" outlineLevel="0" collapsed="false">
      <c r="H153" s="1401"/>
      <c r="I153" s="1401"/>
      <c r="J153" s="1401"/>
      <c r="K153" s="1401"/>
      <c r="L153" s="1401"/>
      <c r="M153" s="1401"/>
      <c r="N153" s="1401"/>
      <c r="O153" s="1401"/>
      <c r="P153" s="1401"/>
      <c r="Q153" s="1401"/>
      <c r="R153" s="1401"/>
      <c r="S153" s="1401"/>
      <c r="T153" s="1401"/>
      <c r="U153" s="1401"/>
      <c r="V153" s="1401"/>
    </row>
    <row r="154" customFormat="false" ht="15" hidden="false" customHeight="false" outlineLevel="0" collapsed="false">
      <c r="H154" s="1401"/>
      <c r="I154" s="1401"/>
      <c r="J154" s="1401"/>
      <c r="K154" s="1401"/>
      <c r="L154" s="1401"/>
      <c r="M154" s="1401"/>
      <c r="N154" s="1401"/>
      <c r="O154" s="1401"/>
      <c r="P154" s="1401"/>
      <c r="Q154" s="1401"/>
      <c r="R154" s="1401"/>
      <c r="S154" s="1401"/>
      <c r="T154" s="1401"/>
      <c r="U154" s="1401"/>
      <c r="V154" s="1401"/>
    </row>
    <row r="155" customFormat="false" ht="15" hidden="false" customHeight="false" outlineLevel="0" collapsed="false">
      <c r="H155" s="1401"/>
      <c r="I155" s="1401"/>
      <c r="J155" s="1401"/>
      <c r="K155" s="1401"/>
      <c r="L155" s="1401"/>
      <c r="M155" s="1401"/>
      <c r="N155" s="1401"/>
      <c r="O155" s="1401"/>
      <c r="P155" s="1401"/>
      <c r="Q155" s="1401"/>
      <c r="R155" s="1401"/>
      <c r="S155" s="1401"/>
      <c r="T155" s="1401"/>
      <c r="U155" s="1401"/>
      <c r="V155" s="1401"/>
    </row>
    <row r="156" customFormat="false" ht="15" hidden="false" customHeight="false" outlineLevel="0" collapsed="false">
      <c r="H156" s="1401"/>
      <c r="I156" s="1401"/>
      <c r="J156" s="1401"/>
      <c r="K156" s="1401"/>
      <c r="L156" s="1401"/>
      <c r="M156" s="1401"/>
      <c r="N156" s="1401"/>
      <c r="O156" s="1401"/>
      <c r="P156" s="1401"/>
      <c r="Q156" s="1401"/>
      <c r="R156" s="1401"/>
      <c r="S156" s="1401"/>
      <c r="T156" s="1401"/>
      <c r="U156" s="1401"/>
      <c r="V156" s="1401"/>
    </row>
    <row r="157" customFormat="false" ht="15" hidden="false" customHeight="false" outlineLevel="0" collapsed="false">
      <c r="H157" s="1401"/>
      <c r="I157" s="1401"/>
      <c r="J157" s="1401"/>
      <c r="K157" s="1401"/>
      <c r="L157" s="1401"/>
      <c r="M157" s="1401"/>
      <c r="N157" s="1401"/>
      <c r="O157" s="1401"/>
      <c r="P157" s="1401"/>
      <c r="Q157" s="1401"/>
      <c r="R157" s="1401"/>
      <c r="S157" s="1401"/>
      <c r="T157" s="1401"/>
      <c r="U157" s="1401"/>
      <c r="V157" s="1401"/>
    </row>
    <row r="158" customFormat="false" ht="15" hidden="false" customHeight="false" outlineLevel="0" collapsed="false">
      <c r="H158" s="1401"/>
      <c r="I158" s="1401"/>
      <c r="J158" s="1401"/>
      <c r="K158" s="1401"/>
      <c r="L158" s="1401"/>
      <c r="M158" s="1401"/>
      <c r="N158" s="1401"/>
      <c r="O158" s="1401"/>
      <c r="P158" s="1401"/>
      <c r="Q158" s="1401"/>
      <c r="R158" s="1401"/>
      <c r="S158" s="1401"/>
      <c r="T158" s="1401"/>
      <c r="U158" s="1401"/>
      <c r="V158" s="1401"/>
    </row>
    <row r="159" customFormat="false" ht="15" hidden="false" customHeight="false" outlineLevel="0" collapsed="false">
      <c r="H159" s="1401"/>
      <c r="I159" s="1401"/>
      <c r="J159" s="1401"/>
      <c r="K159" s="1401"/>
      <c r="L159" s="1401"/>
      <c r="M159" s="1401"/>
      <c r="N159" s="1401"/>
      <c r="O159" s="1401"/>
      <c r="P159" s="1401"/>
      <c r="Q159" s="1401"/>
      <c r="R159" s="1401"/>
      <c r="S159" s="1401"/>
      <c r="T159" s="1401"/>
      <c r="U159" s="1401"/>
      <c r="V159" s="1401"/>
    </row>
    <row r="160" customFormat="false" ht="15" hidden="false" customHeight="false" outlineLevel="0" collapsed="false">
      <c r="H160" s="1401"/>
      <c r="I160" s="1401"/>
      <c r="J160" s="1401"/>
      <c r="K160" s="1401"/>
      <c r="L160" s="1401"/>
      <c r="M160" s="1401"/>
      <c r="N160" s="1401"/>
      <c r="O160" s="1401"/>
      <c r="P160" s="1401"/>
      <c r="Q160" s="1401"/>
      <c r="R160" s="1401"/>
      <c r="S160" s="1401"/>
      <c r="T160" s="1401"/>
      <c r="U160" s="1401"/>
      <c r="V160" s="1401"/>
    </row>
    <row r="161" customFormat="false" ht="15" hidden="false" customHeight="false" outlineLevel="0" collapsed="false">
      <c r="H161" s="1401"/>
      <c r="I161" s="1401"/>
      <c r="J161" s="1401"/>
      <c r="K161" s="1401"/>
      <c r="L161" s="1401"/>
      <c r="M161" s="1401"/>
      <c r="N161" s="1401"/>
      <c r="O161" s="1401"/>
      <c r="P161" s="1401"/>
      <c r="Q161" s="1401"/>
      <c r="R161" s="1401"/>
      <c r="S161" s="1401"/>
      <c r="T161" s="1401"/>
      <c r="U161" s="1401"/>
      <c r="V161" s="1401"/>
    </row>
    <row r="162" customFormat="false" ht="15" hidden="false" customHeight="false" outlineLevel="0" collapsed="false">
      <c r="H162" s="1401"/>
      <c r="I162" s="1401"/>
      <c r="J162" s="1401"/>
      <c r="K162" s="1401"/>
      <c r="L162" s="1401"/>
      <c r="M162" s="1401"/>
      <c r="N162" s="1401"/>
      <c r="O162" s="1401"/>
      <c r="P162" s="1401"/>
      <c r="Q162" s="1401"/>
      <c r="R162" s="1401"/>
      <c r="S162" s="1401"/>
      <c r="T162" s="1401"/>
      <c r="U162" s="1401"/>
      <c r="V162" s="1401"/>
    </row>
    <row r="163" customFormat="false" ht="15" hidden="false" customHeight="false" outlineLevel="0" collapsed="false">
      <c r="H163" s="1401"/>
      <c r="I163" s="1401"/>
      <c r="J163" s="1401"/>
      <c r="K163" s="1401"/>
      <c r="L163" s="1401"/>
      <c r="M163" s="1401"/>
      <c r="N163" s="1401"/>
      <c r="O163" s="1401"/>
      <c r="P163" s="1401"/>
      <c r="Q163" s="1401"/>
      <c r="R163" s="1401"/>
      <c r="S163" s="1401"/>
      <c r="T163" s="1401"/>
      <c r="U163" s="1401"/>
      <c r="V163" s="1401"/>
    </row>
    <row r="164" customFormat="false" ht="15" hidden="false" customHeight="false" outlineLevel="0" collapsed="false">
      <c r="H164" s="1401"/>
      <c r="I164" s="1401"/>
      <c r="J164" s="1401"/>
      <c r="K164" s="1401"/>
      <c r="L164" s="1401"/>
      <c r="M164" s="1401"/>
      <c r="N164" s="1401"/>
      <c r="O164" s="1401"/>
      <c r="P164" s="1401"/>
      <c r="Q164" s="1401"/>
      <c r="R164" s="1401"/>
      <c r="S164" s="1401"/>
      <c r="T164" s="1401"/>
      <c r="U164" s="1401"/>
      <c r="V164" s="1401"/>
    </row>
    <row r="165" customFormat="false" ht="15" hidden="false" customHeight="false" outlineLevel="0" collapsed="false">
      <c r="H165" s="1401"/>
      <c r="I165" s="1401"/>
      <c r="J165" s="1401"/>
      <c r="K165" s="1401"/>
      <c r="L165" s="1401"/>
      <c r="M165" s="1401"/>
      <c r="N165" s="1401"/>
      <c r="O165" s="1401"/>
      <c r="P165" s="1401"/>
      <c r="Q165" s="1401"/>
      <c r="R165" s="1401"/>
      <c r="S165" s="1401"/>
      <c r="T165" s="1401"/>
      <c r="U165" s="1401"/>
      <c r="V165" s="1401"/>
    </row>
    <row r="166" customFormat="false" ht="15" hidden="false" customHeight="false" outlineLevel="0" collapsed="false">
      <c r="H166" s="1401"/>
      <c r="I166" s="1401"/>
      <c r="J166" s="1401"/>
      <c r="K166" s="1401"/>
      <c r="L166" s="1401"/>
      <c r="M166" s="1401"/>
      <c r="N166" s="1401"/>
      <c r="O166" s="1401"/>
      <c r="P166" s="1401"/>
      <c r="Q166" s="1401"/>
      <c r="R166" s="1401"/>
      <c r="S166" s="1401"/>
      <c r="T166" s="1401"/>
      <c r="U166" s="1401"/>
      <c r="V166" s="1401"/>
    </row>
    <row r="167" customFormat="false" ht="15" hidden="false" customHeight="false" outlineLevel="0" collapsed="false">
      <c r="H167" s="1401"/>
      <c r="I167" s="1401"/>
      <c r="J167" s="1401"/>
      <c r="K167" s="1401"/>
      <c r="L167" s="1401"/>
      <c r="M167" s="1401"/>
      <c r="N167" s="1401"/>
      <c r="O167" s="1401"/>
      <c r="P167" s="1401"/>
      <c r="Q167" s="1401"/>
      <c r="R167" s="1401"/>
      <c r="S167" s="1401"/>
      <c r="T167" s="1401"/>
      <c r="U167" s="1401"/>
      <c r="V167" s="1401"/>
    </row>
    <row r="168" customFormat="false" ht="15" hidden="false" customHeight="false" outlineLevel="0" collapsed="false">
      <c r="H168" s="1401"/>
      <c r="I168" s="1401"/>
      <c r="J168" s="1401"/>
      <c r="K168" s="1401"/>
      <c r="L168" s="1401"/>
      <c r="M168" s="1401"/>
      <c r="N168" s="1401"/>
      <c r="O168" s="1401"/>
      <c r="P168" s="1401"/>
      <c r="Q168" s="1401"/>
      <c r="R168" s="1401"/>
      <c r="S168" s="1401"/>
      <c r="T168" s="1401"/>
      <c r="U168" s="1401"/>
      <c r="V168" s="1401"/>
    </row>
    <row r="169" customFormat="false" ht="15" hidden="false" customHeight="false" outlineLevel="0" collapsed="false">
      <c r="H169" s="1401"/>
      <c r="I169" s="1401"/>
      <c r="J169" s="1401"/>
      <c r="K169" s="1401"/>
      <c r="L169" s="1401"/>
      <c r="M169" s="1401"/>
      <c r="N169" s="1401"/>
      <c r="O169" s="1401"/>
      <c r="P169" s="1401"/>
      <c r="Q169" s="1401"/>
      <c r="R169" s="1401"/>
      <c r="S169" s="1401"/>
      <c r="T169" s="1401"/>
      <c r="U169" s="1401"/>
      <c r="V169" s="1401"/>
    </row>
    <row r="170" customFormat="false" ht="15" hidden="false" customHeight="false" outlineLevel="0" collapsed="false">
      <c r="H170" s="1401"/>
      <c r="I170" s="1401"/>
      <c r="J170" s="1401"/>
      <c r="K170" s="1401"/>
      <c r="L170" s="1401"/>
      <c r="M170" s="1401"/>
      <c r="N170" s="1401"/>
      <c r="O170" s="1401"/>
      <c r="P170" s="1401"/>
      <c r="Q170" s="1401"/>
      <c r="R170" s="1401"/>
      <c r="S170" s="1401"/>
      <c r="T170" s="1401"/>
      <c r="U170" s="1401"/>
      <c r="V170" s="1401"/>
    </row>
    <row r="171" customFormat="false" ht="15" hidden="false" customHeight="false" outlineLevel="0" collapsed="false">
      <c r="H171" s="1401"/>
      <c r="I171" s="1401"/>
      <c r="J171" s="1401"/>
      <c r="K171" s="1401"/>
      <c r="L171" s="1401"/>
      <c r="M171" s="1401"/>
      <c r="N171" s="1401"/>
      <c r="O171" s="1401"/>
      <c r="P171" s="1401"/>
      <c r="Q171" s="1401"/>
      <c r="R171" s="1401"/>
      <c r="S171" s="1401"/>
      <c r="T171" s="1401"/>
      <c r="U171" s="1401"/>
      <c r="V171" s="1401"/>
    </row>
    <row r="172" customFormat="false" ht="15" hidden="false" customHeight="false" outlineLevel="0" collapsed="false">
      <c r="H172" s="1401"/>
      <c r="I172" s="1401"/>
      <c r="J172" s="1401"/>
      <c r="K172" s="1401"/>
      <c r="L172" s="1401"/>
      <c r="M172" s="1401"/>
      <c r="N172" s="1401"/>
      <c r="O172" s="1401"/>
      <c r="P172" s="1401"/>
      <c r="Q172" s="1401"/>
      <c r="R172" s="1401"/>
      <c r="S172" s="1401"/>
      <c r="T172" s="1401"/>
      <c r="U172" s="1401"/>
      <c r="V172" s="1401"/>
    </row>
    <row r="173" customFormat="false" ht="15" hidden="false" customHeight="false" outlineLevel="0" collapsed="false">
      <c r="H173" s="1401"/>
      <c r="I173" s="1401"/>
      <c r="J173" s="1401"/>
      <c r="K173" s="1401"/>
      <c r="L173" s="1401"/>
      <c r="M173" s="1401"/>
      <c r="N173" s="1401"/>
      <c r="O173" s="1401"/>
      <c r="P173" s="1401"/>
      <c r="Q173" s="1401"/>
      <c r="R173" s="1401"/>
      <c r="S173" s="1401"/>
      <c r="T173" s="1401"/>
      <c r="U173" s="1401"/>
      <c r="V173" s="1401"/>
    </row>
    <row r="174" customFormat="false" ht="15" hidden="false" customHeight="false" outlineLevel="0" collapsed="false">
      <c r="H174" s="1401"/>
      <c r="I174" s="1401"/>
      <c r="J174" s="1401"/>
      <c r="K174" s="1401"/>
      <c r="L174" s="1401"/>
      <c r="M174" s="1401"/>
      <c r="N174" s="1401"/>
      <c r="O174" s="1401"/>
      <c r="P174" s="1401"/>
      <c r="Q174" s="1401"/>
      <c r="R174" s="1401"/>
      <c r="S174" s="1401"/>
      <c r="T174" s="1401"/>
      <c r="U174" s="1401"/>
      <c r="V174" s="1401"/>
    </row>
    <row r="175" customFormat="false" ht="15" hidden="false" customHeight="false" outlineLevel="0" collapsed="false">
      <c r="H175" s="1401"/>
      <c r="I175" s="1401"/>
      <c r="J175" s="1401"/>
      <c r="K175" s="1401"/>
      <c r="L175" s="1401"/>
      <c r="M175" s="1401"/>
      <c r="N175" s="1401"/>
      <c r="O175" s="1401"/>
      <c r="P175" s="1401"/>
      <c r="Q175" s="1401"/>
      <c r="R175" s="1401"/>
      <c r="S175" s="1401"/>
      <c r="T175" s="1401"/>
      <c r="U175" s="1401"/>
      <c r="V175" s="1401"/>
    </row>
    <row r="176" customFormat="false" ht="15" hidden="false" customHeight="false" outlineLevel="0" collapsed="false">
      <c r="H176" s="1401"/>
      <c r="I176" s="1401"/>
      <c r="J176" s="1401"/>
      <c r="K176" s="1401"/>
      <c r="L176" s="1401"/>
      <c r="M176" s="1401"/>
      <c r="N176" s="1401"/>
      <c r="O176" s="1401"/>
      <c r="P176" s="1401"/>
      <c r="Q176" s="1401"/>
      <c r="R176" s="1401"/>
      <c r="S176" s="1401"/>
      <c r="T176" s="1401"/>
      <c r="U176" s="1401"/>
      <c r="V176" s="1401"/>
    </row>
    <row r="177" customFormat="false" ht="15" hidden="false" customHeight="false" outlineLevel="0" collapsed="false">
      <c r="H177" s="1401"/>
      <c r="I177" s="1401"/>
      <c r="J177" s="1401"/>
      <c r="K177" s="1401"/>
      <c r="L177" s="1401"/>
      <c r="M177" s="1401"/>
      <c r="N177" s="1401"/>
      <c r="O177" s="1401"/>
      <c r="P177" s="1401"/>
      <c r="Q177" s="1401"/>
      <c r="R177" s="1401"/>
      <c r="S177" s="1401"/>
      <c r="T177" s="1401"/>
      <c r="U177" s="1401"/>
      <c r="V177" s="1401"/>
    </row>
    <row r="178" customFormat="false" ht="15" hidden="false" customHeight="false" outlineLevel="0" collapsed="false">
      <c r="H178" s="1401"/>
      <c r="I178" s="1401"/>
      <c r="J178" s="1401"/>
      <c r="K178" s="1401"/>
      <c r="L178" s="1401"/>
      <c r="M178" s="1401"/>
      <c r="N178" s="1401"/>
      <c r="O178" s="1401"/>
      <c r="P178" s="1401"/>
      <c r="Q178" s="1401"/>
      <c r="R178" s="1401"/>
      <c r="S178" s="1401"/>
      <c r="T178" s="1401"/>
      <c r="U178" s="1401"/>
      <c r="V178" s="1401"/>
    </row>
    <row r="179" customFormat="false" ht="15" hidden="false" customHeight="false" outlineLevel="0" collapsed="false">
      <c r="H179" s="1401"/>
      <c r="I179" s="1401"/>
      <c r="J179" s="1401"/>
      <c r="K179" s="1401"/>
      <c r="L179" s="1401"/>
      <c r="M179" s="1401"/>
      <c r="N179" s="1401"/>
      <c r="O179" s="1401"/>
      <c r="P179" s="1401"/>
      <c r="Q179" s="1401"/>
      <c r="R179" s="1401"/>
      <c r="S179" s="1401"/>
      <c r="T179" s="1401"/>
      <c r="U179" s="1401"/>
      <c r="V179" s="1401"/>
    </row>
    <row r="180" customFormat="false" ht="15" hidden="false" customHeight="false" outlineLevel="0" collapsed="false">
      <c r="H180" s="1401"/>
      <c r="I180" s="1401"/>
      <c r="J180" s="1401"/>
      <c r="K180" s="1401"/>
      <c r="L180" s="1401"/>
      <c r="M180" s="1401"/>
      <c r="N180" s="1401"/>
      <c r="O180" s="1401"/>
      <c r="P180" s="1401"/>
      <c r="Q180" s="1401"/>
      <c r="R180" s="1401"/>
      <c r="S180" s="1401"/>
      <c r="T180" s="1401"/>
      <c r="U180" s="1401"/>
      <c r="V180" s="1401"/>
    </row>
    <row r="181" customFormat="false" ht="15" hidden="false" customHeight="false" outlineLevel="0" collapsed="false">
      <c r="H181" s="1401"/>
      <c r="I181" s="1401"/>
      <c r="J181" s="1401"/>
      <c r="K181" s="1401"/>
      <c r="L181" s="1401"/>
      <c r="M181" s="1401"/>
      <c r="N181" s="1401"/>
      <c r="O181" s="1401"/>
      <c r="P181" s="1401"/>
      <c r="Q181" s="1401"/>
      <c r="R181" s="1401"/>
      <c r="S181" s="1401"/>
      <c r="T181" s="1401"/>
      <c r="U181" s="1401"/>
      <c r="V181" s="1401"/>
    </row>
    <row r="182" customFormat="false" ht="15" hidden="false" customHeight="false" outlineLevel="0" collapsed="false">
      <c r="H182" s="1401"/>
      <c r="I182" s="1401"/>
      <c r="J182" s="1401"/>
      <c r="K182" s="1401"/>
      <c r="L182" s="1401"/>
      <c r="M182" s="1401"/>
      <c r="N182" s="1401"/>
      <c r="O182" s="1401"/>
      <c r="P182" s="1401"/>
      <c r="Q182" s="1401"/>
      <c r="R182" s="1401"/>
      <c r="S182" s="1401"/>
      <c r="T182" s="1401"/>
      <c r="U182" s="1401"/>
      <c r="V182" s="1401"/>
    </row>
    <row r="183" customFormat="false" ht="15" hidden="false" customHeight="false" outlineLevel="0" collapsed="false">
      <c r="H183" s="1401"/>
      <c r="I183" s="1401"/>
      <c r="J183" s="1401"/>
      <c r="K183" s="1401"/>
      <c r="L183" s="1401"/>
      <c r="M183" s="1401"/>
      <c r="N183" s="1401"/>
      <c r="O183" s="1401"/>
      <c r="P183" s="1401"/>
      <c r="Q183" s="1401"/>
      <c r="R183" s="1401"/>
      <c r="S183" s="1401"/>
      <c r="T183" s="1401"/>
      <c r="U183" s="1401"/>
      <c r="V183" s="1401"/>
    </row>
    <row r="184" customFormat="false" ht="15" hidden="false" customHeight="false" outlineLevel="0" collapsed="false">
      <c r="H184" s="1401"/>
      <c r="I184" s="1401"/>
      <c r="J184" s="1401"/>
      <c r="K184" s="1401"/>
      <c r="L184" s="1401"/>
      <c r="M184" s="1401"/>
      <c r="N184" s="1401"/>
      <c r="O184" s="1401"/>
      <c r="P184" s="1401"/>
      <c r="Q184" s="1401"/>
      <c r="R184" s="1401"/>
      <c r="S184" s="1401"/>
      <c r="T184" s="1401"/>
      <c r="U184" s="1401"/>
      <c r="V184" s="1401"/>
    </row>
    <row r="185" customFormat="false" ht="15" hidden="false" customHeight="false" outlineLevel="0" collapsed="false">
      <c r="H185" s="1401"/>
      <c r="I185" s="1401"/>
      <c r="J185" s="1401"/>
      <c r="K185" s="1401"/>
      <c r="L185" s="1401"/>
      <c r="M185" s="1401"/>
      <c r="N185" s="1401"/>
      <c r="O185" s="1401"/>
      <c r="P185" s="1401"/>
      <c r="Q185" s="1401"/>
      <c r="R185" s="1401"/>
      <c r="S185" s="1401"/>
      <c r="T185" s="1401"/>
      <c r="U185" s="1401"/>
      <c r="V185" s="1401"/>
    </row>
    <row r="186" customFormat="false" ht="15" hidden="false" customHeight="false" outlineLevel="0" collapsed="false">
      <c r="H186" s="1401"/>
      <c r="I186" s="1401"/>
      <c r="J186" s="1401"/>
      <c r="K186" s="1401"/>
      <c r="L186" s="1401"/>
      <c r="M186" s="1401"/>
      <c r="N186" s="1401"/>
      <c r="O186" s="1401"/>
      <c r="P186" s="1401"/>
      <c r="Q186" s="1401"/>
      <c r="R186" s="1401"/>
      <c r="S186" s="1401"/>
      <c r="T186" s="1401"/>
      <c r="U186" s="1401"/>
      <c r="V186" s="1401"/>
    </row>
    <row r="187" customFormat="false" ht="15" hidden="false" customHeight="false" outlineLevel="0" collapsed="false">
      <c r="H187" s="1401"/>
      <c r="I187" s="1401"/>
      <c r="J187" s="1401"/>
      <c r="K187" s="1401"/>
      <c r="L187" s="1401"/>
      <c r="M187" s="1401"/>
      <c r="N187" s="1401"/>
      <c r="O187" s="1401"/>
      <c r="P187" s="1401"/>
      <c r="Q187" s="1401"/>
      <c r="R187" s="1401"/>
      <c r="S187" s="1401"/>
      <c r="T187" s="1401"/>
      <c r="U187" s="1401"/>
      <c r="V187" s="1401"/>
    </row>
    <row r="188" customFormat="false" ht="15" hidden="false" customHeight="false" outlineLevel="0" collapsed="false">
      <c r="H188" s="1401"/>
      <c r="I188" s="1401"/>
      <c r="J188" s="1401"/>
      <c r="K188" s="1401"/>
      <c r="L188" s="1401"/>
      <c r="M188" s="1401"/>
      <c r="N188" s="1401"/>
      <c r="O188" s="1401"/>
      <c r="P188" s="1401"/>
      <c r="Q188" s="1401"/>
      <c r="R188" s="1401"/>
      <c r="S188" s="1401"/>
      <c r="T188" s="1401"/>
      <c r="U188" s="1401"/>
      <c r="V188" s="1401"/>
    </row>
    <row r="189" customFormat="false" ht="15" hidden="false" customHeight="false" outlineLevel="0" collapsed="false">
      <c r="H189" s="1401"/>
      <c r="I189" s="1401"/>
      <c r="J189" s="1401"/>
      <c r="K189" s="1401"/>
      <c r="L189" s="1401"/>
      <c r="M189" s="1401"/>
      <c r="N189" s="1401"/>
      <c r="O189" s="1401"/>
      <c r="P189" s="1401"/>
      <c r="Q189" s="1401"/>
      <c r="R189" s="1401"/>
      <c r="S189" s="1401"/>
      <c r="T189" s="1401"/>
      <c r="U189" s="1401"/>
      <c r="V189" s="1401"/>
    </row>
    <row r="190" customFormat="false" ht="15" hidden="false" customHeight="false" outlineLevel="0" collapsed="false">
      <c r="H190" s="1401"/>
      <c r="I190" s="1401"/>
      <c r="J190" s="1401"/>
      <c r="K190" s="1401"/>
      <c r="L190" s="1401"/>
      <c r="M190" s="1401"/>
      <c r="N190" s="1401"/>
      <c r="O190" s="1401"/>
      <c r="P190" s="1401"/>
      <c r="Q190" s="1401"/>
      <c r="R190" s="1401"/>
      <c r="S190" s="1401"/>
      <c r="T190" s="1401"/>
      <c r="U190" s="1401"/>
      <c r="V190" s="1401"/>
    </row>
    <row r="191" customFormat="false" ht="15" hidden="false" customHeight="false" outlineLevel="0" collapsed="false">
      <c r="H191" s="1401"/>
      <c r="I191" s="1401"/>
      <c r="J191" s="1401"/>
      <c r="K191" s="1401"/>
      <c r="L191" s="1401"/>
      <c r="M191" s="1401"/>
      <c r="N191" s="1401"/>
      <c r="O191" s="1401"/>
      <c r="P191" s="1401"/>
      <c r="Q191" s="1401"/>
      <c r="R191" s="1401"/>
      <c r="S191" s="1401"/>
      <c r="T191" s="1401"/>
      <c r="U191" s="1401"/>
      <c r="V191" s="1401"/>
    </row>
    <row r="192" customFormat="false" ht="15" hidden="false" customHeight="false" outlineLevel="0" collapsed="false">
      <c r="H192" s="1401"/>
      <c r="I192" s="1401"/>
      <c r="J192" s="1401"/>
      <c r="K192" s="1401"/>
      <c r="L192" s="1401"/>
      <c r="M192" s="1401"/>
      <c r="N192" s="1401"/>
      <c r="O192" s="1401"/>
      <c r="P192" s="1401"/>
      <c r="Q192" s="1401"/>
      <c r="R192" s="1401"/>
      <c r="S192" s="1401"/>
      <c r="T192" s="1401"/>
      <c r="U192" s="1401"/>
      <c r="V192" s="1401"/>
    </row>
    <row r="193" customFormat="false" ht="15" hidden="false" customHeight="false" outlineLevel="0" collapsed="false">
      <c r="H193" s="1401"/>
      <c r="I193" s="1401"/>
      <c r="J193" s="1401"/>
      <c r="K193" s="1401"/>
      <c r="L193" s="1401"/>
      <c r="M193" s="1401"/>
      <c r="N193" s="1401"/>
      <c r="O193" s="1401"/>
      <c r="P193" s="1401"/>
      <c r="Q193" s="1401"/>
      <c r="R193" s="1401"/>
      <c r="S193" s="1401"/>
      <c r="T193" s="1401"/>
      <c r="U193" s="1401"/>
      <c r="V193" s="1401"/>
    </row>
    <row r="194" customFormat="false" ht="15" hidden="false" customHeight="false" outlineLevel="0" collapsed="false">
      <c r="H194" s="1401"/>
      <c r="I194" s="1401"/>
      <c r="J194" s="1401"/>
      <c r="K194" s="1401"/>
      <c r="L194" s="1401"/>
      <c r="M194" s="1401"/>
      <c r="N194" s="1401"/>
      <c r="O194" s="1401"/>
      <c r="P194" s="1401"/>
      <c r="Q194" s="1401"/>
      <c r="R194" s="1401"/>
      <c r="S194" s="1401"/>
      <c r="T194" s="1401"/>
      <c r="U194" s="1401"/>
      <c r="V194" s="1401"/>
    </row>
    <row r="195" customFormat="false" ht="15" hidden="false" customHeight="false" outlineLevel="0" collapsed="false">
      <c r="H195" s="1401"/>
      <c r="I195" s="1401"/>
      <c r="J195" s="1401"/>
      <c r="K195" s="1401"/>
      <c r="L195" s="1401"/>
      <c r="M195" s="1401"/>
      <c r="N195" s="1401"/>
      <c r="O195" s="1401"/>
      <c r="P195" s="1401"/>
      <c r="Q195" s="1401"/>
      <c r="R195" s="1401"/>
      <c r="S195" s="1401"/>
      <c r="T195" s="1401"/>
      <c r="U195" s="1401"/>
      <c r="V195" s="1401"/>
    </row>
    <row r="196" customFormat="false" ht="15" hidden="false" customHeight="false" outlineLevel="0" collapsed="false">
      <c r="H196" s="1401"/>
      <c r="I196" s="1401"/>
      <c r="J196" s="1401"/>
      <c r="K196" s="1401"/>
      <c r="L196" s="1401"/>
      <c r="M196" s="1401"/>
      <c r="N196" s="1401"/>
      <c r="O196" s="1401"/>
      <c r="P196" s="1401"/>
      <c r="Q196" s="1401"/>
      <c r="R196" s="1401"/>
      <c r="S196" s="1401"/>
      <c r="T196" s="1401"/>
      <c r="U196" s="1401"/>
      <c r="V196" s="1401"/>
    </row>
    <row r="197" customFormat="false" ht="15" hidden="false" customHeight="false" outlineLevel="0" collapsed="false">
      <c r="H197" s="1401"/>
      <c r="I197" s="1401"/>
      <c r="J197" s="1401"/>
      <c r="K197" s="1401"/>
      <c r="L197" s="1401"/>
      <c r="M197" s="1401"/>
      <c r="N197" s="1401"/>
      <c r="O197" s="1401"/>
      <c r="P197" s="1401"/>
      <c r="Q197" s="1401"/>
      <c r="R197" s="1401"/>
      <c r="S197" s="1401"/>
      <c r="T197" s="1401"/>
      <c r="U197" s="1401"/>
      <c r="V197" s="1401"/>
    </row>
    <row r="198" customFormat="false" ht="15" hidden="false" customHeight="false" outlineLevel="0" collapsed="false">
      <c r="H198" s="1401"/>
      <c r="I198" s="1401"/>
      <c r="J198" s="1401"/>
      <c r="K198" s="1401"/>
      <c r="L198" s="1401"/>
      <c r="M198" s="1401"/>
      <c r="N198" s="1401"/>
      <c r="O198" s="1401"/>
      <c r="P198" s="1401"/>
      <c r="Q198" s="1401"/>
      <c r="R198" s="1401"/>
      <c r="S198" s="1401"/>
      <c r="T198" s="1401"/>
      <c r="U198" s="1401"/>
      <c r="V198" s="1401"/>
    </row>
    <row r="199" customFormat="false" ht="15" hidden="false" customHeight="false" outlineLevel="0" collapsed="false">
      <c r="H199" s="1401"/>
      <c r="I199" s="1401"/>
      <c r="J199" s="1401"/>
      <c r="K199" s="1401"/>
      <c r="L199" s="1401"/>
      <c r="M199" s="1401"/>
      <c r="N199" s="1401"/>
      <c r="O199" s="1401"/>
      <c r="P199" s="1401"/>
      <c r="Q199" s="1401"/>
      <c r="R199" s="1401"/>
      <c r="S199" s="1401"/>
      <c r="T199" s="1401"/>
      <c r="U199" s="1401"/>
      <c r="V199" s="1401"/>
    </row>
    <row r="200" customFormat="false" ht="15" hidden="false" customHeight="false" outlineLevel="0" collapsed="false">
      <c r="H200" s="1401"/>
      <c r="I200" s="1401"/>
      <c r="J200" s="1401"/>
      <c r="K200" s="1401"/>
      <c r="L200" s="1401"/>
      <c r="M200" s="1401"/>
      <c r="N200" s="1401"/>
      <c r="O200" s="1401"/>
      <c r="P200" s="1401"/>
      <c r="Q200" s="1401"/>
      <c r="R200" s="1401"/>
      <c r="S200" s="1401"/>
      <c r="T200" s="1401"/>
      <c r="U200" s="1401"/>
      <c r="V200" s="1401"/>
    </row>
    <row r="201" customFormat="false" ht="15" hidden="false" customHeight="false" outlineLevel="0" collapsed="false">
      <c r="H201" s="1401"/>
      <c r="I201" s="1401"/>
      <c r="J201" s="1401"/>
      <c r="K201" s="1401"/>
      <c r="L201" s="1401"/>
      <c r="M201" s="1401"/>
      <c r="N201" s="1401"/>
      <c r="O201" s="1401"/>
      <c r="P201" s="1401"/>
      <c r="Q201" s="1401"/>
      <c r="R201" s="1401"/>
      <c r="S201" s="1401"/>
      <c r="T201" s="1401"/>
      <c r="U201" s="1401"/>
      <c r="V201" s="1401"/>
    </row>
    <row r="202" customFormat="false" ht="15" hidden="false" customHeight="false" outlineLevel="0" collapsed="false">
      <c r="H202" s="1401"/>
      <c r="I202" s="1401"/>
      <c r="J202" s="1401"/>
      <c r="K202" s="1401"/>
      <c r="L202" s="1401"/>
      <c r="M202" s="1401"/>
      <c r="N202" s="1401"/>
      <c r="O202" s="1401"/>
      <c r="P202" s="1401"/>
      <c r="Q202" s="1401"/>
      <c r="R202" s="1401"/>
      <c r="S202" s="1401"/>
      <c r="T202" s="1401"/>
      <c r="U202" s="1401"/>
      <c r="V202" s="1401"/>
    </row>
    <row r="203" customFormat="false" ht="15" hidden="false" customHeight="false" outlineLevel="0" collapsed="false">
      <c r="H203" s="1401"/>
      <c r="I203" s="1401"/>
      <c r="J203" s="1401"/>
      <c r="K203" s="1401"/>
      <c r="L203" s="1401"/>
      <c r="M203" s="1401"/>
      <c r="N203" s="1401"/>
      <c r="O203" s="1401"/>
      <c r="P203" s="1401"/>
      <c r="Q203" s="1401"/>
      <c r="R203" s="1401"/>
      <c r="S203" s="1401"/>
      <c r="T203" s="1401"/>
      <c r="U203" s="1401"/>
      <c r="V203" s="1401"/>
    </row>
    <row r="204" customFormat="false" ht="15" hidden="false" customHeight="false" outlineLevel="0" collapsed="false">
      <c r="H204" s="1401"/>
      <c r="I204" s="1401"/>
      <c r="J204" s="1401"/>
      <c r="K204" s="1401"/>
      <c r="L204" s="1401"/>
      <c r="M204" s="1401"/>
      <c r="N204" s="1401"/>
      <c r="O204" s="1401"/>
      <c r="P204" s="1401"/>
      <c r="Q204" s="1401"/>
      <c r="R204" s="1401"/>
      <c r="S204" s="1401"/>
      <c r="T204" s="1401"/>
      <c r="U204" s="1401"/>
      <c r="V204" s="1401"/>
    </row>
    <row r="205" customFormat="false" ht="15" hidden="false" customHeight="false" outlineLevel="0" collapsed="false">
      <c r="H205" s="1401"/>
      <c r="I205" s="1401"/>
      <c r="J205" s="1401"/>
      <c r="K205" s="1401"/>
      <c r="L205" s="1401"/>
      <c r="M205" s="1401"/>
      <c r="N205" s="1401"/>
      <c r="O205" s="1401"/>
      <c r="P205" s="1401"/>
      <c r="Q205" s="1401"/>
      <c r="R205" s="1401"/>
      <c r="S205" s="1401"/>
      <c r="T205" s="1401"/>
      <c r="U205" s="1401"/>
      <c r="V205" s="1401"/>
    </row>
    <row r="206" customFormat="false" ht="15" hidden="false" customHeight="false" outlineLevel="0" collapsed="false">
      <c r="H206" s="1401"/>
      <c r="I206" s="1401"/>
      <c r="J206" s="1401"/>
      <c r="K206" s="1401"/>
      <c r="L206" s="1401"/>
      <c r="M206" s="1401"/>
      <c r="N206" s="1401"/>
      <c r="O206" s="1401"/>
      <c r="P206" s="1401"/>
      <c r="Q206" s="1401"/>
      <c r="R206" s="1401"/>
      <c r="S206" s="1401"/>
      <c r="T206" s="1401"/>
      <c r="U206" s="1401"/>
      <c r="V206" s="1401"/>
    </row>
    <row r="207" customFormat="false" ht="15" hidden="false" customHeight="false" outlineLevel="0" collapsed="false">
      <c r="H207" s="1401"/>
      <c r="I207" s="1401"/>
      <c r="J207" s="1401"/>
      <c r="K207" s="1401"/>
      <c r="L207" s="1401"/>
      <c r="M207" s="1401"/>
      <c r="N207" s="1401"/>
      <c r="O207" s="1401"/>
      <c r="P207" s="1401"/>
      <c r="Q207" s="1401"/>
      <c r="R207" s="1401"/>
      <c r="S207" s="1401"/>
      <c r="T207" s="1401"/>
      <c r="U207" s="1401"/>
      <c r="V207" s="1401"/>
    </row>
    <row r="208" customFormat="false" ht="15" hidden="false" customHeight="false" outlineLevel="0" collapsed="false">
      <c r="H208" s="1401"/>
      <c r="I208" s="1401"/>
      <c r="J208" s="1401"/>
      <c r="K208" s="1401"/>
      <c r="L208" s="1401"/>
      <c r="M208" s="1401"/>
      <c r="N208" s="1401"/>
      <c r="O208" s="1401"/>
      <c r="P208" s="1401"/>
      <c r="Q208" s="1401"/>
      <c r="R208" s="1401"/>
      <c r="S208" s="1401"/>
      <c r="T208" s="1401"/>
      <c r="U208" s="1401"/>
      <c r="V208" s="1401"/>
    </row>
    <row r="209" customFormat="false" ht="15" hidden="false" customHeight="false" outlineLevel="0" collapsed="false">
      <c r="H209" s="1401"/>
      <c r="I209" s="1401"/>
      <c r="J209" s="1401"/>
      <c r="K209" s="1401"/>
      <c r="L209" s="1401"/>
      <c r="M209" s="1401"/>
      <c r="N209" s="1401"/>
      <c r="O209" s="1401"/>
      <c r="P209" s="1401"/>
      <c r="Q209" s="1401"/>
      <c r="R209" s="1401"/>
      <c r="S209" s="1401"/>
      <c r="T209" s="1401"/>
      <c r="U209" s="1401"/>
      <c r="V209" s="1401"/>
    </row>
    <row r="210" customFormat="false" ht="15" hidden="false" customHeight="false" outlineLevel="0" collapsed="false">
      <c r="H210" s="1401"/>
      <c r="I210" s="1401"/>
      <c r="J210" s="1401"/>
      <c r="K210" s="1401"/>
      <c r="L210" s="1401"/>
      <c r="M210" s="1401"/>
      <c r="N210" s="1401"/>
      <c r="O210" s="1401"/>
      <c r="P210" s="1401"/>
      <c r="Q210" s="1401"/>
      <c r="R210" s="1401"/>
      <c r="S210" s="1401"/>
      <c r="T210" s="1401"/>
      <c r="U210" s="1401"/>
      <c r="V210" s="1401"/>
    </row>
    <row r="211" customFormat="false" ht="15" hidden="false" customHeight="false" outlineLevel="0" collapsed="false">
      <c r="H211" s="1401"/>
      <c r="I211" s="1401"/>
      <c r="J211" s="1401"/>
      <c r="K211" s="1401"/>
      <c r="L211" s="1401"/>
      <c r="M211" s="1401"/>
      <c r="N211" s="1401"/>
      <c r="O211" s="1401"/>
      <c r="P211" s="1401"/>
      <c r="Q211" s="1401"/>
      <c r="R211" s="1401"/>
      <c r="S211" s="1401"/>
      <c r="T211" s="1401"/>
      <c r="U211" s="1401"/>
      <c r="V211" s="1401"/>
    </row>
    <row r="212" customFormat="false" ht="15" hidden="false" customHeight="false" outlineLevel="0" collapsed="false">
      <c r="H212" s="1401"/>
      <c r="I212" s="1401"/>
      <c r="J212" s="1401"/>
      <c r="K212" s="1401"/>
      <c r="L212" s="1401"/>
      <c r="M212" s="1401"/>
      <c r="N212" s="1401"/>
      <c r="O212" s="1401"/>
      <c r="P212" s="1401"/>
      <c r="Q212" s="1401"/>
      <c r="R212" s="1401"/>
      <c r="S212" s="1401"/>
      <c r="T212" s="1401"/>
      <c r="U212" s="1401"/>
      <c r="V212" s="1401"/>
    </row>
    <row r="213" customFormat="false" ht="15" hidden="false" customHeight="false" outlineLevel="0" collapsed="false">
      <c r="H213" s="1401"/>
      <c r="I213" s="1401"/>
      <c r="J213" s="1401"/>
      <c r="K213" s="1401"/>
      <c r="L213" s="1401"/>
      <c r="M213" s="1401"/>
      <c r="N213" s="1401"/>
      <c r="O213" s="1401"/>
      <c r="P213" s="1401"/>
      <c r="Q213" s="1401"/>
      <c r="R213" s="1401"/>
      <c r="S213" s="1401"/>
      <c r="T213" s="1401"/>
      <c r="U213" s="1401"/>
      <c r="V213" s="1401"/>
    </row>
    <row r="214" customFormat="false" ht="15" hidden="false" customHeight="false" outlineLevel="0" collapsed="false">
      <c r="H214" s="1401"/>
      <c r="I214" s="1401"/>
      <c r="J214" s="1401"/>
      <c r="K214" s="1401"/>
      <c r="L214" s="1401"/>
      <c r="M214" s="1401"/>
      <c r="N214" s="1401"/>
      <c r="O214" s="1401"/>
      <c r="P214" s="1401"/>
      <c r="Q214" s="1401"/>
      <c r="R214" s="1401"/>
      <c r="S214" s="1401"/>
      <c r="T214" s="1401"/>
      <c r="U214" s="1401"/>
      <c r="V214" s="1401"/>
    </row>
    <row r="215" customFormat="false" ht="15" hidden="false" customHeight="false" outlineLevel="0" collapsed="false">
      <c r="H215" s="1401"/>
      <c r="I215" s="1401"/>
      <c r="J215" s="1401"/>
      <c r="K215" s="1401"/>
      <c r="L215" s="1401"/>
      <c r="M215" s="1401"/>
      <c r="N215" s="1401"/>
      <c r="O215" s="1401"/>
      <c r="P215" s="1401"/>
      <c r="Q215" s="1401"/>
      <c r="R215" s="1401"/>
      <c r="S215" s="1401"/>
      <c r="T215" s="1401"/>
      <c r="U215" s="1401"/>
      <c r="V215" s="1401"/>
    </row>
    <row r="216" customFormat="false" ht="15" hidden="false" customHeight="false" outlineLevel="0" collapsed="false">
      <c r="H216" s="1401"/>
      <c r="I216" s="1401"/>
      <c r="J216" s="1401"/>
      <c r="K216" s="1401"/>
      <c r="L216" s="1401"/>
      <c r="M216" s="1401"/>
      <c r="N216" s="1401"/>
      <c r="O216" s="1401"/>
      <c r="P216" s="1401"/>
      <c r="Q216" s="1401"/>
      <c r="R216" s="1401"/>
      <c r="S216" s="1401"/>
      <c r="T216" s="1401"/>
      <c r="U216" s="1401"/>
      <c r="V216" s="1401"/>
    </row>
    <row r="217" customFormat="false" ht="15" hidden="false" customHeight="false" outlineLevel="0" collapsed="false">
      <c r="H217" s="1401"/>
      <c r="I217" s="1401"/>
      <c r="J217" s="1401"/>
      <c r="K217" s="1401"/>
      <c r="L217" s="1401"/>
      <c r="M217" s="1401"/>
      <c r="N217" s="1401"/>
      <c r="O217" s="1401"/>
      <c r="P217" s="1401"/>
      <c r="Q217" s="1401"/>
      <c r="R217" s="1401"/>
      <c r="S217" s="1401"/>
      <c r="T217" s="1401"/>
      <c r="U217" s="1401"/>
      <c r="V217" s="1401"/>
    </row>
  </sheetData>
  <printOptions headings="false" gridLines="false" gridLinesSet="true" horizontalCentered="false" verticalCentered="false"/>
  <pageMargins left="2.12569444444444" right="1.53541666666667"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Arial Tur,Regular"&amp;12&amp;UEkonomik Gelişmeler</oddHeader>
    <oddFooter>&amp;L&amp;"Arial Tur,Regular"&amp;12KB.YPKDGM</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0"/>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AS27" activeCellId="0" sqref="AS27"/>
    </sheetView>
  </sheetViews>
  <sheetFormatPr defaultColWidth="9.13671875" defaultRowHeight="12.75" zeroHeight="false" outlineLevelRow="0" outlineLevelCol="0"/>
  <cols>
    <col collapsed="false" customWidth="true" hidden="false" outlineLevel="0" max="1" min="1" style="69" width="65.7"/>
    <col collapsed="false" customWidth="false" hidden="true" outlineLevel="0" max="15" min="2" style="69" width="9.14"/>
    <col collapsed="false" customWidth="true" hidden="true" outlineLevel="0" max="25" min="16" style="69" width="10.71"/>
    <col collapsed="false" customWidth="true" hidden="false" outlineLevel="0" max="26" min="26" style="69" width="10.71"/>
    <col collapsed="false" customWidth="true" hidden="true" outlineLevel="0" max="30" min="27" style="69" width="10.71"/>
    <col collapsed="false" customWidth="true" hidden="false" outlineLevel="0" max="31" min="31" style="69" width="10.71"/>
    <col collapsed="false" customWidth="true" hidden="true" outlineLevel="0" max="35" min="32" style="69" width="10.71"/>
    <col collapsed="false" customWidth="true" hidden="false" outlineLevel="0" max="36" min="36" style="69" width="10.71"/>
    <col collapsed="false" customWidth="true" hidden="true" outlineLevel="0" max="40" min="37" style="69" width="10.71"/>
    <col collapsed="false" customWidth="true" hidden="false" outlineLevel="0" max="46" min="41" style="69" width="10.71"/>
    <col collapsed="false" customWidth="true" hidden="false" outlineLevel="0" max="47" min="47" style="69" width="2.42"/>
    <col collapsed="false" customWidth="true" hidden="true" outlineLevel="0" max="51" min="48" style="69" width="10.71"/>
    <col collapsed="false" customWidth="true" hidden="true" outlineLevel="0" max="52" min="52" style="69" width="2.28"/>
    <col collapsed="false" customWidth="true" hidden="false" outlineLevel="0" max="56" min="53" style="69" width="10.71"/>
    <col collapsed="false" customWidth="true" hidden="false" outlineLevel="0" max="57" min="57" style="69" width="2.42"/>
    <col collapsed="false" customWidth="true" hidden="false" outlineLevel="0" max="63" min="58" style="69" width="10.71"/>
    <col collapsed="false" customWidth="true" hidden="false" outlineLevel="0" max="64" min="64" style="69" width="3.85"/>
    <col collapsed="false" customWidth="true" hidden="false" outlineLevel="0" max="65" min="65" style="69" width="44.41"/>
    <col collapsed="false" customWidth="true" hidden="false" outlineLevel="0" max="66" min="66" style="69" width="4.41"/>
    <col collapsed="false" customWidth="false" hidden="false" outlineLevel="0" max="257" min="67" style="69" width="9.14"/>
  </cols>
  <sheetData>
    <row r="1" customFormat="false" ht="20.25" hidden="false" customHeight="false" outlineLevel="0" collapsed="false">
      <c r="A1" s="70" t="s">
        <v>132</v>
      </c>
      <c r="B1" s="71" t="s">
        <v>133</v>
      </c>
      <c r="C1" s="71"/>
      <c r="D1" s="71"/>
      <c r="E1" s="71"/>
      <c r="F1" s="71"/>
      <c r="G1" s="71"/>
      <c r="H1" s="71"/>
      <c r="I1" s="71"/>
      <c r="J1" s="71"/>
      <c r="K1" s="71"/>
      <c r="L1" s="71"/>
      <c r="M1" s="71"/>
      <c r="N1" s="71"/>
      <c r="O1" s="71"/>
      <c r="P1" s="71"/>
      <c r="Q1" s="71"/>
      <c r="R1" s="71"/>
      <c r="S1" s="71"/>
      <c r="T1" s="71"/>
      <c r="U1" s="71"/>
      <c r="V1" s="71"/>
      <c r="W1" s="71"/>
      <c r="X1" s="71"/>
      <c r="Y1" s="71"/>
      <c r="Z1" s="71"/>
      <c r="AA1" s="71"/>
      <c r="AB1" s="71"/>
      <c r="AC1" s="71"/>
      <c r="AD1" s="71"/>
      <c r="AE1" s="71"/>
      <c r="AF1" s="71"/>
      <c r="AG1" s="71"/>
      <c r="AH1" s="71"/>
      <c r="AI1" s="71"/>
      <c r="AJ1" s="71"/>
      <c r="AK1" s="71"/>
      <c r="AL1" s="71"/>
      <c r="AM1" s="71"/>
      <c r="AN1" s="71"/>
      <c r="AO1" s="71"/>
      <c r="AP1" s="71"/>
      <c r="AQ1" s="71"/>
      <c r="AR1" s="71"/>
      <c r="AS1" s="71"/>
      <c r="AT1" s="71"/>
      <c r="AU1" s="71"/>
      <c r="AV1" s="71"/>
      <c r="AW1" s="71"/>
      <c r="AX1" s="71"/>
      <c r="AY1" s="71"/>
      <c r="AZ1" s="71"/>
      <c r="BA1" s="71"/>
      <c r="BB1" s="71"/>
      <c r="BC1" s="71"/>
      <c r="BD1" s="71"/>
      <c r="BE1" s="71"/>
      <c r="BF1" s="71"/>
      <c r="BG1" s="71"/>
      <c r="BH1" s="71"/>
      <c r="BI1" s="71"/>
      <c r="BJ1" s="71"/>
      <c r="BK1" s="71"/>
      <c r="BL1" s="71"/>
      <c r="BM1" s="71"/>
      <c r="BN1" s="72" t="s">
        <v>134</v>
      </c>
    </row>
    <row r="2" customFormat="false" ht="21" hidden="false" customHeight="false" outlineLevel="0" collapsed="false">
      <c r="A2" s="70" t="s">
        <v>135</v>
      </c>
      <c r="B2" s="71" t="s">
        <v>136</v>
      </c>
      <c r="C2" s="71"/>
      <c r="D2" s="71"/>
      <c r="E2" s="71"/>
      <c r="F2" s="71"/>
      <c r="G2" s="71"/>
      <c r="H2" s="71"/>
      <c r="I2" s="71"/>
      <c r="J2" s="71"/>
      <c r="K2" s="71"/>
      <c r="L2" s="71"/>
      <c r="M2" s="71"/>
      <c r="N2" s="71"/>
      <c r="O2" s="71"/>
      <c r="P2" s="71"/>
      <c r="Q2" s="71"/>
      <c r="R2" s="71"/>
      <c r="S2" s="71"/>
      <c r="T2" s="71"/>
      <c r="U2" s="71"/>
      <c r="V2" s="71"/>
      <c r="W2" s="71"/>
      <c r="X2" s="71"/>
      <c r="Y2" s="71"/>
      <c r="Z2" s="71"/>
      <c r="AA2" s="71"/>
      <c r="AB2" s="71"/>
      <c r="AC2" s="71"/>
      <c r="AD2" s="71"/>
      <c r="AE2" s="71"/>
      <c r="AF2" s="71"/>
      <c r="AG2" s="71"/>
      <c r="AH2" s="71"/>
      <c r="AI2" s="71"/>
      <c r="AJ2" s="71"/>
      <c r="AK2" s="71"/>
      <c r="AL2" s="71"/>
      <c r="AM2" s="71"/>
      <c r="AN2" s="71"/>
      <c r="AO2" s="71"/>
      <c r="AP2" s="71"/>
      <c r="AQ2" s="71"/>
      <c r="AR2" s="71"/>
      <c r="AS2" s="71"/>
      <c r="AT2" s="71"/>
      <c r="AU2" s="71"/>
      <c r="AV2" s="71"/>
      <c r="AW2" s="71"/>
      <c r="AX2" s="71"/>
      <c r="AY2" s="71"/>
      <c r="AZ2" s="71"/>
      <c r="BA2" s="71"/>
      <c r="BB2" s="71"/>
      <c r="BC2" s="71"/>
      <c r="BD2" s="71"/>
      <c r="BE2" s="71"/>
      <c r="BF2" s="71"/>
      <c r="BG2" s="71"/>
      <c r="BH2" s="71"/>
      <c r="BI2" s="71"/>
      <c r="BJ2" s="71"/>
      <c r="BK2" s="71"/>
      <c r="BL2" s="71"/>
      <c r="BM2" s="71"/>
      <c r="BN2" s="72" t="s">
        <v>137</v>
      </c>
    </row>
    <row r="3" customFormat="false" ht="30" hidden="false" customHeight="true" outlineLevel="0" collapsed="false">
      <c r="A3" s="73"/>
      <c r="B3" s="74" t="n">
        <v>1999</v>
      </c>
      <c r="C3" s="74"/>
      <c r="D3" s="74"/>
      <c r="E3" s="74"/>
      <c r="F3" s="75" t="n">
        <v>1999</v>
      </c>
      <c r="G3" s="75" t="n">
        <v>2000</v>
      </c>
      <c r="H3" s="75"/>
      <c r="I3" s="75"/>
      <c r="J3" s="75"/>
      <c r="K3" s="75" t="n">
        <v>2000</v>
      </c>
      <c r="L3" s="76"/>
      <c r="M3" s="77"/>
      <c r="N3" s="77"/>
      <c r="O3" s="77"/>
      <c r="P3" s="76" t="n">
        <v>2001</v>
      </c>
      <c r="Q3" s="78"/>
      <c r="R3" s="77"/>
      <c r="S3" s="77"/>
      <c r="T3" s="77"/>
      <c r="U3" s="76" t="n">
        <v>2002</v>
      </c>
      <c r="V3" s="76" t="n">
        <v>2003</v>
      </c>
      <c r="W3" s="76"/>
      <c r="X3" s="76"/>
      <c r="Y3" s="76"/>
      <c r="Z3" s="76" t="n">
        <v>2003</v>
      </c>
      <c r="AA3" s="76" t="n">
        <v>2004</v>
      </c>
      <c r="AB3" s="76"/>
      <c r="AC3" s="76"/>
      <c r="AD3" s="76"/>
      <c r="AE3" s="76" t="n">
        <v>2004</v>
      </c>
      <c r="AF3" s="76" t="n">
        <v>2005</v>
      </c>
      <c r="AG3" s="76"/>
      <c r="AH3" s="76"/>
      <c r="AI3" s="76"/>
      <c r="AJ3" s="76"/>
      <c r="AK3" s="76" t="n">
        <v>2006</v>
      </c>
      <c r="AL3" s="76"/>
      <c r="AM3" s="76"/>
      <c r="AN3" s="76"/>
      <c r="AO3" s="76"/>
      <c r="AP3" s="76" t="n">
        <v>2007</v>
      </c>
      <c r="AQ3" s="76" t="n">
        <v>2008</v>
      </c>
      <c r="AR3" s="79" t="n">
        <v>2009</v>
      </c>
      <c r="AS3" s="79" t="n">
        <v>2010</v>
      </c>
      <c r="AT3" s="79" t="n">
        <v>2011</v>
      </c>
      <c r="AU3" s="79"/>
      <c r="AV3" s="79" t="n">
        <v>2008</v>
      </c>
      <c r="AW3" s="79"/>
      <c r="AX3" s="79"/>
      <c r="AY3" s="79"/>
      <c r="AZ3" s="79"/>
      <c r="BA3" s="79" t="n">
        <v>2010</v>
      </c>
      <c r="BB3" s="79"/>
      <c r="BC3" s="79"/>
      <c r="BD3" s="79"/>
      <c r="BE3" s="79"/>
      <c r="BF3" s="79" t="n">
        <v>2011</v>
      </c>
      <c r="BG3" s="79"/>
      <c r="BH3" s="79"/>
      <c r="BI3" s="79"/>
      <c r="BJ3" s="79" t="n">
        <v>2012</v>
      </c>
      <c r="BK3" s="79"/>
      <c r="BL3" s="79"/>
      <c r="BM3" s="79"/>
      <c r="BN3" s="80"/>
    </row>
    <row r="4" customFormat="false" ht="30" hidden="false" customHeight="true" outlineLevel="0" collapsed="false">
      <c r="A4" s="81"/>
      <c r="B4" s="82"/>
      <c r="C4" s="82"/>
      <c r="D4" s="82"/>
      <c r="E4" s="82"/>
      <c r="F4" s="83" t="s">
        <v>138</v>
      </c>
      <c r="G4" s="83"/>
      <c r="H4" s="83"/>
      <c r="I4" s="83"/>
      <c r="J4" s="83"/>
      <c r="K4" s="83" t="s">
        <v>138</v>
      </c>
      <c r="L4" s="83"/>
      <c r="M4" s="83"/>
      <c r="N4" s="83"/>
      <c r="O4" s="83"/>
      <c r="P4" s="84" t="s">
        <v>138</v>
      </c>
      <c r="Q4" s="84"/>
      <c r="R4" s="84"/>
      <c r="S4" s="84"/>
      <c r="T4" s="84"/>
      <c r="U4" s="84" t="s">
        <v>138</v>
      </c>
      <c r="V4" s="84"/>
      <c r="W4" s="84"/>
      <c r="X4" s="84"/>
      <c r="Y4" s="84"/>
      <c r="Z4" s="84" t="s">
        <v>138</v>
      </c>
      <c r="AA4" s="84"/>
      <c r="AB4" s="84"/>
      <c r="AC4" s="84"/>
      <c r="AD4" s="84"/>
      <c r="AE4" s="84" t="s">
        <v>138</v>
      </c>
      <c r="AF4" s="84"/>
      <c r="AG4" s="84"/>
      <c r="AH4" s="84"/>
      <c r="AI4" s="84"/>
      <c r="AJ4" s="84" t="s">
        <v>138</v>
      </c>
      <c r="AK4" s="84"/>
      <c r="AL4" s="84"/>
      <c r="AM4" s="84"/>
      <c r="AN4" s="84"/>
      <c r="AO4" s="84" t="s">
        <v>138</v>
      </c>
      <c r="AP4" s="84" t="s">
        <v>138</v>
      </c>
      <c r="AQ4" s="84" t="s">
        <v>138</v>
      </c>
      <c r="AR4" s="84" t="s">
        <v>138</v>
      </c>
      <c r="AS4" s="84" t="s">
        <v>138</v>
      </c>
      <c r="AT4" s="84" t="s">
        <v>138</v>
      </c>
      <c r="AU4" s="84"/>
      <c r="AV4" s="83"/>
      <c r="AW4" s="83"/>
      <c r="AX4" s="83"/>
      <c r="AY4" s="84"/>
      <c r="AZ4" s="85"/>
      <c r="BA4" s="85"/>
      <c r="BB4" s="85"/>
      <c r="BC4" s="85"/>
      <c r="BD4" s="85"/>
      <c r="BE4" s="85"/>
      <c r="BF4" s="85"/>
      <c r="BG4" s="85"/>
      <c r="BH4" s="85"/>
      <c r="BI4" s="85"/>
      <c r="BJ4" s="85"/>
      <c r="BK4" s="85"/>
      <c r="BL4" s="85"/>
      <c r="BM4" s="85"/>
      <c r="BN4" s="86"/>
    </row>
    <row r="5" customFormat="false" ht="30" hidden="false" customHeight="true" outlineLevel="0" collapsed="false">
      <c r="A5" s="87"/>
      <c r="B5" s="88" t="s">
        <v>119</v>
      </c>
      <c r="C5" s="88" t="s">
        <v>120</v>
      </c>
      <c r="D5" s="88" t="s">
        <v>121</v>
      </c>
      <c r="E5" s="88" t="s">
        <v>122</v>
      </c>
      <c r="F5" s="89" t="s">
        <v>139</v>
      </c>
      <c r="G5" s="89" t="s">
        <v>119</v>
      </c>
      <c r="H5" s="89" t="s">
        <v>120</v>
      </c>
      <c r="I5" s="89" t="s">
        <v>121</v>
      </c>
      <c r="J5" s="89" t="s">
        <v>122</v>
      </c>
      <c r="K5" s="89" t="s">
        <v>139</v>
      </c>
      <c r="L5" s="89" t="s">
        <v>119</v>
      </c>
      <c r="M5" s="89" t="s">
        <v>120</v>
      </c>
      <c r="N5" s="89" t="s">
        <v>121</v>
      </c>
      <c r="O5" s="89" t="s">
        <v>122</v>
      </c>
      <c r="P5" s="88" t="s">
        <v>139</v>
      </c>
      <c r="Q5" s="88" t="s">
        <v>119</v>
      </c>
      <c r="R5" s="88" t="s">
        <v>120</v>
      </c>
      <c r="S5" s="88" t="s">
        <v>121</v>
      </c>
      <c r="T5" s="88" t="s">
        <v>122</v>
      </c>
      <c r="U5" s="88" t="s">
        <v>139</v>
      </c>
      <c r="V5" s="88" t="s">
        <v>119</v>
      </c>
      <c r="W5" s="88" t="s">
        <v>120</v>
      </c>
      <c r="X5" s="88" t="s">
        <v>121</v>
      </c>
      <c r="Y5" s="88" t="s">
        <v>122</v>
      </c>
      <c r="Z5" s="88" t="s">
        <v>139</v>
      </c>
      <c r="AA5" s="88" t="s">
        <v>119</v>
      </c>
      <c r="AB5" s="88" t="s">
        <v>120</v>
      </c>
      <c r="AC5" s="88" t="s">
        <v>121</v>
      </c>
      <c r="AD5" s="88" t="s">
        <v>122</v>
      </c>
      <c r="AE5" s="88" t="s">
        <v>139</v>
      </c>
      <c r="AF5" s="88" t="s">
        <v>119</v>
      </c>
      <c r="AG5" s="88" t="s">
        <v>120</v>
      </c>
      <c r="AH5" s="88" t="s">
        <v>121</v>
      </c>
      <c r="AI5" s="88" t="s">
        <v>122</v>
      </c>
      <c r="AJ5" s="88" t="s">
        <v>139</v>
      </c>
      <c r="AK5" s="88" t="s">
        <v>119</v>
      </c>
      <c r="AL5" s="88" t="s">
        <v>120</v>
      </c>
      <c r="AM5" s="88" t="s">
        <v>121</v>
      </c>
      <c r="AN5" s="88" t="s">
        <v>122</v>
      </c>
      <c r="AO5" s="88" t="s">
        <v>139</v>
      </c>
      <c r="AP5" s="88" t="s">
        <v>139</v>
      </c>
      <c r="AQ5" s="88" t="s">
        <v>139</v>
      </c>
      <c r="AR5" s="88" t="s">
        <v>139</v>
      </c>
      <c r="AS5" s="88" t="s">
        <v>139</v>
      </c>
      <c r="AT5" s="88" t="s">
        <v>139</v>
      </c>
      <c r="AU5" s="88"/>
      <c r="AV5" s="88" t="s">
        <v>119</v>
      </c>
      <c r="AW5" s="88" t="s">
        <v>120</v>
      </c>
      <c r="AX5" s="88" t="s">
        <v>121</v>
      </c>
      <c r="AY5" s="88" t="s">
        <v>122</v>
      </c>
      <c r="AZ5" s="88"/>
      <c r="BA5" s="88" t="s">
        <v>119</v>
      </c>
      <c r="BB5" s="88" t="s">
        <v>120</v>
      </c>
      <c r="BC5" s="88" t="s">
        <v>93</v>
      </c>
      <c r="BD5" s="88" t="s">
        <v>122</v>
      </c>
      <c r="BE5" s="88"/>
      <c r="BF5" s="88" t="s">
        <v>119</v>
      </c>
      <c r="BG5" s="88" t="s">
        <v>120</v>
      </c>
      <c r="BH5" s="88" t="s">
        <v>121</v>
      </c>
      <c r="BI5" s="88" t="s">
        <v>122</v>
      </c>
      <c r="BJ5" s="88" t="s">
        <v>119</v>
      </c>
      <c r="BK5" s="88" t="s">
        <v>120</v>
      </c>
      <c r="BL5" s="88" t="s">
        <v>121</v>
      </c>
      <c r="BM5" s="88"/>
      <c r="BN5" s="90"/>
    </row>
    <row r="6" customFormat="false" ht="30" hidden="false" customHeight="true" outlineLevel="0" collapsed="false">
      <c r="A6" s="91"/>
      <c r="B6" s="71"/>
      <c r="C6" s="71"/>
      <c r="D6" s="71"/>
      <c r="E6" s="71"/>
      <c r="F6" s="71"/>
      <c r="G6" s="71"/>
      <c r="H6" s="71"/>
      <c r="I6" s="71"/>
      <c r="J6" s="71"/>
      <c r="K6" s="71"/>
      <c r="L6" s="71"/>
      <c r="M6" s="71"/>
      <c r="N6" s="71"/>
      <c r="O6" s="71"/>
      <c r="P6" s="71"/>
      <c r="Q6" s="71"/>
      <c r="R6" s="71"/>
      <c r="S6" s="71"/>
      <c r="T6" s="71"/>
      <c r="U6" s="71"/>
      <c r="V6" s="71"/>
      <c r="W6" s="71"/>
      <c r="X6" s="71"/>
      <c r="Y6" s="71"/>
      <c r="Z6" s="71"/>
      <c r="AA6" s="71"/>
      <c r="AB6" s="71"/>
      <c r="AC6" s="71"/>
      <c r="AD6" s="71"/>
      <c r="AE6" s="71"/>
      <c r="AF6" s="71"/>
      <c r="AG6" s="71"/>
      <c r="AH6" s="71"/>
      <c r="AI6" s="71"/>
      <c r="AJ6" s="71"/>
      <c r="AK6" s="71"/>
      <c r="AL6" s="71"/>
      <c r="AM6" s="71"/>
      <c r="AN6" s="71"/>
      <c r="AO6" s="71"/>
      <c r="AP6" s="71"/>
      <c r="AQ6" s="71"/>
      <c r="AR6" s="71"/>
      <c r="AS6" s="71"/>
      <c r="AT6" s="71"/>
      <c r="AU6" s="71"/>
      <c r="AV6" s="71"/>
      <c r="AW6" s="71"/>
      <c r="AX6" s="71"/>
      <c r="AY6" s="71"/>
      <c r="AZ6" s="71"/>
      <c r="BA6" s="71"/>
      <c r="BB6" s="71"/>
      <c r="BC6" s="71"/>
      <c r="BD6" s="71"/>
      <c r="BE6" s="71"/>
      <c r="BF6" s="71"/>
      <c r="BG6" s="71"/>
      <c r="BH6" s="71"/>
      <c r="BI6" s="71"/>
      <c r="BJ6" s="71"/>
      <c r="BK6" s="71"/>
      <c r="BL6" s="71"/>
      <c r="BM6" s="71"/>
      <c r="BN6" s="86"/>
    </row>
    <row r="7" customFormat="false" ht="30" hidden="false" customHeight="true" outlineLevel="0" collapsed="false">
      <c r="A7" s="91" t="s">
        <v>140</v>
      </c>
      <c r="B7" s="92" t="n">
        <v>-3.8945585344408</v>
      </c>
      <c r="C7" s="92" t="n">
        <v>5.97799118599158</v>
      </c>
      <c r="D7" s="92" t="n">
        <v>-2.29028618785812</v>
      </c>
      <c r="E7" s="92" t="n">
        <v>0.869135320865738</v>
      </c>
      <c r="F7" s="71" t="n">
        <v>0.0842961514447893</v>
      </c>
      <c r="G7" s="92" t="n">
        <v>7.06413749671985</v>
      </c>
      <c r="H7" s="92" t="n">
        <v>5.92563813805052</v>
      </c>
      <c r="I7" s="92" t="n">
        <v>7.13228024180863</v>
      </c>
      <c r="J7" s="92" t="n">
        <v>3.56586702932911</v>
      </c>
      <c r="K7" s="71" t="n">
        <v>5.9</v>
      </c>
      <c r="L7" s="92" t="n">
        <v>-0.345181214447649</v>
      </c>
      <c r="M7" s="92" t="n">
        <v>-8.11987368330352</v>
      </c>
      <c r="N7" s="92" t="n">
        <v>-8.59554202348851</v>
      </c>
      <c r="O7" s="92" t="n">
        <v>-8.43150751125837</v>
      </c>
      <c r="P7" s="71" t="n">
        <v>-6.6</v>
      </c>
      <c r="Q7" s="92" t="n">
        <v>0.55830117256626</v>
      </c>
      <c r="R7" s="92" t="n">
        <v>6.01269196338316</v>
      </c>
      <c r="S7" s="92" t="n">
        <v>6.80987679006104</v>
      </c>
      <c r="T7" s="92" t="n">
        <v>5.29056125543843</v>
      </c>
      <c r="U7" s="71" t="n">
        <v>4.7</v>
      </c>
      <c r="V7" s="92" t="n">
        <v>12.9158517567217</v>
      </c>
      <c r="W7" s="92" t="n">
        <v>8.9477570851203</v>
      </c>
      <c r="X7" s="92" t="n">
        <v>7.06512076417141</v>
      </c>
      <c r="Y7" s="92" t="n">
        <v>12.0902860571612</v>
      </c>
      <c r="Z7" s="71" t="n">
        <v>10.2</v>
      </c>
      <c r="AA7" s="92" t="n">
        <v>12.1068799976605</v>
      </c>
      <c r="AB7" s="92" t="n">
        <v>15.6258703629438</v>
      </c>
      <c r="AC7" s="92" t="n">
        <v>11.2270916475046</v>
      </c>
      <c r="AD7" s="92" t="n">
        <v>5.51806399273931</v>
      </c>
      <c r="AE7" s="71" t="n">
        <v>11</v>
      </c>
      <c r="AF7" s="92" t="n">
        <v>5.08792252023962</v>
      </c>
      <c r="AG7" s="92" t="n">
        <v>4.91203118515668</v>
      </c>
      <c r="AH7" s="92" t="n">
        <v>8.40915977700453</v>
      </c>
      <c r="AI7" s="92" t="n">
        <v>12.7888344945912</v>
      </c>
      <c r="AJ7" s="71" t="n">
        <v>7.9</v>
      </c>
      <c r="AK7" s="92" t="n">
        <v>6.58367568456515</v>
      </c>
      <c r="AL7" s="92" t="n">
        <v>8.98968037548033</v>
      </c>
      <c r="AM7" s="92" t="n">
        <v>2.94125629474098</v>
      </c>
      <c r="AN7" s="92" t="n">
        <v>0.63264783023844</v>
      </c>
      <c r="AO7" s="71" t="n">
        <v>4.6</v>
      </c>
      <c r="AP7" s="71" t="n">
        <v>5.50050360108281</v>
      </c>
      <c r="AQ7" s="71" t="n">
        <v>-0.316538446628826</v>
      </c>
      <c r="AR7" s="71" t="n">
        <v>-2.28051049869504</v>
      </c>
      <c r="AS7" s="71" t="n">
        <v>6.67187547000148</v>
      </c>
      <c r="AT7" s="71" t="n">
        <v>7.75789785389891</v>
      </c>
      <c r="AU7" s="71"/>
      <c r="AV7" s="92" t="n">
        <v>5.7231465980871</v>
      </c>
      <c r="AW7" s="92" t="n">
        <v>0.616048708616688</v>
      </c>
      <c r="AX7" s="92" t="n">
        <v>-0.353688966880654</v>
      </c>
      <c r="AY7" s="92" t="n">
        <v>-6.67115468164229</v>
      </c>
      <c r="AZ7" s="92"/>
      <c r="BA7" s="92" t="n">
        <v>7.91545347811547</v>
      </c>
      <c r="BB7" s="92" t="n">
        <v>3.03401788530333</v>
      </c>
      <c r="BC7" s="92" t="n">
        <v>6.806535042074</v>
      </c>
      <c r="BD7" s="92" t="n">
        <v>8.92586486140911</v>
      </c>
      <c r="BE7" s="92"/>
      <c r="BF7" s="92" t="n">
        <v>12.1154560480627</v>
      </c>
      <c r="BG7" s="92" t="n">
        <v>8.32869516534211</v>
      </c>
      <c r="BH7" s="92" t="n">
        <v>7.75461551605289</v>
      </c>
      <c r="BI7" s="92" t="n">
        <v>3.43088062915894</v>
      </c>
      <c r="BJ7" s="92" t="n">
        <v>-0.109567731261791</v>
      </c>
      <c r="BK7" s="92" t="n">
        <v>-0.983082406153912</v>
      </c>
      <c r="BL7" s="92" t="n">
        <v>-0.544465362887877</v>
      </c>
      <c r="BM7" s="71" t="s">
        <v>141</v>
      </c>
      <c r="BN7" s="93"/>
    </row>
    <row r="8" customFormat="false" ht="30" hidden="false" customHeight="true" outlineLevel="0" collapsed="false">
      <c r="A8" s="91" t="s">
        <v>142</v>
      </c>
      <c r="B8" s="92" t="n">
        <v>4.95090723649603</v>
      </c>
      <c r="C8" s="92" t="n">
        <v>2.15931370943459</v>
      </c>
      <c r="D8" s="92" t="n">
        <v>4.18450043383005</v>
      </c>
      <c r="E8" s="92" t="n">
        <v>4.69702805356627</v>
      </c>
      <c r="F8" s="71" t="n">
        <v>4</v>
      </c>
      <c r="G8" s="92" t="n">
        <v>0.827182592393427</v>
      </c>
      <c r="H8" s="92" t="n">
        <v>9.23688464075474</v>
      </c>
      <c r="I8" s="92" t="n">
        <v>8.27174115966658</v>
      </c>
      <c r="J8" s="92" t="n">
        <v>4.15800717785184</v>
      </c>
      <c r="K8" s="71" t="n">
        <v>5.7</v>
      </c>
      <c r="L8" s="92" t="n">
        <v>2.17208305926671</v>
      </c>
      <c r="M8" s="92" t="n">
        <v>-1.35520134589306</v>
      </c>
      <c r="N8" s="92" t="n">
        <v>-3.97720427806958</v>
      </c>
      <c r="O8" s="92" t="n">
        <v>-0.54046098781968</v>
      </c>
      <c r="P8" s="71" t="n">
        <v>-1.1</v>
      </c>
      <c r="Q8" s="92" t="n">
        <v>4.25863405163438</v>
      </c>
      <c r="R8" s="92" t="n">
        <v>5.33154309129675</v>
      </c>
      <c r="S8" s="92" t="n">
        <v>8.69391514391131</v>
      </c>
      <c r="T8" s="92" t="n">
        <v>5.01660013482927</v>
      </c>
      <c r="U8" s="71" t="n">
        <v>5.8</v>
      </c>
      <c r="V8" s="92" t="n">
        <v>-0.0677347164833808</v>
      </c>
      <c r="W8" s="92" t="n">
        <v>-1.627211295353</v>
      </c>
      <c r="X8" s="92" t="n">
        <v>-2.1170907649816</v>
      </c>
      <c r="Y8" s="92" t="n">
        <v>-5.39266381064367</v>
      </c>
      <c r="Z8" s="71" t="n">
        <v>-2.6</v>
      </c>
      <c r="AA8" s="92" t="n">
        <v>5.55490515622992</v>
      </c>
      <c r="AB8" s="92" t="n">
        <v>-0.419666677075903</v>
      </c>
      <c r="AC8" s="92" t="n">
        <v>0.0132578152169271</v>
      </c>
      <c r="AD8" s="92" t="n">
        <v>16.4865531918883</v>
      </c>
      <c r="AE8" s="71" t="n">
        <v>6</v>
      </c>
      <c r="AF8" s="92" t="n">
        <v>3.72397826347575</v>
      </c>
      <c r="AG8" s="92" t="n">
        <v>2.31126262035837</v>
      </c>
      <c r="AH8" s="92" t="n">
        <v>4.64689460098253</v>
      </c>
      <c r="AI8" s="92" t="n">
        <v>0.325329767524551</v>
      </c>
      <c r="AJ8" s="71" t="n">
        <v>2.5</v>
      </c>
      <c r="AK8" s="92" t="n">
        <v>8.64401807024826</v>
      </c>
      <c r="AL8" s="92" t="n">
        <v>14.5250301868679</v>
      </c>
      <c r="AM8" s="92" t="n">
        <v>11.215381267396</v>
      </c>
      <c r="AN8" s="92" t="n">
        <v>2.01676232734425</v>
      </c>
      <c r="AO8" s="71" t="n">
        <v>8.4</v>
      </c>
      <c r="AP8" s="71" t="n">
        <v>6.52918312330036</v>
      </c>
      <c r="AQ8" s="71" t="n">
        <v>1.74855531349323</v>
      </c>
      <c r="AR8" s="71" t="n">
        <v>7.77948273571572</v>
      </c>
      <c r="AS8" s="71" t="n">
        <v>1.97559187834615</v>
      </c>
      <c r="AT8" s="71" t="n">
        <v>4.49699699212552</v>
      </c>
      <c r="AU8" s="71"/>
      <c r="AV8" s="92" t="n">
        <v>5.51716494181653</v>
      </c>
      <c r="AW8" s="92" t="n">
        <v>-3.44108884362015</v>
      </c>
      <c r="AX8" s="92" t="n">
        <v>2.64633409805917</v>
      </c>
      <c r="AY8" s="92" t="n">
        <v>2.83302832773988</v>
      </c>
      <c r="AZ8" s="92"/>
      <c r="BA8" s="92" t="n">
        <v>0.518187685170602</v>
      </c>
      <c r="BB8" s="92" t="n">
        <v>4.65091553558497</v>
      </c>
      <c r="BC8" s="92" t="n">
        <v>-0.860352007443026</v>
      </c>
      <c r="BD8" s="92" t="n">
        <v>3.14294096646148</v>
      </c>
      <c r="BE8" s="92"/>
      <c r="BF8" s="92" t="n">
        <v>6.98428169667531</v>
      </c>
      <c r="BG8" s="92" t="n">
        <v>8.98043276111974</v>
      </c>
      <c r="BH8" s="92" t="n">
        <v>10.3415231130237</v>
      </c>
      <c r="BI8" s="92" t="n">
        <v>-4.25568325097693</v>
      </c>
      <c r="BJ8" s="92" t="n">
        <v>5.53045144441794</v>
      </c>
      <c r="BK8" s="92" t="n">
        <v>4.41368266248998</v>
      </c>
      <c r="BL8" s="92" t="n">
        <v>4.37621604433589</v>
      </c>
      <c r="BM8" s="71" t="s">
        <v>143</v>
      </c>
      <c r="BN8" s="93"/>
    </row>
    <row r="9" customFormat="false" ht="30" hidden="false" customHeight="true" outlineLevel="0" collapsed="false">
      <c r="A9" s="91" t="s">
        <v>144</v>
      </c>
      <c r="B9" s="92" t="n">
        <v>-20.5414926491962</v>
      </c>
      <c r="C9" s="92" t="n">
        <v>-17.7007974297524</v>
      </c>
      <c r="D9" s="92" t="n">
        <v>-17.9713267426491</v>
      </c>
      <c r="E9" s="92" t="n">
        <v>-8.91685976471772</v>
      </c>
      <c r="F9" s="71" t="n">
        <v>-16.2</v>
      </c>
      <c r="G9" s="92" t="n">
        <v>10.1811996024996</v>
      </c>
      <c r="H9" s="92" t="n">
        <v>18.0464686899046</v>
      </c>
      <c r="I9" s="92" t="n">
        <v>23.8214863711968</v>
      </c>
      <c r="J9" s="92" t="n">
        <v>16.9460247181881</v>
      </c>
      <c r="K9" s="71" t="n">
        <v>17.5</v>
      </c>
      <c r="L9" s="92" t="n">
        <v>-9.08478532979425</v>
      </c>
      <c r="M9" s="92" t="n">
        <v>-32.3332051149611</v>
      </c>
      <c r="N9" s="92" t="n">
        <v>-35.0906440635508</v>
      </c>
      <c r="O9" s="92" t="n">
        <v>-38.5365053612964</v>
      </c>
      <c r="P9" s="71" t="n">
        <v>-30</v>
      </c>
      <c r="Q9" s="92" t="n">
        <v>-11.5211611624796</v>
      </c>
      <c r="R9" s="92" t="n">
        <v>13.9076613556495</v>
      </c>
      <c r="S9" s="92" t="n">
        <v>20.3513520933053</v>
      </c>
      <c r="T9" s="92" t="n">
        <v>38.8892462458218</v>
      </c>
      <c r="U9" s="71" t="n">
        <v>14.7</v>
      </c>
      <c r="V9" s="92" t="n">
        <v>10.4903738107111</v>
      </c>
      <c r="W9" s="92" t="n">
        <v>8.53640448213193</v>
      </c>
      <c r="X9" s="92" t="n">
        <v>15.7263155093561</v>
      </c>
      <c r="Y9" s="92" t="n">
        <v>20.1685285004371</v>
      </c>
      <c r="Z9" s="71" t="n">
        <v>14.2</v>
      </c>
      <c r="AA9" s="92" t="n">
        <v>43.6199943514325</v>
      </c>
      <c r="AB9" s="92" t="n">
        <v>42.9997490714161</v>
      </c>
      <c r="AC9" s="92" t="n">
        <v>24.9190460919079</v>
      </c>
      <c r="AD9" s="92" t="n">
        <v>10.1476039690774</v>
      </c>
      <c r="AE9" s="71" t="n">
        <v>28.4</v>
      </c>
      <c r="AF9" s="92" t="n">
        <v>11.6225613210857</v>
      </c>
      <c r="AG9" s="92" t="n">
        <v>14.5857583631514</v>
      </c>
      <c r="AH9" s="92" t="n">
        <v>19.8833496066112</v>
      </c>
      <c r="AI9" s="92" t="n">
        <v>22.6681802989536</v>
      </c>
      <c r="AJ9" s="71" t="n">
        <v>17.4</v>
      </c>
      <c r="AK9" s="92" t="n">
        <v>19.3129714905497</v>
      </c>
      <c r="AL9" s="92" t="n">
        <v>14.3960974256592</v>
      </c>
      <c r="AM9" s="92" t="n">
        <v>12.5507546781861</v>
      </c>
      <c r="AN9" s="92" t="n">
        <v>8.17958983319747</v>
      </c>
      <c r="AO9" s="71" t="n">
        <v>13.3</v>
      </c>
      <c r="AP9" s="71" t="n">
        <v>3.10077890611859</v>
      </c>
      <c r="AQ9" s="71" t="n">
        <v>-6.15566482897513</v>
      </c>
      <c r="AR9" s="71" t="n">
        <v>-19.0457148790136</v>
      </c>
      <c r="AS9" s="71" t="n">
        <v>30.5431367180705</v>
      </c>
      <c r="AT9" s="71" t="n">
        <v>18.4566718772153</v>
      </c>
      <c r="AU9" s="71"/>
      <c r="AV9" s="92" t="n">
        <v>7.3304126767741</v>
      </c>
      <c r="AW9" s="92" t="n">
        <v>-2.04086529609579</v>
      </c>
      <c r="AX9" s="92" t="n">
        <v>-8.66395514188952</v>
      </c>
      <c r="AY9" s="92" t="n">
        <v>-18.7476250859159</v>
      </c>
      <c r="AZ9" s="92"/>
      <c r="BA9" s="92" t="n">
        <v>17.2064777540256</v>
      </c>
      <c r="BB9" s="92" t="n">
        <v>28.9697999302112</v>
      </c>
      <c r="BC9" s="92" t="n">
        <v>30.7439350872119</v>
      </c>
      <c r="BD9" s="92" t="n">
        <v>42.6831574019506</v>
      </c>
      <c r="BE9" s="92"/>
      <c r="BF9" s="92" t="n">
        <v>35.6706844935042</v>
      </c>
      <c r="BG9" s="92" t="n">
        <v>28.9579725896475</v>
      </c>
      <c r="BH9" s="92" t="n">
        <v>14.990101032273</v>
      </c>
      <c r="BI9" s="92" t="n">
        <v>1.28833408775503</v>
      </c>
      <c r="BJ9" s="92" t="n">
        <v>1.4323832451922</v>
      </c>
      <c r="BK9" s="92" t="n">
        <v>-7.23393153404123</v>
      </c>
      <c r="BL9" s="92" t="n">
        <v>-7.55958459538103</v>
      </c>
      <c r="BM9" s="71" t="s">
        <v>145</v>
      </c>
      <c r="BN9" s="93"/>
    </row>
    <row r="10" customFormat="false" ht="30" hidden="false" customHeight="true" outlineLevel="0" collapsed="false">
      <c r="A10" s="91" t="s">
        <v>146</v>
      </c>
      <c r="B10" s="92" t="n">
        <v>-3.08275476882453</v>
      </c>
      <c r="C10" s="92" t="n">
        <v>13.5755909866482</v>
      </c>
      <c r="D10" s="92" t="n">
        <v>-7.63511328590673</v>
      </c>
      <c r="E10" s="92" t="n">
        <v>-17.2029542753632</v>
      </c>
      <c r="F10" s="71" t="n">
        <v>-5.1</v>
      </c>
      <c r="G10" s="92" t="n">
        <v>27.2540164771726</v>
      </c>
      <c r="H10" s="92" t="n">
        <v>22.3896142392954</v>
      </c>
      <c r="I10" s="92" t="n">
        <v>9.5136890883601</v>
      </c>
      <c r="J10" s="92" t="n">
        <v>14.6473630527465</v>
      </c>
      <c r="K10" s="71" t="n">
        <v>17.5</v>
      </c>
      <c r="L10" s="92" t="n">
        <v>8.54507818091521</v>
      </c>
      <c r="M10" s="92" t="n">
        <v>-33.3206854188949</v>
      </c>
      <c r="N10" s="92" t="n">
        <v>-17.4808222781458</v>
      </c>
      <c r="O10" s="92" t="n">
        <v>-25.3359794164838</v>
      </c>
      <c r="P10" s="71" t="n">
        <v>-20.2</v>
      </c>
      <c r="Q10" s="92" t="n">
        <v>-9.4524397293279</v>
      </c>
      <c r="R10" s="92" t="n">
        <v>3.17558240802722</v>
      </c>
      <c r="S10" s="92" t="n">
        <v>25.6643200066033</v>
      </c>
      <c r="T10" s="92" t="n">
        <v>11.7824641750151</v>
      </c>
      <c r="U10" s="71" t="n">
        <v>8.3</v>
      </c>
      <c r="V10" s="92" t="n">
        <v>-30.2922546981348</v>
      </c>
      <c r="W10" s="92" t="n">
        <v>-9.8314956417475</v>
      </c>
      <c r="X10" s="92" t="n">
        <v>-20.2344157443063</v>
      </c>
      <c r="Y10" s="92" t="n">
        <v>-4.0287238529557</v>
      </c>
      <c r="Z10" s="71" t="n">
        <v>-15.1</v>
      </c>
      <c r="AA10" s="92" t="n">
        <v>-9.85398525495671</v>
      </c>
      <c r="AB10" s="92" t="n">
        <v>-10.7128437747075</v>
      </c>
      <c r="AC10" s="92" t="n">
        <v>-9.43943768317678</v>
      </c>
      <c r="AD10" s="92" t="n">
        <v>0.790340616462526</v>
      </c>
      <c r="AE10" s="71" t="n">
        <v>-6.6</v>
      </c>
      <c r="AF10" s="92" t="n">
        <v>33.3495558765383</v>
      </c>
      <c r="AG10" s="92" t="n">
        <v>23.3875048516662</v>
      </c>
      <c r="AH10" s="92" t="n">
        <v>27.9407957681791</v>
      </c>
      <c r="AI10" s="92" t="n">
        <v>20.0506738801111</v>
      </c>
      <c r="AJ10" s="71" t="n">
        <v>25</v>
      </c>
      <c r="AK10" s="92" t="n">
        <v>5.42388131002862</v>
      </c>
      <c r="AL10" s="92" t="n">
        <v>2.2424471609521</v>
      </c>
      <c r="AM10" s="92" t="n">
        <v>-1.24233515729627</v>
      </c>
      <c r="AN10" s="92" t="n">
        <v>4.69899098203559</v>
      </c>
      <c r="AO10" s="71" t="n">
        <v>2.6</v>
      </c>
      <c r="AP10" s="71" t="n">
        <v>6.28450478415226</v>
      </c>
      <c r="AQ10" s="71" t="n">
        <v>12.745822622304</v>
      </c>
      <c r="AR10" s="71" t="n">
        <v>-0.639128132206366</v>
      </c>
      <c r="AS10" s="71" t="n">
        <v>17.6669815252625</v>
      </c>
      <c r="AT10" s="71" t="n">
        <v>-3.27426119754162</v>
      </c>
      <c r="AU10" s="71"/>
      <c r="AV10" s="92" t="n">
        <v>18.3083955944474</v>
      </c>
      <c r="AW10" s="92" t="n">
        <v>14.8492429682229</v>
      </c>
      <c r="AX10" s="92" t="n">
        <v>4.93178850168053</v>
      </c>
      <c r="AY10" s="92" t="n">
        <v>15.1001851321983</v>
      </c>
      <c r="AZ10" s="92"/>
      <c r="BA10" s="92" t="n">
        <v>15.7326030882917</v>
      </c>
      <c r="BB10" s="92" t="n">
        <v>17.89466627172</v>
      </c>
      <c r="BC10" s="92" t="n">
        <v>16.0618346974774</v>
      </c>
      <c r="BD10" s="92" t="n">
        <v>19.8012885283078</v>
      </c>
      <c r="BE10" s="92"/>
      <c r="BF10" s="92" t="n">
        <v>-0.883479726847128</v>
      </c>
      <c r="BG10" s="92" t="n">
        <v>-0.204012588564581</v>
      </c>
      <c r="BH10" s="92" t="n">
        <v>0.325404854854256</v>
      </c>
      <c r="BI10" s="92" t="n">
        <v>-9.51008773643251</v>
      </c>
      <c r="BJ10" s="92" t="n">
        <v>2.50739839724068</v>
      </c>
      <c r="BK10" s="92" t="n">
        <v>-3.96050380512821</v>
      </c>
      <c r="BL10" s="92" t="n">
        <v>11.1617571789475</v>
      </c>
      <c r="BM10" s="71" t="s">
        <v>147</v>
      </c>
      <c r="BN10" s="93"/>
    </row>
    <row r="11" customFormat="false" ht="30" hidden="false" customHeight="true" outlineLevel="0" collapsed="false">
      <c r="A11" s="91" t="s">
        <v>148</v>
      </c>
      <c r="B11" s="92" t="n">
        <v>25.8504438781558</v>
      </c>
      <c r="C11" s="92" t="n">
        <v>118.866442967807</v>
      </c>
      <c r="D11" s="92" t="n">
        <v>-6.99244832338999</v>
      </c>
      <c r="E11" s="92" t="n">
        <v>-26.5407312013087</v>
      </c>
      <c r="F11" s="71" t="n">
        <v>3.1</v>
      </c>
      <c r="G11" s="92" t="n">
        <v>41.330387444106</v>
      </c>
      <c r="H11" s="92" t="n">
        <v>22.008019058686</v>
      </c>
      <c r="I11" s="92" t="n">
        <v>-23.1626303900807</v>
      </c>
      <c r="J11" s="92" t="n">
        <v>2.11775708792679</v>
      </c>
      <c r="K11" s="71" t="n">
        <v>6</v>
      </c>
      <c r="L11" s="92" t="n">
        <v>-10.706997656411</v>
      </c>
      <c r="M11" s="92" t="n">
        <v>-66.0710335886854</v>
      </c>
      <c r="N11" s="92" t="n">
        <v>-15.6906420938218</v>
      </c>
      <c r="O11" s="92" t="n">
        <v>-15.3151576596221</v>
      </c>
      <c r="P11" s="71" t="n">
        <v>-32.2</v>
      </c>
      <c r="Q11" s="92" t="n">
        <v>8.31113281298763</v>
      </c>
      <c r="R11" s="92" t="n">
        <v>33.7832834000735</v>
      </c>
      <c r="S11" s="92" t="n">
        <v>73.4825208256468</v>
      </c>
      <c r="T11" s="92" t="n">
        <v>10.8623271912351</v>
      </c>
      <c r="U11" s="71" t="n">
        <v>27.5</v>
      </c>
      <c r="V11" s="92" t="n">
        <v>-48.2894580829744</v>
      </c>
      <c r="W11" s="92" t="n">
        <v>-3.40121531381639</v>
      </c>
      <c r="X11" s="92" t="n">
        <v>-42.5738067304074</v>
      </c>
      <c r="Y11" s="92" t="n">
        <v>-9.01839715779373</v>
      </c>
      <c r="Z11" s="71" t="n">
        <v>-23.3</v>
      </c>
      <c r="AA11" s="92" t="n">
        <v>-23.7251231541089</v>
      </c>
      <c r="AB11" s="92" t="n">
        <v>-24.0183559736997</v>
      </c>
      <c r="AC11" s="92" t="n">
        <v>-18.1185718575412</v>
      </c>
      <c r="AD11" s="92" t="n">
        <v>10.5305864455111</v>
      </c>
      <c r="AE11" s="71" t="n">
        <v>-6.8</v>
      </c>
      <c r="AF11" s="92" t="n">
        <v>11.860003370378</v>
      </c>
      <c r="AG11" s="92" t="n">
        <v>20.8789617618565</v>
      </c>
      <c r="AH11" s="92" t="n">
        <v>80.1950008778162</v>
      </c>
      <c r="AI11" s="92" t="n">
        <v>27.2347843575832</v>
      </c>
      <c r="AJ11" s="71" t="n">
        <v>34.8</v>
      </c>
      <c r="AK11" s="92" t="n">
        <v>-9.9747475811487</v>
      </c>
      <c r="AL11" s="92" t="n">
        <v>-22.9080222873961</v>
      </c>
      <c r="AM11" s="92" t="n">
        <v>-30.2098714330896</v>
      </c>
      <c r="AN11" s="92" t="n">
        <v>-12.5401742881809</v>
      </c>
      <c r="AO11" s="71" t="n">
        <v>-18.5</v>
      </c>
      <c r="AP11" s="71" t="n">
        <v>12.7095059129703</v>
      </c>
      <c r="AQ11" s="71" t="n">
        <v>20.0686754968349</v>
      </c>
      <c r="AR11" s="71" t="n">
        <v>-13.2502956424134</v>
      </c>
      <c r="AS11" s="71" t="n">
        <v>12.225986778296</v>
      </c>
      <c r="AT11" s="71" t="n">
        <v>-9.89171075262608</v>
      </c>
      <c r="AU11" s="71"/>
      <c r="AV11" s="92" t="n">
        <v>27.9510251483356</v>
      </c>
      <c r="AW11" s="92" t="n">
        <v>34.8637914753248</v>
      </c>
      <c r="AX11" s="92" t="n">
        <v>21.5561871328589</v>
      </c>
      <c r="AY11" s="92" t="n">
        <v>14.7610159840551</v>
      </c>
      <c r="AZ11" s="92"/>
      <c r="BA11" s="92" t="n">
        <v>-23.6713632370742</v>
      </c>
      <c r="BB11" s="92" t="n">
        <v>-6.43520555047493</v>
      </c>
      <c r="BC11" s="92" t="n">
        <v>14.5451020810045</v>
      </c>
      <c r="BD11" s="92" t="n">
        <v>23.3956652426323</v>
      </c>
      <c r="BE11" s="92"/>
      <c r="BF11" s="92" t="n">
        <v>-16.6190113222256</v>
      </c>
      <c r="BG11" s="92" t="n">
        <v>13.8719229847365</v>
      </c>
      <c r="BH11" s="92" t="n">
        <v>-17.1689748063285</v>
      </c>
      <c r="BI11" s="92" t="n">
        <v>-12.0213124380746</v>
      </c>
      <c r="BJ11" s="92" t="n">
        <v>32.3954678075578</v>
      </c>
      <c r="BK11" s="92" t="n">
        <v>11.6015864706378</v>
      </c>
      <c r="BL11" s="92" t="n">
        <v>43.8219168289614</v>
      </c>
      <c r="BM11" s="71" t="s">
        <v>149</v>
      </c>
      <c r="BN11" s="86"/>
    </row>
    <row r="12" customFormat="false" ht="30" hidden="false" customHeight="true" outlineLevel="0" collapsed="false">
      <c r="A12" s="91" t="s">
        <v>150</v>
      </c>
      <c r="B12" s="92" t="n">
        <v>-8.171811914432</v>
      </c>
      <c r="C12" s="92" t="n">
        <v>-7.09338453809435</v>
      </c>
      <c r="D12" s="92" t="n">
        <v>-7.87602643376618</v>
      </c>
      <c r="E12" s="92" t="n">
        <v>-10.1126044284156</v>
      </c>
      <c r="F12" s="71" t="n">
        <v>-8.3</v>
      </c>
      <c r="G12" s="92" t="n">
        <v>23.8608097519989</v>
      </c>
      <c r="H12" s="92" t="n">
        <v>22.5660813328158</v>
      </c>
      <c r="I12" s="92" t="n">
        <v>21.8804100822466</v>
      </c>
      <c r="J12" s="92" t="n">
        <v>22.4225239858857</v>
      </c>
      <c r="K12" s="71" t="n">
        <v>22.6</v>
      </c>
      <c r="L12" s="92" t="n">
        <v>13.8404787016972</v>
      </c>
      <c r="M12" s="92" t="n">
        <v>-18.2443827458765</v>
      </c>
      <c r="N12" s="92" t="n">
        <v>-17.9079490143569</v>
      </c>
      <c r="O12" s="92" t="n">
        <v>-30.5229674872179</v>
      </c>
      <c r="P12" s="71" t="n">
        <v>-15.6</v>
      </c>
      <c r="Q12" s="92" t="n">
        <v>-13.2848524792609</v>
      </c>
      <c r="R12" s="92" t="n">
        <v>-2.67181572174638</v>
      </c>
      <c r="S12" s="92" t="n">
        <v>13.9470100421035</v>
      </c>
      <c r="T12" s="92" t="n">
        <v>12.3629997276163</v>
      </c>
      <c r="U12" s="71" t="n">
        <v>2.4</v>
      </c>
      <c r="V12" s="92" t="n">
        <v>-25.442440306968</v>
      </c>
      <c r="W12" s="92" t="n">
        <v>-11.5200890513363</v>
      </c>
      <c r="X12" s="92" t="n">
        <v>-11.900313834901</v>
      </c>
      <c r="Y12" s="92" t="n">
        <v>-0.922669065152604</v>
      </c>
      <c r="Z12" s="71" t="n">
        <v>-12</v>
      </c>
      <c r="AA12" s="92" t="n">
        <v>-7.26148034976212</v>
      </c>
      <c r="AB12" s="92" t="n">
        <v>-6.89820194519224</v>
      </c>
      <c r="AC12" s="92" t="n">
        <v>-7.32886872313665</v>
      </c>
      <c r="AD12" s="92" t="n">
        <v>-4.77749242081732</v>
      </c>
      <c r="AE12" s="71" t="n">
        <v>-6.5</v>
      </c>
      <c r="AF12" s="92" t="n">
        <v>36.6529183085727</v>
      </c>
      <c r="AG12" s="92" t="n">
        <v>23.9744457228934</v>
      </c>
      <c r="AH12" s="92" t="n">
        <v>16.7132370721156</v>
      </c>
      <c r="AI12" s="92" t="n">
        <v>15.2838166115218</v>
      </c>
      <c r="AJ12" s="71" t="n">
        <v>21.7</v>
      </c>
      <c r="AK12" s="92" t="n">
        <v>7.36149334514811</v>
      </c>
      <c r="AL12" s="92" t="n">
        <v>7.9801417651898</v>
      </c>
      <c r="AM12" s="92" t="n">
        <v>8.36710909822931</v>
      </c>
      <c r="AN12" s="92" t="n">
        <v>17.3234533295815</v>
      </c>
      <c r="AO12" s="71" t="n">
        <v>10.4</v>
      </c>
      <c r="AP12" s="71" t="n">
        <v>4.54197080319165</v>
      </c>
      <c r="AQ12" s="71" t="n">
        <v>10.6046177681651</v>
      </c>
      <c r="AR12" s="71" t="n">
        <v>3.36390943208191</v>
      </c>
      <c r="AS12" s="71" t="n">
        <v>19.1164599466991</v>
      </c>
      <c r="AT12" s="71" t="n">
        <v>-1.6133525670528</v>
      </c>
      <c r="AU12" s="71"/>
      <c r="AV12" s="92" t="n">
        <v>17.4234185618257</v>
      </c>
      <c r="AW12" s="92" t="n">
        <v>11.4883985586186</v>
      </c>
      <c r="AX12" s="92" t="n">
        <v>1.49820366666565</v>
      </c>
      <c r="AY12" s="92" t="n">
        <v>15.3334991190147</v>
      </c>
      <c r="AZ12" s="92"/>
      <c r="BA12" s="92" t="n">
        <v>20.940426874868</v>
      </c>
      <c r="BB12" s="92" t="n">
        <v>21.9408563682062</v>
      </c>
      <c r="BC12" s="92" t="n">
        <v>16.3657728011281</v>
      </c>
      <c r="BD12" s="92" t="n">
        <v>17.9148291762878</v>
      </c>
      <c r="BE12" s="92"/>
      <c r="BF12" s="92" t="n">
        <v>0.429063966889515</v>
      </c>
      <c r="BG12" s="92" t="n">
        <v>-2.00018060721754</v>
      </c>
      <c r="BH12" s="92" t="n">
        <v>3.77625369632517</v>
      </c>
      <c r="BI12" s="92" t="n">
        <v>-8.13084434460386</v>
      </c>
      <c r="BJ12" s="92" t="n">
        <v>0.437553328731099</v>
      </c>
      <c r="BK12" s="92" t="n">
        <v>-6.26793627023589</v>
      </c>
      <c r="BL12" s="92" t="n">
        <v>6.01965455168538</v>
      </c>
      <c r="BM12" s="71" t="s">
        <v>151</v>
      </c>
      <c r="BN12" s="86"/>
    </row>
    <row r="13" customFormat="false" ht="30" hidden="false" customHeight="true" outlineLevel="0" collapsed="false">
      <c r="A13" s="91" t="s">
        <v>152</v>
      </c>
      <c r="B13" s="94" t="n">
        <v>-23.1813799077296</v>
      </c>
      <c r="C13" s="94" t="n">
        <v>-24.8621692027215</v>
      </c>
      <c r="D13" s="94" t="n">
        <v>-20.702327359421</v>
      </c>
      <c r="E13" s="94" t="n">
        <v>-5.84777845366611</v>
      </c>
      <c r="F13" s="71" t="n">
        <v>-19</v>
      </c>
      <c r="G13" s="92" t="n">
        <v>6.92424071160316</v>
      </c>
      <c r="H13" s="92" t="n">
        <v>16.5432908717244</v>
      </c>
      <c r="I13" s="92" t="n">
        <v>28.2247994763413</v>
      </c>
      <c r="J13" s="92" t="n">
        <v>17.694741960299</v>
      </c>
      <c r="K13" s="71" t="n">
        <v>17.5</v>
      </c>
      <c r="L13" s="92" t="n">
        <v>-13.0874699153153</v>
      </c>
      <c r="M13" s="92" t="n">
        <v>-31.9742900354097</v>
      </c>
      <c r="N13" s="92" t="n">
        <v>-39.7193344385594</v>
      </c>
      <c r="O13" s="92" t="n">
        <v>-42.7248366432216</v>
      </c>
      <c r="P13" s="71" t="n">
        <v>-32.9</v>
      </c>
      <c r="Q13" s="92" t="n">
        <v>-12.1077478138719</v>
      </c>
      <c r="R13" s="92" t="n">
        <v>17.7311971995555</v>
      </c>
      <c r="S13" s="92" t="n">
        <v>18.439663204734</v>
      </c>
      <c r="T13" s="92" t="n">
        <v>50.1009803797599</v>
      </c>
      <c r="U13" s="71" t="n">
        <v>16.9</v>
      </c>
      <c r="V13" s="92" t="n">
        <v>22.4036589089625</v>
      </c>
      <c r="W13" s="92" t="n">
        <v>14.2713089132795</v>
      </c>
      <c r="X13" s="92" t="n">
        <v>29.4548240748443</v>
      </c>
      <c r="Y13" s="92" t="n">
        <v>27.6218701756364</v>
      </c>
      <c r="Z13" s="71" t="n">
        <v>23.7</v>
      </c>
      <c r="AA13" s="92" t="n">
        <v>52.5158036342</v>
      </c>
      <c r="AB13" s="92" t="n">
        <v>56.2328144210763</v>
      </c>
      <c r="AC13" s="92" t="n">
        <v>33.0011819530363</v>
      </c>
      <c r="AD13" s="92" t="n">
        <v>12.3150584948617</v>
      </c>
      <c r="AE13" s="71" t="n">
        <v>36.1</v>
      </c>
      <c r="AF13" s="92" t="n">
        <v>9.48620201270349</v>
      </c>
      <c r="AG13" s="92" t="n">
        <v>13.3464769671246</v>
      </c>
      <c r="AH13" s="92" t="n">
        <v>18.5928045289535</v>
      </c>
      <c r="AI13" s="92" t="n">
        <v>23.2122691447297</v>
      </c>
      <c r="AJ13" s="71" t="n">
        <v>16.2345778731421</v>
      </c>
      <c r="AK13" s="92" t="n">
        <v>20.9763099235008</v>
      </c>
      <c r="AL13" s="92" t="n">
        <v>16.258917740269</v>
      </c>
      <c r="AM13" s="92" t="n">
        <v>14.9341058589581</v>
      </c>
      <c r="AN13" s="92" t="n">
        <v>8.88452095762851</v>
      </c>
      <c r="AO13" s="71" t="n">
        <v>15.0015312512267</v>
      </c>
      <c r="AP13" s="71" t="n">
        <v>2.63495534635906</v>
      </c>
      <c r="AQ13" s="71" t="n">
        <v>-9.01955540484482</v>
      </c>
      <c r="AR13" s="71" t="n">
        <v>-22.5018133260548</v>
      </c>
      <c r="AS13" s="71" t="n">
        <v>33.6428598069532</v>
      </c>
      <c r="AT13" s="71" t="n">
        <v>23.0626717576349</v>
      </c>
      <c r="AU13" s="71"/>
      <c r="AV13" s="92" t="n">
        <v>6.17551438100104</v>
      </c>
      <c r="AW13" s="92" t="n">
        <v>-4.47688359986923</v>
      </c>
      <c r="AX13" s="92" t="n">
        <v>-10.9305718548006</v>
      </c>
      <c r="AY13" s="92" t="n">
        <v>-25.0065088605664</v>
      </c>
      <c r="AZ13" s="92"/>
      <c r="BA13" s="92" t="n">
        <v>17.4593910076444</v>
      </c>
      <c r="BB13" s="92" t="n">
        <v>31.5533347466693</v>
      </c>
      <c r="BC13" s="92" t="n">
        <v>34.4903847942735</v>
      </c>
      <c r="BD13" s="92" t="n">
        <v>49.4766771584804</v>
      </c>
      <c r="BE13" s="92"/>
      <c r="BF13" s="92" t="n">
        <v>41.8510743348086</v>
      </c>
      <c r="BG13" s="92" t="n">
        <v>35.0543904013032</v>
      </c>
      <c r="BH13" s="92" t="n">
        <v>18.2193608068604</v>
      </c>
      <c r="BI13" s="92" t="n">
        <v>3.85785225670206</v>
      </c>
      <c r="BJ13" s="92" t="n">
        <v>1.3053822821217</v>
      </c>
      <c r="BK13" s="92" t="n">
        <v>-7.73959871519556</v>
      </c>
      <c r="BL13" s="92" t="n">
        <v>-11.0581435686757</v>
      </c>
      <c r="BM13" s="71" t="s">
        <v>153</v>
      </c>
      <c r="BN13" s="86"/>
    </row>
    <row r="14" customFormat="false" ht="30" hidden="false" customHeight="true" outlineLevel="0" collapsed="false">
      <c r="A14" s="91" t="s">
        <v>148</v>
      </c>
      <c r="B14" s="92" t="n">
        <v>-34.9895942386014</v>
      </c>
      <c r="C14" s="92" t="n">
        <v>-35.4150548725428</v>
      </c>
      <c r="D14" s="92" t="n">
        <v>-30.8143412245336</v>
      </c>
      <c r="E14" s="92" t="n">
        <v>-10.7280079835391</v>
      </c>
      <c r="F14" s="71" t="n">
        <v>-28.8</v>
      </c>
      <c r="G14" s="92" t="n">
        <v>19.8197876193505</v>
      </c>
      <c r="H14" s="92" t="n">
        <v>31.5927803056341</v>
      </c>
      <c r="I14" s="92" t="n">
        <v>47.1557251267373</v>
      </c>
      <c r="J14" s="92" t="n">
        <v>25.4570243146547</v>
      </c>
      <c r="K14" s="71" t="n">
        <v>31.3</v>
      </c>
      <c r="L14" s="92" t="n">
        <v>-17.5950310843352</v>
      </c>
      <c r="M14" s="92" t="n">
        <v>-42.9511739229473</v>
      </c>
      <c r="N14" s="92" t="n">
        <v>-48.1492234870006</v>
      </c>
      <c r="O14" s="92" t="n">
        <v>-52.2801126759251</v>
      </c>
      <c r="P14" s="71" t="n">
        <v>-41.8</v>
      </c>
      <c r="Q14" s="92" t="n">
        <v>-19.0228952025081</v>
      </c>
      <c r="R14" s="92" t="n">
        <v>22.3205513178168</v>
      </c>
      <c r="S14" s="92" t="n">
        <v>11.9903413842661</v>
      </c>
      <c r="T14" s="92" t="n">
        <v>60.4237144675924</v>
      </c>
      <c r="U14" s="71" t="n">
        <v>16.2</v>
      </c>
      <c r="V14" s="92" t="n">
        <v>18.3290809597034</v>
      </c>
      <c r="W14" s="92" t="n">
        <v>12.338667158821</v>
      </c>
      <c r="X14" s="92" t="n">
        <v>44.1768197426447</v>
      </c>
      <c r="Y14" s="92" t="n">
        <v>45.4183801160306</v>
      </c>
      <c r="Z14" s="71" t="n">
        <v>30.9</v>
      </c>
      <c r="AA14" s="92" t="n">
        <v>88.9494251085879</v>
      </c>
      <c r="AB14" s="92" t="n">
        <v>81.091200732644</v>
      </c>
      <c r="AC14" s="92" t="n">
        <v>39.5382407581181</v>
      </c>
      <c r="AD14" s="92" t="n">
        <v>9.74279608245755</v>
      </c>
      <c r="AE14" s="71" t="n">
        <v>48.2</v>
      </c>
      <c r="AF14" s="92" t="n">
        <v>12.8158604730162</v>
      </c>
      <c r="AG14" s="92" t="n">
        <v>17.1555257416757</v>
      </c>
      <c r="AH14" s="92" t="n">
        <v>24.7765630406194</v>
      </c>
      <c r="AI14" s="92" t="n">
        <v>30.8854220859954</v>
      </c>
      <c r="AJ14" s="71" t="n">
        <v>21.3994362573517</v>
      </c>
      <c r="AK14" s="92" t="n">
        <v>23.7712846561145</v>
      </c>
      <c r="AL14" s="92" t="n">
        <v>12.7769535637174</v>
      </c>
      <c r="AM14" s="92" t="n">
        <v>10.7286514016157</v>
      </c>
      <c r="AN14" s="92" t="n">
        <v>3.625113044497</v>
      </c>
      <c r="AO14" s="71" t="n">
        <v>12.1818544807021</v>
      </c>
      <c r="AP14" s="71" t="n">
        <v>0.605660225524389</v>
      </c>
      <c r="AQ14" s="71" t="n">
        <v>-7.00443735956739</v>
      </c>
      <c r="AR14" s="71" t="n">
        <v>-22.8627859346249</v>
      </c>
      <c r="AS14" s="71" t="n">
        <v>42.7782658041776</v>
      </c>
      <c r="AT14" s="71" t="n">
        <v>26.1355716966651</v>
      </c>
      <c r="AU14" s="71"/>
      <c r="AV14" s="92" t="n">
        <v>14.9178432285772</v>
      </c>
      <c r="AW14" s="92" t="n">
        <v>-1.97407000035282</v>
      </c>
      <c r="AX14" s="92" t="n">
        <v>-9.97868004603994</v>
      </c>
      <c r="AY14" s="92" t="n">
        <v>-27.5256279155828</v>
      </c>
      <c r="AZ14" s="92"/>
      <c r="BA14" s="92" t="n">
        <v>25.9484617658503</v>
      </c>
      <c r="BB14" s="92" t="n">
        <v>37.1021041078008</v>
      </c>
      <c r="BC14" s="92" t="n">
        <v>38.7893838413481</v>
      </c>
      <c r="BD14" s="92" t="n">
        <v>66.4830493801926</v>
      </c>
      <c r="BE14" s="92"/>
      <c r="BF14" s="92" t="n">
        <v>53.556351611033</v>
      </c>
      <c r="BG14" s="92" t="n">
        <v>41.7438593589496</v>
      </c>
      <c r="BH14" s="92" t="n">
        <v>20.590028290926</v>
      </c>
      <c r="BI14" s="92" t="n">
        <v>0.350392849348012</v>
      </c>
      <c r="BJ14" s="92" t="n">
        <v>0.570835818366277</v>
      </c>
      <c r="BK14" s="92" t="n">
        <v>-11.4037731261717</v>
      </c>
      <c r="BL14" s="92" t="n">
        <v>-14.7115058517283</v>
      </c>
      <c r="BM14" s="71" t="s">
        <v>149</v>
      </c>
      <c r="BN14" s="86"/>
    </row>
    <row r="15" customFormat="false" ht="30" hidden="false" customHeight="true" outlineLevel="0" collapsed="false">
      <c r="A15" s="91" t="s">
        <v>154</v>
      </c>
      <c r="B15" s="92" t="n">
        <v>-4.78018844174486</v>
      </c>
      <c r="C15" s="92" t="n">
        <v>-0.995833296832942</v>
      </c>
      <c r="D15" s="92" t="n">
        <v>-1.30118871037585</v>
      </c>
      <c r="E15" s="92" t="n">
        <v>1.49336654600518</v>
      </c>
      <c r="F15" s="71" t="n">
        <v>-1.5</v>
      </c>
      <c r="G15" s="92" t="n">
        <v>-6.79585185176167</v>
      </c>
      <c r="H15" s="92" t="n">
        <v>-5.65983414858526</v>
      </c>
      <c r="I15" s="92" t="n">
        <v>2.76437903022007</v>
      </c>
      <c r="J15" s="92" t="n">
        <v>7.42426630890596</v>
      </c>
      <c r="K15" s="71" t="n">
        <v>-0.5</v>
      </c>
      <c r="L15" s="92" t="n">
        <v>-6.92219838198437</v>
      </c>
      <c r="M15" s="92" t="n">
        <v>-9.38477872686939</v>
      </c>
      <c r="N15" s="92" t="n">
        <v>-23.4844148925939</v>
      </c>
      <c r="O15" s="92" t="n">
        <v>-27.9597178733519</v>
      </c>
      <c r="P15" s="71" t="n">
        <v>-17.6</v>
      </c>
      <c r="Q15" s="92" t="n">
        <v>-3.73401106630413</v>
      </c>
      <c r="R15" s="92" t="n">
        <v>11.7851973792976</v>
      </c>
      <c r="S15" s="92" t="n">
        <v>26.8564764689488</v>
      </c>
      <c r="T15" s="92" t="n">
        <v>39.5349354764597</v>
      </c>
      <c r="U15" s="71" t="n">
        <v>17.9</v>
      </c>
      <c r="V15" s="92" t="n">
        <v>26.5540580215448</v>
      </c>
      <c r="W15" s="92" t="n">
        <v>17.0112410880265</v>
      </c>
      <c r="X15" s="92" t="n">
        <v>12.4931679967918</v>
      </c>
      <c r="Y15" s="92" t="n">
        <v>6.67890525299777</v>
      </c>
      <c r="Z15" s="71" t="n">
        <v>15</v>
      </c>
      <c r="AA15" s="92" t="n">
        <v>17.816162063691</v>
      </c>
      <c r="AB15" s="92" t="n">
        <v>22.3980569240928</v>
      </c>
      <c r="AC15" s="92" t="n">
        <v>23.3483831668235</v>
      </c>
      <c r="AD15" s="92" t="n">
        <v>16.441344696888</v>
      </c>
      <c r="AE15" s="71" t="n">
        <v>19.8</v>
      </c>
      <c r="AF15" s="92" t="n">
        <v>4.4003579683281</v>
      </c>
      <c r="AG15" s="92" t="n">
        <v>5.67587417899375</v>
      </c>
      <c r="AH15" s="92" t="n">
        <v>8.26321260428024</v>
      </c>
      <c r="AI15" s="92" t="n">
        <v>11.611501193629</v>
      </c>
      <c r="AJ15" s="71" t="n">
        <v>7.59422962810878</v>
      </c>
      <c r="AK15" s="92" t="n">
        <v>16.363034231811</v>
      </c>
      <c r="AL15" s="92" t="n">
        <v>24.0325534904456</v>
      </c>
      <c r="AM15" s="92" t="n">
        <v>23.0305754022405</v>
      </c>
      <c r="AN15" s="92" t="n">
        <v>18.2091608520872</v>
      </c>
      <c r="AO15" s="71" t="n">
        <v>20.3238373089793</v>
      </c>
      <c r="AP15" s="71" t="n">
        <v>6.20617588734625</v>
      </c>
      <c r="AQ15" s="71" t="n">
        <v>-12.3788229616598</v>
      </c>
      <c r="AR15" s="71" t="n">
        <v>-21.8631507110716</v>
      </c>
      <c r="AS15" s="71" t="n">
        <v>17.6865244838995</v>
      </c>
      <c r="AT15" s="71" t="n">
        <v>16.5510512031938</v>
      </c>
      <c r="AU15" s="71"/>
      <c r="AV15" s="92" t="n">
        <v>-6.63874647082746</v>
      </c>
      <c r="AW15" s="92" t="n">
        <v>-9.08148072176584</v>
      </c>
      <c r="AX15" s="92" t="n">
        <v>-12.5355259339389</v>
      </c>
      <c r="AY15" s="92" t="n">
        <v>-20.7654001743367</v>
      </c>
      <c r="AZ15" s="92"/>
      <c r="BA15" s="92" t="n">
        <v>4.94191659743774</v>
      </c>
      <c r="BB15" s="92" t="n">
        <v>20.7414877648995</v>
      </c>
      <c r="BC15" s="92" t="n">
        <v>26.4513062677069</v>
      </c>
      <c r="BD15" s="92" t="n">
        <v>19.9906775427012</v>
      </c>
      <c r="BE15" s="92"/>
      <c r="BF15" s="92" t="n">
        <v>21.1362077480776</v>
      </c>
      <c r="BG15" s="92" t="n">
        <v>20.2536835469354</v>
      </c>
      <c r="BH15" s="92" t="n">
        <v>13.3536925783675</v>
      </c>
      <c r="BI15" s="92" t="n">
        <v>12.2954602635206</v>
      </c>
      <c r="BJ15" s="92" t="n">
        <v>2.95321650606395</v>
      </c>
      <c r="BK15" s="92" t="n">
        <v>1.81632813953954</v>
      </c>
      <c r="BL15" s="92" t="n">
        <v>-3.08113028115884</v>
      </c>
      <c r="BM15" s="71" t="s">
        <v>151</v>
      </c>
      <c r="BN15" s="86"/>
    </row>
    <row r="16" customFormat="false" ht="30" hidden="false" customHeight="true" outlineLevel="0" collapsed="false">
      <c r="A16" s="91" t="s">
        <v>155</v>
      </c>
      <c r="B16" s="92" t="n">
        <v>-7.77561423129396</v>
      </c>
      <c r="C16" s="92" t="n">
        <v>1.05538306311388</v>
      </c>
      <c r="D16" s="92" t="n">
        <v>-3.10773697487343</v>
      </c>
      <c r="E16" s="92" t="n">
        <v>2.01569048076948</v>
      </c>
      <c r="F16" s="71" t="n">
        <v>-1.9</v>
      </c>
      <c r="G16" s="92" t="n">
        <v>9.8026352691279</v>
      </c>
      <c r="H16" s="92" t="n">
        <v>6.96737521789215</v>
      </c>
      <c r="I16" s="92" t="n">
        <v>8.40767037274344</v>
      </c>
      <c r="J16" s="92" t="n">
        <v>6.96004377357418</v>
      </c>
      <c r="K16" s="71" t="n">
        <v>8</v>
      </c>
      <c r="L16" s="92" t="n">
        <v>-2.95116955286556</v>
      </c>
      <c r="M16" s="92" t="n">
        <v>-15.0272888655716</v>
      </c>
      <c r="N16" s="92" t="n">
        <v>-12.5529814389916</v>
      </c>
      <c r="O16" s="92" t="n">
        <v>-16.1031839897288</v>
      </c>
      <c r="P16" s="71" t="n">
        <v>-12</v>
      </c>
      <c r="Q16" s="92" t="n">
        <v>0.721569989523974</v>
      </c>
      <c r="R16" s="92" t="n">
        <v>10.7014025258458</v>
      </c>
      <c r="S16" s="92" t="n">
        <v>9.03930791964531</v>
      </c>
      <c r="T16" s="92" t="n">
        <v>14.4533951342926</v>
      </c>
      <c r="U16" s="71" t="n">
        <v>8.8</v>
      </c>
      <c r="V16" s="92" t="n">
        <v>10.4224951121579</v>
      </c>
      <c r="W16" s="92" t="n">
        <v>8.29879416358181</v>
      </c>
      <c r="X16" s="92" t="n">
        <v>6.90510271411013</v>
      </c>
      <c r="Y16" s="92" t="n">
        <v>9.91828253941598</v>
      </c>
      <c r="Z16" s="71" t="n">
        <v>8.8</v>
      </c>
      <c r="AA16" s="92" t="n">
        <v>14.1973855418393</v>
      </c>
      <c r="AB16" s="92" t="n">
        <v>15.3285135806074</v>
      </c>
      <c r="AC16" s="92" t="n">
        <v>10.3462092206852</v>
      </c>
      <c r="AD16" s="92" t="n">
        <v>7.8902985703829</v>
      </c>
      <c r="AE16" s="71" t="n">
        <v>11.7</v>
      </c>
      <c r="AF16" s="92" t="n">
        <v>8.07142830497494</v>
      </c>
      <c r="AG16" s="92" t="n">
        <v>8.44187828557856</v>
      </c>
      <c r="AH16" s="92" t="n">
        <v>9.49986569564159</v>
      </c>
      <c r="AI16" s="92" t="n">
        <v>11.8348810865316</v>
      </c>
      <c r="AJ16" s="71" t="n">
        <v>9.5</v>
      </c>
      <c r="AK16" s="92" t="n">
        <v>7.29903390194084</v>
      </c>
      <c r="AL16" s="92" t="n">
        <v>10.7631830193469</v>
      </c>
      <c r="AM16" s="92" t="n">
        <v>6.05360637457553</v>
      </c>
      <c r="AN16" s="92" t="n">
        <v>4.06301159805875</v>
      </c>
      <c r="AO16" s="71" t="n">
        <v>7</v>
      </c>
      <c r="AP16" s="71" t="n">
        <v>5.67504945151609</v>
      </c>
      <c r="AQ16" s="71" t="n">
        <v>-1.19107111567867</v>
      </c>
      <c r="AR16" s="71" t="n">
        <v>-7.36984072034588</v>
      </c>
      <c r="AS16" s="71" t="n">
        <v>13.5476715888113</v>
      </c>
      <c r="AT16" s="71" t="n">
        <v>9.61614777685689</v>
      </c>
      <c r="AU16" s="71"/>
      <c r="AV16" s="92" t="n">
        <v>7.58396141760125</v>
      </c>
      <c r="AW16" s="92" t="n">
        <v>2.06061163856823</v>
      </c>
      <c r="AX16" s="92" t="n">
        <v>-1.13916480394005</v>
      </c>
      <c r="AY16" s="92" t="n">
        <v>-11.967762700795</v>
      </c>
      <c r="AZ16" s="92"/>
      <c r="BA16" s="92" t="n">
        <v>18.6060685345285</v>
      </c>
      <c r="BB16" s="92" t="n">
        <v>12.1469267890488</v>
      </c>
      <c r="BC16" s="92" t="n">
        <v>9.68520799933854</v>
      </c>
      <c r="BD16" s="92" t="n">
        <v>14.8530291917356</v>
      </c>
      <c r="BE16" s="92"/>
      <c r="BF16" s="92" t="n">
        <v>16.999555787335</v>
      </c>
      <c r="BG16" s="92" t="n">
        <v>13.8453467266652</v>
      </c>
      <c r="BH16" s="92" t="n">
        <v>7.62456800891049</v>
      </c>
      <c r="BI16" s="92" t="n">
        <v>1.7795847193383</v>
      </c>
      <c r="BJ16" s="92" t="n">
        <v>-1.20212781941173</v>
      </c>
      <c r="BK16" s="92" t="n">
        <v>-2.74290979983735</v>
      </c>
      <c r="BL16" s="92" t="n">
        <v>-1.76125030934328</v>
      </c>
      <c r="BM16" s="71" t="s">
        <v>156</v>
      </c>
      <c r="BN16" s="86"/>
    </row>
    <row r="17" customFormat="false" ht="30" hidden="false" customHeight="true" outlineLevel="0" collapsed="false">
      <c r="A17" s="91" t="s">
        <v>157</v>
      </c>
      <c r="B17" s="92" t="n">
        <v>-6.22104294004061</v>
      </c>
      <c r="C17" s="92" t="n">
        <v>-13.0294002278962</v>
      </c>
      <c r="D17" s="92" t="n">
        <v>-12.583197041491</v>
      </c>
      <c r="E17" s="92" t="n">
        <v>-10.0035450086038</v>
      </c>
      <c r="F17" s="71" t="n">
        <v>-10.7</v>
      </c>
      <c r="G17" s="92" t="n">
        <v>5.56418894408373</v>
      </c>
      <c r="H17" s="92" t="n">
        <v>18.9977224902629</v>
      </c>
      <c r="I17" s="92" t="n">
        <v>22.7741388371787</v>
      </c>
      <c r="J17" s="92" t="n">
        <v>14.9137559674556</v>
      </c>
      <c r="K17" s="71" t="n">
        <v>16</v>
      </c>
      <c r="L17" s="92" t="n">
        <v>9.09807832007581</v>
      </c>
      <c r="M17" s="92" t="n">
        <v>4.81485564255186</v>
      </c>
      <c r="N17" s="92" t="n">
        <v>3.27601215363704</v>
      </c>
      <c r="O17" s="92" t="n">
        <v>-0.186373888350344</v>
      </c>
      <c r="P17" s="71" t="n">
        <v>3.9</v>
      </c>
      <c r="Q17" s="92" t="n">
        <v>1.43177505860563</v>
      </c>
      <c r="R17" s="92" t="n">
        <v>0.0735671389622938</v>
      </c>
      <c r="S17" s="92" t="n">
        <v>8.37933126759187</v>
      </c>
      <c r="T17" s="92" t="n">
        <v>16.6625451691042</v>
      </c>
      <c r="U17" s="71" t="n">
        <v>6.9</v>
      </c>
      <c r="V17" s="92" t="n">
        <v>6.46669992473044</v>
      </c>
      <c r="W17" s="92" t="n">
        <v>2.21508145527705</v>
      </c>
      <c r="X17" s="92" t="n">
        <v>12.2254787229658</v>
      </c>
      <c r="Y17" s="92" t="n">
        <v>5.39086356429248</v>
      </c>
      <c r="Z17" s="71" t="n">
        <v>6.9</v>
      </c>
      <c r="AA17" s="92" t="n">
        <v>10.5867981223913</v>
      </c>
      <c r="AB17" s="92" t="n">
        <v>18.015070157361</v>
      </c>
      <c r="AC17" s="92" t="n">
        <v>5.08175016065202</v>
      </c>
      <c r="AD17" s="92" t="n">
        <v>12.8092441881915</v>
      </c>
      <c r="AE17" s="71" t="n">
        <v>11.2</v>
      </c>
      <c r="AF17" s="92" t="n">
        <v>11.9346527252639</v>
      </c>
      <c r="AG17" s="92" t="n">
        <v>5.84606261966987</v>
      </c>
      <c r="AH17" s="92" t="n">
        <v>6.66749190340956</v>
      </c>
      <c r="AI17" s="92" t="n">
        <v>8.03617727351804</v>
      </c>
      <c r="AJ17" s="71" t="n">
        <v>7.9</v>
      </c>
      <c r="AK17" s="92" t="n">
        <v>6.47044538867172</v>
      </c>
      <c r="AL17" s="92" t="n">
        <v>8.45128942356359</v>
      </c>
      <c r="AM17" s="92" t="n">
        <v>4.12100232452628</v>
      </c>
      <c r="AN17" s="92" t="n">
        <v>7.87693192018666</v>
      </c>
      <c r="AO17" s="71" t="n">
        <v>6.6</v>
      </c>
      <c r="AP17" s="71" t="n">
        <v>7.26463647682685</v>
      </c>
      <c r="AQ17" s="71" t="n">
        <v>2.74209092001614</v>
      </c>
      <c r="AR17" s="71" t="n">
        <v>-5.03579880833236</v>
      </c>
      <c r="AS17" s="71" t="n">
        <v>3.40789251639961</v>
      </c>
      <c r="AT17" s="71" t="n">
        <v>6.44689416687736</v>
      </c>
      <c r="AU17" s="71"/>
      <c r="AV17" s="92" t="n">
        <v>12.9540019947963</v>
      </c>
      <c r="AW17" s="92" t="n">
        <v>4.2592586504019</v>
      </c>
      <c r="AX17" s="92" t="n">
        <v>3.84613175320061</v>
      </c>
      <c r="AY17" s="92" t="n">
        <v>-8.1648720130389</v>
      </c>
      <c r="AZ17" s="92"/>
      <c r="BA17" s="92" t="n">
        <v>-0.849173968810661</v>
      </c>
      <c r="BB17" s="92" t="n">
        <v>12.5142324356171</v>
      </c>
      <c r="BC17" s="92" t="n">
        <v>-1.60479383609562</v>
      </c>
      <c r="BD17" s="92" t="n">
        <v>4.22505934364672</v>
      </c>
      <c r="BE17" s="92"/>
      <c r="BF17" s="92" t="n">
        <v>8.72303171484643</v>
      </c>
      <c r="BG17" s="92" t="n">
        <v>0.49986344217605</v>
      </c>
      <c r="BH17" s="92" t="n">
        <v>10.1917793744783</v>
      </c>
      <c r="BI17" s="92" t="n">
        <v>6.56913638624374</v>
      </c>
      <c r="BJ17" s="92" t="n">
        <v>12.3189353262339</v>
      </c>
      <c r="BK17" s="92" t="n">
        <v>20.9197712041436</v>
      </c>
      <c r="BL17" s="92" t="n">
        <v>11.8525502525837</v>
      </c>
      <c r="BM17" s="71" t="s">
        <v>158</v>
      </c>
      <c r="BN17" s="86"/>
    </row>
    <row r="18" customFormat="false" ht="30" hidden="false" customHeight="true" outlineLevel="0" collapsed="false">
      <c r="A18" s="91" t="s">
        <v>159</v>
      </c>
      <c r="B18" s="92" t="n">
        <v>-16.9121378113354</v>
      </c>
      <c r="C18" s="92" t="n">
        <v>-1.22319479606864</v>
      </c>
      <c r="D18" s="92" t="n">
        <v>-4.3243254451617</v>
      </c>
      <c r="E18" s="92" t="n">
        <v>7.20269948321362</v>
      </c>
      <c r="F18" s="71" t="n">
        <v>-3.65682677692134</v>
      </c>
      <c r="G18" s="92" t="n">
        <v>27.9084038696888</v>
      </c>
      <c r="H18" s="92" t="n">
        <v>19.7347039990532</v>
      </c>
      <c r="I18" s="92" t="n">
        <v>22.6528048116059</v>
      </c>
      <c r="J18" s="92" t="n">
        <v>18.2187655111828</v>
      </c>
      <c r="K18" s="71" t="n">
        <v>21.8</v>
      </c>
      <c r="L18" s="92" t="n">
        <v>-10.5823270216939</v>
      </c>
      <c r="M18" s="92" t="n">
        <v>-31.6781041270609</v>
      </c>
      <c r="N18" s="92" t="n">
        <v>-25.6254878736321</v>
      </c>
      <c r="O18" s="92" t="n">
        <v>-28.5800920043973</v>
      </c>
      <c r="P18" s="71" t="n">
        <v>-24.8381832070721</v>
      </c>
      <c r="Q18" s="92" t="n">
        <v>3.38761765937683</v>
      </c>
      <c r="R18" s="92" t="n">
        <v>19.3227363221366</v>
      </c>
      <c r="S18" s="92" t="n">
        <v>25.3977166761233</v>
      </c>
      <c r="T18" s="92" t="n">
        <v>35.7665712072585</v>
      </c>
      <c r="U18" s="71" t="n">
        <v>20.9</v>
      </c>
      <c r="V18" s="92" t="n">
        <v>17.3142041648824</v>
      </c>
      <c r="W18" s="92" t="n">
        <v>22.1822085879282</v>
      </c>
      <c r="X18" s="92" t="n">
        <v>27.2679028866519</v>
      </c>
      <c r="Y18" s="92" t="n">
        <v>26.0022549886044</v>
      </c>
      <c r="Z18" s="71" t="n">
        <v>23.5</v>
      </c>
      <c r="AA18" s="92" t="n">
        <v>29.0241322757977</v>
      </c>
      <c r="AB18" s="92" t="n">
        <v>31.7090698040083</v>
      </c>
      <c r="AC18" s="92" t="n">
        <v>14.3358261058202</v>
      </c>
      <c r="AD18" s="92" t="n">
        <v>12.0948008323604</v>
      </c>
      <c r="AE18" s="71" t="n">
        <v>20.8</v>
      </c>
      <c r="AF18" s="92" t="n">
        <v>9.5503124963352</v>
      </c>
      <c r="AG18" s="92" t="n">
        <v>8.8282706130574</v>
      </c>
      <c r="AH18" s="92" t="n">
        <v>14.18586077973</v>
      </c>
      <c r="AI18" s="92" t="n">
        <v>15.6641987572992</v>
      </c>
      <c r="AJ18" s="71" t="n">
        <v>12.2</v>
      </c>
      <c r="AK18" s="92" t="n">
        <v>11.5215334895407</v>
      </c>
      <c r="AL18" s="92" t="n">
        <v>12.3901272053165</v>
      </c>
      <c r="AM18" s="92" t="n">
        <v>3.3020022713582</v>
      </c>
      <c r="AN18" s="92" t="n">
        <v>1.61969755516442</v>
      </c>
      <c r="AO18" s="71" t="n">
        <v>6.9</v>
      </c>
      <c r="AP18" s="71" t="n">
        <v>10.6625345301553</v>
      </c>
      <c r="AQ18" s="71" t="n">
        <v>-4.12952295129742</v>
      </c>
      <c r="AR18" s="71" t="n">
        <v>-14.2974353374837</v>
      </c>
      <c r="AS18" s="71" t="n">
        <v>20.7027906577789</v>
      </c>
      <c r="AT18" s="71" t="n">
        <v>10.8642548907783</v>
      </c>
      <c r="AU18" s="71"/>
      <c r="AV18" s="92" t="n">
        <v>14.0275922502948</v>
      </c>
      <c r="AW18" s="92" t="n">
        <v>2.01446663566162</v>
      </c>
      <c r="AX18" s="92" t="n">
        <v>-3.83882897611848</v>
      </c>
      <c r="AY18" s="92" t="n">
        <v>-24.8867666212689</v>
      </c>
      <c r="AZ18" s="92"/>
      <c r="BA18" s="92" t="n">
        <v>21.994005789992</v>
      </c>
      <c r="BB18" s="92" t="n">
        <v>19.1890851144993</v>
      </c>
      <c r="BC18" s="92" t="n">
        <v>16.2609827446994</v>
      </c>
      <c r="BD18" s="92" t="n">
        <v>25.4008651853271</v>
      </c>
      <c r="BE18" s="92"/>
      <c r="BF18" s="92" t="n">
        <v>28.0187417366296</v>
      </c>
      <c r="BG18" s="92" t="n">
        <v>18.8606121632795</v>
      </c>
      <c r="BH18" s="92" t="n">
        <v>6.82839351162727</v>
      </c>
      <c r="BI18" s="92" t="n">
        <v>-5.10781931084117</v>
      </c>
      <c r="BJ18" s="92" t="n">
        <v>-6.05553168219942</v>
      </c>
      <c r="BK18" s="92" t="n">
        <v>-3.67362546536141</v>
      </c>
      <c r="BL18" s="92" t="n">
        <v>-2.38993048218174</v>
      </c>
      <c r="BM18" s="71" t="s">
        <v>160</v>
      </c>
      <c r="BN18" s="86"/>
    </row>
    <row r="19" customFormat="false" ht="30" hidden="false" customHeight="true" outlineLevel="0" collapsed="false">
      <c r="A19" s="91"/>
      <c r="B19" s="92"/>
      <c r="C19" s="92"/>
      <c r="D19" s="92"/>
      <c r="E19" s="92"/>
      <c r="F19" s="71"/>
      <c r="G19" s="92"/>
      <c r="H19" s="92"/>
      <c r="I19" s="92"/>
      <c r="J19" s="92"/>
      <c r="K19" s="71"/>
      <c r="L19" s="92"/>
      <c r="M19" s="92"/>
      <c r="N19" s="92"/>
      <c r="O19" s="92"/>
      <c r="P19" s="71"/>
      <c r="Q19" s="92"/>
      <c r="R19" s="92"/>
      <c r="S19" s="92"/>
      <c r="T19" s="92"/>
      <c r="U19" s="71"/>
      <c r="V19" s="92"/>
      <c r="W19" s="92"/>
      <c r="X19" s="92"/>
      <c r="Y19" s="92"/>
      <c r="Z19" s="71"/>
      <c r="AA19" s="92"/>
      <c r="AB19" s="92"/>
      <c r="AC19" s="92"/>
      <c r="AD19" s="92"/>
      <c r="AE19" s="71"/>
      <c r="AF19" s="92"/>
      <c r="AG19" s="92"/>
      <c r="AH19" s="92"/>
      <c r="AI19" s="92"/>
      <c r="AJ19" s="71"/>
      <c r="AK19" s="92"/>
      <c r="AL19" s="92"/>
      <c r="AM19" s="92"/>
      <c r="AN19" s="92"/>
      <c r="AO19" s="71"/>
      <c r="AP19" s="71"/>
      <c r="AQ19" s="71"/>
      <c r="AR19" s="71"/>
      <c r="AS19" s="71"/>
      <c r="AT19" s="71"/>
      <c r="AU19" s="71"/>
      <c r="AV19" s="92"/>
      <c r="AW19" s="92"/>
      <c r="AX19" s="92"/>
      <c r="AY19" s="92"/>
      <c r="AZ19" s="92"/>
      <c r="BA19" s="92"/>
      <c r="BB19" s="92"/>
      <c r="BC19" s="92"/>
      <c r="BD19" s="92"/>
      <c r="BE19" s="92"/>
      <c r="BF19" s="92"/>
      <c r="BG19" s="92"/>
      <c r="BH19" s="92"/>
      <c r="BI19" s="92"/>
      <c r="BJ19" s="92"/>
      <c r="BK19" s="92"/>
      <c r="BL19" s="92"/>
      <c r="BM19" s="92"/>
      <c r="BN19" s="86"/>
    </row>
    <row r="20" customFormat="false" ht="30" hidden="false" customHeight="true" outlineLevel="0" collapsed="false">
      <c r="A20" s="95" t="s">
        <v>161</v>
      </c>
      <c r="B20" s="96" t="n">
        <v>-5.43408054820884</v>
      </c>
      <c r="C20" s="96" t="n">
        <v>-1.6191214220199</v>
      </c>
      <c r="D20" s="96" t="n">
        <v>-4.84031278306897</v>
      </c>
      <c r="E20" s="96" t="n">
        <v>-1.55351149910261</v>
      </c>
      <c r="F20" s="97" t="n">
        <v>-3.4</v>
      </c>
      <c r="G20" s="96" t="n">
        <v>5.41543654956898</v>
      </c>
      <c r="H20" s="96" t="n">
        <v>6.48195237923335</v>
      </c>
      <c r="I20" s="96" t="n">
        <v>8.56178333145454</v>
      </c>
      <c r="J20" s="96" t="n">
        <v>6.19980123883459</v>
      </c>
      <c r="K20" s="97" t="n">
        <v>6.8</v>
      </c>
      <c r="L20" s="96" t="n">
        <v>1.32743199549281</v>
      </c>
      <c r="M20" s="96" t="n">
        <v>-6.34644925449214</v>
      </c>
      <c r="N20" s="96" t="n">
        <v>-6.51194536946713</v>
      </c>
      <c r="O20" s="96" t="n">
        <v>-9.84845470056593</v>
      </c>
      <c r="P20" s="97" t="n">
        <v>-5.7</v>
      </c>
      <c r="Q20" s="96" t="n">
        <v>0.324653070979553</v>
      </c>
      <c r="R20" s="96" t="n">
        <v>6.43840919479861</v>
      </c>
      <c r="S20" s="96" t="n">
        <v>6.23887711599718</v>
      </c>
      <c r="T20" s="96" t="n">
        <v>11.0933288423447</v>
      </c>
      <c r="U20" s="97" t="n">
        <v>6.2</v>
      </c>
      <c r="V20" s="96" t="n">
        <v>8.05928647536314</v>
      </c>
      <c r="W20" s="96" t="n">
        <v>3.97378344253461</v>
      </c>
      <c r="X20" s="96" t="n">
        <v>4.30159607507128</v>
      </c>
      <c r="Y20" s="96" t="n">
        <v>5.21921447698039</v>
      </c>
      <c r="Z20" s="97" t="n">
        <v>5.3</v>
      </c>
      <c r="AA20" s="96" t="n">
        <v>9.95110179399865</v>
      </c>
      <c r="AB20" s="96" t="n">
        <v>11.9387226481255</v>
      </c>
      <c r="AC20" s="96" t="n">
        <v>8.05235556713684</v>
      </c>
      <c r="AD20" s="96" t="n">
        <v>7.98901500224765</v>
      </c>
      <c r="AE20" s="97" t="n">
        <v>9.4</v>
      </c>
      <c r="AF20" s="96" t="n">
        <v>8.52565348468943</v>
      </c>
      <c r="AG20" s="96" t="n">
        <v>7.69734434257605</v>
      </c>
      <c r="AH20" s="96" t="n">
        <v>7.63119429608516</v>
      </c>
      <c r="AI20" s="96" t="n">
        <v>9.79226619710318</v>
      </c>
      <c r="AJ20" s="97" t="n">
        <v>8.4</v>
      </c>
      <c r="AK20" s="96" t="n">
        <v>5.94571267659003</v>
      </c>
      <c r="AL20" s="96" t="n">
        <v>9.73522733344634</v>
      </c>
      <c r="AM20" s="96" t="n">
        <v>6.28987161294254</v>
      </c>
      <c r="AN20" s="96" t="n">
        <v>5.74655710947825</v>
      </c>
      <c r="AO20" s="97" t="n">
        <v>6.9</v>
      </c>
      <c r="AP20" s="97" t="n">
        <v>4.66857936265141</v>
      </c>
      <c r="AQ20" s="97" t="n">
        <v>0.658840553343339</v>
      </c>
      <c r="AR20" s="97" t="n">
        <v>-4.82587716303</v>
      </c>
      <c r="AS20" s="97" t="n">
        <v>9.15695292926857</v>
      </c>
      <c r="AT20" s="97" t="n">
        <v>8.50319028281108</v>
      </c>
      <c r="AU20" s="97"/>
      <c r="AV20" s="96" t="n">
        <v>7.00971208999657</v>
      </c>
      <c r="AW20" s="96" t="n">
        <v>2.62538363750286</v>
      </c>
      <c r="AX20" s="96" t="n">
        <v>0.855262785131501</v>
      </c>
      <c r="AY20" s="96" t="n">
        <v>-6.97341781226604</v>
      </c>
      <c r="AZ20" s="96"/>
      <c r="BA20" s="96" t="n">
        <v>12.5920639750801</v>
      </c>
      <c r="BB20" s="96" t="n">
        <v>10.4224701237849</v>
      </c>
      <c r="BC20" s="96" t="n">
        <v>5.27503476622348</v>
      </c>
      <c r="BD20" s="96" t="n">
        <v>9.33910872023876</v>
      </c>
      <c r="BE20" s="96"/>
      <c r="BF20" s="96" t="n">
        <v>12.0768923105229</v>
      </c>
      <c r="BG20" s="96" t="n">
        <v>9.10179719368998</v>
      </c>
      <c r="BH20" s="96" t="n">
        <v>8.43597043379276</v>
      </c>
      <c r="BI20" s="96" t="n">
        <v>5.03455339986259</v>
      </c>
      <c r="BJ20" s="96" t="n">
        <v>3.36800468858314</v>
      </c>
      <c r="BK20" s="96" t="n">
        <v>3.00806583515507</v>
      </c>
      <c r="BL20" s="96" t="n">
        <v>1.62654329865866</v>
      </c>
      <c r="BM20" s="97" t="s">
        <v>162</v>
      </c>
      <c r="BN20" s="98"/>
    </row>
  </sheetData>
  <mergeCells count="10">
    <mergeCell ref="B3:E3"/>
    <mergeCell ref="G3:J3"/>
    <mergeCell ref="V3:Y3"/>
    <mergeCell ref="AA3:AD3"/>
    <mergeCell ref="AF3:AJ3"/>
    <mergeCell ref="AK3:AO3"/>
    <mergeCell ref="AV3:AY3"/>
    <mergeCell ref="BA3:BD3"/>
    <mergeCell ref="BF3:BI3"/>
    <mergeCell ref="BJ3:BL3"/>
  </mergeCells>
  <printOptions headings="false" gridLines="false" gridLinesSet="true" horizontalCentered="true" verticalCentered="true"/>
  <pageMargins left="0.747916666666667" right="0.747916666666667"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Arial Tur,Regular"&amp;12&amp;UEkonomik Gelişmeler</oddHeader>
    <oddFooter>&amp;L&amp;"Arial Tur,Regular"&amp;12KB.YPKDGM</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5"/>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B88" activeCellId="0" sqref="B88"/>
    </sheetView>
  </sheetViews>
  <sheetFormatPr defaultColWidth="5.9921875" defaultRowHeight="16.5" zeroHeight="false" outlineLevelRow="0" outlineLevelCol="0"/>
  <cols>
    <col collapsed="false" customWidth="true" hidden="false" outlineLevel="0" max="1" min="1" style="99" width="11.56"/>
    <col collapsed="false" customWidth="true" hidden="false" outlineLevel="0" max="2" min="2" style="99" width="21.84"/>
    <col collapsed="false" customWidth="true" hidden="false" outlineLevel="0" max="3" min="3" style="99" width="21.7"/>
    <col collapsed="false" customWidth="true" hidden="false" outlineLevel="0" max="4" min="4" style="99" width="21.84"/>
    <col collapsed="false" customWidth="true" hidden="false" outlineLevel="0" max="5" min="5" style="99" width="21.7"/>
    <col collapsed="false" customWidth="true" hidden="false" outlineLevel="0" max="6" min="6" style="99" width="21.84"/>
    <col collapsed="false" customWidth="true" hidden="false" outlineLevel="0" max="10" min="7" style="99" width="21.7"/>
    <col collapsed="false" customWidth="true" hidden="false" outlineLevel="0" max="12" min="11" style="99" width="21.84"/>
    <col collapsed="false" customWidth="true" hidden="false" outlineLevel="0" max="13" min="13" style="99" width="25.85"/>
    <col collapsed="false" customWidth="true" hidden="false" outlineLevel="0" max="255" min="14" style="99" width="9.14"/>
    <col collapsed="false" customWidth="false" hidden="false" outlineLevel="0" max="257" min="256" style="99" width="5.99"/>
  </cols>
  <sheetData>
    <row r="1" customFormat="false" ht="20.25" hidden="false" customHeight="false" outlineLevel="0" collapsed="false">
      <c r="A1" s="100" t="s">
        <v>163</v>
      </c>
      <c r="B1" s="101"/>
      <c r="C1" s="101"/>
      <c r="D1" s="101"/>
      <c r="E1" s="101"/>
      <c r="F1" s="101"/>
      <c r="G1" s="101"/>
      <c r="H1" s="101"/>
      <c r="I1" s="101"/>
      <c r="J1" s="101"/>
      <c r="K1" s="101"/>
      <c r="L1" s="101"/>
      <c r="M1" s="102" t="s">
        <v>164</v>
      </c>
    </row>
    <row r="2" customFormat="false" ht="21" hidden="false" customHeight="false" outlineLevel="0" collapsed="false">
      <c r="A2" s="100" t="s">
        <v>165</v>
      </c>
      <c r="B2" s="103"/>
      <c r="C2" s="103"/>
      <c r="D2" s="103"/>
      <c r="E2" s="103"/>
      <c r="F2" s="103"/>
      <c r="G2" s="103"/>
      <c r="H2" s="103"/>
      <c r="I2" s="103"/>
      <c r="J2" s="103"/>
      <c r="K2" s="103"/>
      <c r="L2" s="103"/>
      <c r="M2" s="104" t="s">
        <v>166</v>
      </c>
      <c r="N2" s="105"/>
    </row>
    <row r="3" s="110" customFormat="true" ht="85.5" hidden="false" customHeight="true" outlineLevel="0" collapsed="false">
      <c r="A3" s="106"/>
      <c r="B3" s="107" t="s">
        <v>62</v>
      </c>
      <c r="C3" s="107" t="s">
        <v>64</v>
      </c>
      <c r="D3" s="107" t="s">
        <v>167</v>
      </c>
      <c r="E3" s="107" t="s">
        <v>168</v>
      </c>
      <c r="F3" s="107" t="s">
        <v>169</v>
      </c>
      <c r="G3" s="108" t="s">
        <v>170</v>
      </c>
      <c r="H3" s="107" t="s">
        <v>171</v>
      </c>
      <c r="I3" s="108" t="s">
        <v>172</v>
      </c>
      <c r="J3" s="107" t="s">
        <v>173</v>
      </c>
      <c r="K3" s="108" t="s">
        <v>174</v>
      </c>
      <c r="L3" s="108" t="s">
        <v>175</v>
      </c>
      <c r="M3" s="109" t="s">
        <v>176</v>
      </c>
    </row>
    <row r="4" s="110" customFormat="true" ht="74.25" hidden="false" customHeight="true" outlineLevel="0" collapsed="false">
      <c r="A4" s="111" t="s">
        <v>177</v>
      </c>
      <c r="B4" s="112" t="s">
        <v>77</v>
      </c>
      <c r="C4" s="112" t="s">
        <v>178</v>
      </c>
      <c r="D4" s="112" t="s">
        <v>179</v>
      </c>
      <c r="E4" s="112" t="s">
        <v>180</v>
      </c>
      <c r="F4" s="113" t="s">
        <v>181</v>
      </c>
      <c r="G4" s="113" t="s">
        <v>182</v>
      </c>
      <c r="H4" s="112" t="s">
        <v>183</v>
      </c>
      <c r="I4" s="113" t="s">
        <v>184</v>
      </c>
      <c r="J4" s="112" t="s">
        <v>185</v>
      </c>
      <c r="K4" s="113" t="s">
        <v>186</v>
      </c>
      <c r="L4" s="113" t="s">
        <v>187</v>
      </c>
      <c r="M4" s="114" t="s">
        <v>188</v>
      </c>
    </row>
    <row r="5" customFormat="false" ht="18" hidden="false" customHeight="false" outlineLevel="0" collapsed="false">
      <c r="A5" s="115"/>
      <c r="B5" s="116"/>
      <c r="C5" s="116"/>
      <c r="D5" s="116"/>
      <c r="E5" s="116"/>
      <c r="F5" s="116"/>
      <c r="G5" s="116"/>
      <c r="H5" s="116"/>
      <c r="I5" s="116"/>
      <c r="J5" s="116"/>
      <c r="K5" s="116"/>
      <c r="L5" s="116"/>
      <c r="M5" s="117"/>
    </row>
    <row r="6" customFormat="false" ht="27" hidden="false" customHeight="true" outlineLevel="0" collapsed="false">
      <c r="A6" s="111" t="n">
        <v>2006</v>
      </c>
      <c r="B6" s="118" t="n">
        <v>20.0343830790866</v>
      </c>
      <c r="C6" s="118" t="n">
        <v>19.8575547376952</v>
      </c>
      <c r="D6" s="118" t="n">
        <v>8.34449553666867</v>
      </c>
      <c r="E6" s="118" t="n">
        <v>12.0293088371511</v>
      </c>
      <c r="F6" s="118" t="n">
        <v>14.4295238060228</v>
      </c>
      <c r="G6" s="118" t="n">
        <v>9.97543538485486</v>
      </c>
      <c r="H6" s="118" t="n">
        <v>25.0399343808992</v>
      </c>
      <c r="I6" s="118" t="n">
        <v>24.4726413243431</v>
      </c>
      <c r="J6" s="118" t="n">
        <v>45.0703425183733</v>
      </c>
      <c r="K6" s="118" t="n">
        <v>22.2384884209503</v>
      </c>
      <c r="L6" s="118" t="n">
        <v>25.4078367511883</v>
      </c>
      <c r="M6" s="119" t="n">
        <v>18.3797726308365</v>
      </c>
    </row>
    <row r="7" customFormat="false" ht="27" hidden="false" customHeight="true" outlineLevel="0" collapsed="false">
      <c r="A7" s="111" t="n">
        <v>2007</v>
      </c>
      <c r="B7" s="118" t="n">
        <v>11.5808753905141</v>
      </c>
      <c r="C7" s="118" t="n">
        <v>11.487170920962</v>
      </c>
      <c r="D7" s="118" t="n">
        <v>14.3695663287998</v>
      </c>
      <c r="E7" s="118" t="n">
        <v>3.80755211584096</v>
      </c>
      <c r="F7" s="118" t="n">
        <v>7.40087466258865</v>
      </c>
      <c r="G7" s="118" t="n">
        <v>-3.28565508403966</v>
      </c>
      <c r="H7" s="118" t="n">
        <v>9.38799567227872</v>
      </c>
      <c r="I7" s="118" t="n">
        <v>9.878760910274</v>
      </c>
      <c r="J7" s="118" t="n">
        <v>17.4707355201187</v>
      </c>
      <c r="K7" s="118" t="n">
        <v>13.0344819033281</v>
      </c>
      <c r="L7" s="118" t="n">
        <v>24.7776172678777</v>
      </c>
      <c r="M7" s="119" t="n">
        <v>12.5998437141061</v>
      </c>
    </row>
    <row r="8" customFormat="false" ht="27" hidden="false" customHeight="true" outlineLevel="0" collapsed="false">
      <c r="A8" s="111" t="n">
        <v>2008</v>
      </c>
      <c r="B8" s="118" t="n">
        <v>13.3186631483712</v>
      </c>
      <c r="C8" s="118" t="n">
        <v>12.9791480639175</v>
      </c>
      <c r="D8" s="118" t="n">
        <v>23.102763324033</v>
      </c>
      <c r="E8" s="118" t="n">
        <v>-1.716473294671</v>
      </c>
      <c r="F8" s="118" t="n">
        <v>3.28029576611515</v>
      </c>
      <c r="G8" s="118" t="n">
        <v>42.8525407511585</v>
      </c>
      <c r="H8" s="118" t="n">
        <v>9.08319838784821</v>
      </c>
      <c r="I8" s="118" t="n">
        <v>2.11325216252634</v>
      </c>
      <c r="J8" s="118" t="n">
        <v>32.6747460054841</v>
      </c>
      <c r="K8" s="118" t="n">
        <v>14.8003543235869</v>
      </c>
      <c r="L8" s="118" t="n">
        <v>14.9192610293665</v>
      </c>
      <c r="M8" s="119" t="n">
        <v>3.08713529956151</v>
      </c>
    </row>
    <row r="9" customFormat="false" ht="27" hidden="false" customHeight="true" outlineLevel="0" collapsed="false">
      <c r="A9" s="111" t="n">
        <v>2009</v>
      </c>
      <c r="B9" s="118" t="n">
        <v>-8.93632493466426</v>
      </c>
      <c r="C9" s="118" t="n">
        <v>-9.07644013369719</v>
      </c>
      <c r="D9" s="118" t="n">
        <v>5.32922559296274</v>
      </c>
      <c r="E9" s="118" t="n">
        <v>-3.66777870112333</v>
      </c>
      <c r="F9" s="118" t="n">
        <v>-3.32428617331102</v>
      </c>
      <c r="G9" s="118" t="n">
        <v>-28.4084617063279</v>
      </c>
      <c r="H9" s="118" t="n">
        <v>-6.73836239021526</v>
      </c>
      <c r="I9" s="118" t="n">
        <v>-9.83787169459785</v>
      </c>
      <c r="J9" s="118" t="n">
        <v>-30.6000273596982</v>
      </c>
      <c r="K9" s="118" t="n">
        <v>-4.79281004139037</v>
      </c>
      <c r="L9" s="118" t="n">
        <v>-17.9603016549895</v>
      </c>
      <c r="M9" s="119" t="n">
        <v>-12.6121945268962</v>
      </c>
    </row>
    <row r="10" customFormat="false" ht="27" hidden="false" customHeight="true" outlineLevel="0" collapsed="false">
      <c r="A10" s="111" t="n">
        <v>2010</v>
      </c>
      <c r="B10" s="118" t="n">
        <v>17.6876059863096</v>
      </c>
      <c r="C10" s="118" t="n">
        <v>17.4397660122294</v>
      </c>
      <c r="D10" s="118" t="n">
        <v>16.2085176155317</v>
      </c>
      <c r="E10" s="118" t="n">
        <v>20.7575590659043</v>
      </c>
      <c r="F10" s="118" t="n">
        <v>10.5745996428318</v>
      </c>
      <c r="G10" s="118" t="n">
        <v>23.1983826014904</v>
      </c>
      <c r="H10" s="118" t="n">
        <v>20.5240893351907</v>
      </c>
      <c r="I10" s="118" t="n">
        <v>13.0085396557713</v>
      </c>
      <c r="J10" s="118" t="n">
        <v>28.0541174859522</v>
      </c>
      <c r="K10" s="118" t="n">
        <v>13.3672715562625</v>
      </c>
      <c r="L10" s="118" t="n">
        <v>7.67687025775936</v>
      </c>
      <c r="M10" s="119" t="n">
        <v>24.8266960555017</v>
      </c>
    </row>
    <row r="11" customFormat="false" ht="27" hidden="false" customHeight="true" outlineLevel="0" collapsed="false">
      <c r="A11" s="111" t="n">
        <v>2011</v>
      </c>
      <c r="B11" s="118" t="n">
        <v>28.1402201006217</v>
      </c>
      <c r="C11" s="118" t="n">
        <v>27.9482553340621</v>
      </c>
      <c r="D11" s="118" t="n">
        <v>21.8251239970713</v>
      </c>
      <c r="E11" s="118" t="n">
        <v>26.1710429674147</v>
      </c>
      <c r="F11" s="118" t="n">
        <v>24.8477538536209</v>
      </c>
      <c r="G11" s="118" t="n">
        <v>48.75144452521</v>
      </c>
      <c r="H11" s="118" t="n">
        <v>27.6099695635871</v>
      </c>
      <c r="I11" s="118" t="n">
        <v>18.4728723515526</v>
      </c>
      <c r="J11" s="118" t="n">
        <v>41.8926520203135</v>
      </c>
      <c r="K11" s="118" t="n">
        <v>29.231475845743</v>
      </c>
      <c r="L11" s="118" t="n">
        <v>28.5211824812458</v>
      </c>
      <c r="M11" s="119" t="n">
        <v>33.0959863877634</v>
      </c>
    </row>
    <row r="12" customFormat="false" ht="27" hidden="true" customHeight="true" outlineLevel="0" collapsed="false">
      <c r="A12" s="111" t="n">
        <v>2012</v>
      </c>
      <c r="B12" s="118" t="n">
        <v>8.99700911232408</v>
      </c>
      <c r="C12" s="118" t="n">
        <v>8.94142258805213</v>
      </c>
      <c r="D12" s="118" t="n">
        <v>8.21378205405586</v>
      </c>
      <c r="E12" s="118" t="n">
        <v>4.67635198634054</v>
      </c>
      <c r="F12" s="118" t="n">
        <v>8.22864106082591</v>
      </c>
      <c r="G12" s="118" t="n">
        <v>12.8195905499713</v>
      </c>
      <c r="H12" s="118" t="n">
        <v>11.8681769256781</v>
      </c>
      <c r="I12" s="118" t="n">
        <v>7.30094006771391</v>
      </c>
      <c r="J12" s="118" t="n">
        <v>4.54733745095581</v>
      </c>
      <c r="K12" s="118" t="n">
        <v>6.47219619779931</v>
      </c>
      <c r="L12" s="118" t="n">
        <v>11.5516275518566</v>
      </c>
      <c r="M12" s="119" t="n">
        <v>-4.10893618272425</v>
      </c>
    </row>
    <row r="13" customFormat="false" ht="27" hidden="true" customHeight="true" outlineLevel="0" collapsed="false">
      <c r="A13" s="120"/>
      <c r="B13" s="121"/>
      <c r="C13" s="121"/>
      <c r="D13" s="121"/>
      <c r="E13" s="121"/>
      <c r="F13" s="121"/>
      <c r="G13" s="121"/>
      <c r="H13" s="121"/>
      <c r="I13" s="121"/>
      <c r="J13" s="121"/>
      <c r="K13" s="121"/>
      <c r="L13" s="121"/>
      <c r="M13" s="122"/>
    </row>
    <row r="14" customFormat="false" ht="27" hidden="true" customHeight="true" outlineLevel="0" collapsed="false">
      <c r="A14" s="111" t="s">
        <v>189</v>
      </c>
      <c r="B14" s="123" t="n">
        <v>34.4265340713873</v>
      </c>
      <c r="C14" s="123" t="n">
        <v>34.3970305143303</v>
      </c>
      <c r="D14" s="123" t="n">
        <v>30.6149544596377</v>
      </c>
      <c r="E14" s="123" t="n">
        <v>40.0326484253282</v>
      </c>
      <c r="F14" s="123" t="n">
        <v>27.6791637246798</v>
      </c>
      <c r="G14" s="123" t="n">
        <v>-2.4113470816382</v>
      </c>
      <c r="H14" s="123" t="n">
        <v>36.171181715524</v>
      </c>
      <c r="I14" s="123" t="n">
        <v>54.6453697771671</v>
      </c>
      <c r="J14" s="123" t="n">
        <v>80.8051396492608</v>
      </c>
      <c r="K14" s="123" t="n">
        <v>42.0578309539056</v>
      </c>
      <c r="L14" s="123"/>
      <c r="M14" s="119" t="n">
        <v>48.7132201318063</v>
      </c>
    </row>
    <row r="15" customFormat="false" ht="27" hidden="true" customHeight="true" outlineLevel="0" collapsed="false">
      <c r="A15" s="111" t="n">
        <v>2</v>
      </c>
      <c r="B15" s="123" t="n">
        <v>23.7932682936533</v>
      </c>
      <c r="C15" s="123" t="n">
        <v>23.7543495425662</v>
      </c>
      <c r="D15" s="123" t="n">
        <v>12.9007044381981</v>
      </c>
      <c r="E15" s="123" t="n">
        <v>21.4723764506693</v>
      </c>
      <c r="F15" s="123" t="n">
        <v>23.2325535862485</v>
      </c>
      <c r="G15" s="123" t="n">
        <v>12.246574084424</v>
      </c>
      <c r="H15" s="123" t="n">
        <v>23.0405944952622</v>
      </c>
      <c r="I15" s="123" t="n">
        <v>32.8964651742123</v>
      </c>
      <c r="J15" s="123" t="n">
        <v>46.0203753342538</v>
      </c>
      <c r="K15" s="123" t="n">
        <v>33.5902173943344</v>
      </c>
      <c r="L15" s="123"/>
      <c r="M15" s="119" t="n">
        <v>25.9673929717666</v>
      </c>
    </row>
    <row r="16" customFormat="false" ht="27" hidden="true" customHeight="true" outlineLevel="0" collapsed="false">
      <c r="A16" s="111" t="n">
        <v>3</v>
      </c>
      <c r="B16" s="123" t="n">
        <v>20.5148779535749</v>
      </c>
      <c r="C16" s="123" t="n">
        <v>20.4178341596369</v>
      </c>
      <c r="D16" s="123" t="n">
        <v>13.3466264685938</v>
      </c>
      <c r="E16" s="123" t="n">
        <v>21.9681208973397</v>
      </c>
      <c r="F16" s="123" t="n">
        <v>10.679150860357</v>
      </c>
      <c r="G16" s="123" t="n">
        <v>3.88684877487209</v>
      </c>
      <c r="H16" s="123" t="n">
        <v>19.8091341196871</v>
      </c>
      <c r="I16" s="123" t="n">
        <v>16.5831652977128</v>
      </c>
      <c r="J16" s="123" t="n">
        <v>35.9170011674197</v>
      </c>
      <c r="K16" s="123" t="n">
        <v>27.4174549159422</v>
      </c>
      <c r="L16" s="123"/>
      <c r="M16" s="119" t="n">
        <v>19.2493372227454</v>
      </c>
    </row>
    <row r="17" customFormat="false" ht="27" hidden="true" customHeight="true" outlineLevel="0" collapsed="false">
      <c r="A17" s="111" t="n">
        <v>4</v>
      </c>
      <c r="B17" s="123" t="n">
        <v>19.4795926752806</v>
      </c>
      <c r="C17" s="123" t="n">
        <v>19.6261251526357</v>
      </c>
      <c r="D17" s="123" t="n">
        <v>18.9227397405587</v>
      </c>
      <c r="E17" s="123" t="n">
        <v>17.2988601369387</v>
      </c>
      <c r="F17" s="123" t="n">
        <v>20.4198631510543</v>
      </c>
      <c r="G17" s="123" t="n">
        <v>0.770129351790573</v>
      </c>
      <c r="H17" s="123" t="n">
        <v>15.5650956551253</v>
      </c>
      <c r="I17" s="123" t="n">
        <v>13.2186123236124</v>
      </c>
      <c r="J17" s="123" t="n">
        <v>46.472005552602</v>
      </c>
      <c r="K17" s="123" t="n">
        <v>25.9076361996943</v>
      </c>
      <c r="L17" s="123"/>
      <c r="M17" s="119" t="n">
        <v>19.2269853613044</v>
      </c>
    </row>
    <row r="18" customFormat="false" ht="27" hidden="true" customHeight="true" outlineLevel="0" collapsed="false">
      <c r="A18" s="111" t="n">
        <v>5</v>
      </c>
      <c r="B18" s="123" t="n">
        <v>11.1127773564101</v>
      </c>
      <c r="C18" s="123" t="n">
        <v>11.2919308616436</v>
      </c>
      <c r="D18" s="123" t="n">
        <v>8.70651720567368</v>
      </c>
      <c r="E18" s="123" t="n">
        <v>7.04307919778377</v>
      </c>
      <c r="F18" s="123" t="n">
        <v>13.0997940192209</v>
      </c>
      <c r="G18" s="123" t="n">
        <v>4.53573186166824</v>
      </c>
      <c r="H18" s="123" t="n">
        <v>9.73157620867862</v>
      </c>
      <c r="I18" s="123" t="n">
        <v>7.58896138568046</v>
      </c>
      <c r="J18" s="123" t="n">
        <v>21.0284157313359</v>
      </c>
      <c r="K18" s="123" t="n">
        <v>16.9678401286449</v>
      </c>
      <c r="L18" s="123"/>
      <c r="M18" s="119" t="n">
        <v>-1.32275625817677</v>
      </c>
    </row>
    <row r="19" customFormat="false" ht="27" hidden="true" customHeight="true" outlineLevel="0" collapsed="false">
      <c r="A19" s="111" t="n">
        <v>6</v>
      </c>
      <c r="B19" s="123" t="n">
        <v>1.54879557701422</v>
      </c>
      <c r="C19" s="123" t="n">
        <v>1.22892553963491</v>
      </c>
      <c r="D19" s="123" t="n">
        <v>4.80499219618295</v>
      </c>
      <c r="E19" s="123" t="n">
        <v>-7.52037665342658</v>
      </c>
      <c r="F19" s="123" t="n">
        <v>-5.60245637678956</v>
      </c>
      <c r="G19" s="123" t="n">
        <v>-17.0636388955682</v>
      </c>
      <c r="H19" s="123" t="n">
        <v>-4.44011331676985</v>
      </c>
      <c r="I19" s="123" t="n">
        <v>3.21391351813377</v>
      </c>
      <c r="J19" s="123" t="n">
        <v>8.21842081574091</v>
      </c>
      <c r="K19" s="123" t="n">
        <v>1.2568038725806</v>
      </c>
      <c r="L19" s="123"/>
      <c r="M19" s="119" t="n">
        <v>-4.60941257101281</v>
      </c>
    </row>
    <row r="20" customFormat="false" ht="27" hidden="true" customHeight="true" outlineLevel="0" collapsed="false">
      <c r="A20" s="111" t="n">
        <v>7</v>
      </c>
      <c r="B20" s="123" t="n">
        <v>7.79823833099729</v>
      </c>
      <c r="C20" s="123" t="n">
        <v>7.63746400520789</v>
      </c>
      <c r="D20" s="123" t="n">
        <v>15.3675951137462</v>
      </c>
      <c r="E20" s="123" t="n">
        <v>-1.3538295973387</v>
      </c>
      <c r="F20" s="123" t="n">
        <v>7.64693444103037</v>
      </c>
      <c r="G20" s="123" t="n">
        <v>-13.3639761637653</v>
      </c>
      <c r="H20" s="123" t="n">
        <v>-2.22287770697604</v>
      </c>
      <c r="I20" s="123" t="n">
        <v>3.22842582068385</v>
      </c>
      <c r="J20" s="123" t="n">
        <v>16.7322226932084</v>
      </c>
      <c r="K20" s="123" t="n">
        <v>9.27495802547465</v>
      </c>
      <c r="L20" s="123"/>
      <c r="M20" s="119" t="n">
        <v>3.91756375711599</v>
      </c>
    </row>
    <row r="21" customFormat="false" ht="27" hidden="true" customHeight="true" outlineLevel="0" collapsed="false">
      <c r="A21" s="111" t="n">
        <v>8</v>
      </c>
      <c r="B21" s="123" t="n">
        <v>12.5872637702795</v>
      </c>
      <c r="C21" s="123" t="n">
        <v>12.1770431834989</v>
      </c>
      <c r="D21" s="123" t="n">
        <v>29.5859406154212</v>
      </c>
      <c r="E21" s="123" t="n">
        <v>2.16024733759326</v>
      </c>
      <c r="F21" s="123" t="n">
        <v>8.02639519776007</v>
      </c>
      <c r="G21" s="123" t="n">
        <v>-15.375524524147</v>
      </c>
      <c r="H21" s="123" t="n">
        <v>9.19685931836649</v>
      </c>
      <c r="I21" s="123" t="n">
        <v>7.78663975919196</v>
      </c>
      <c r="J21" s="123" t="n">
        <v>7.72184611323286</v>
      </c>
      <c r="K21" s="123" t="n">
        <v>3.06888876098901</v>
      </c>
      <c r="L21" s="123"/>
      <c r="M21" s="119" t="n">
        <v>13.7733681995753</v>
      </c>
    </row>
    <row r="22" customFormat="false" ht="27" hidden="true" customHeight="true" outlineLevel="0" collapsed="false">
      <c r="A22" s="111" t="n">
        <v>9</v>
      </c>
      <c r="B22" s="123" t="n">
        <v>1.01924961925057</v>
      </c>
      <c r="C22" s="123" t="n">
        <v>0.815970026888692</v>
      </c>
      <c r="D22" s="123" t="n">
        <v>12.578207419005</v>
      </c>
      <c r="E22" s="123" t="n">
        <v>-8.27927349184785</v>
      </c>
      <c r="F22" s="123" t="n">
        <v>-0.782335027538565</v>
      </c>
      <c r="G22" s="123" t="n">
        <v>-11.9627087054462</v>
      </c>
      <c r="H22" s="123" t="n">
        <v>2.81169074491714</v>
      </c>
      <c r="I22" s="123" t="n">
        <v>1.97452430992837</v>
      </c>
      <c r="J22" s="123" t="n">
        <v>-6.49511152889048</v>
      </c>
      <c r="K22" s="123" t="n">
        <v>7.78110597082448</v>
      </c>
      <c r="L22" s="123"/>
      <c r="M22" s="119" t="n">
        <v>1.19185371343598</v>
      </c>
    </row>
    <row r="23" customFormat="false" ht="27" hidden="true" customHeight="true" outlineLevel="0" collapsed="false">
      <c r="A23" s="111" t="n">
        <v>10</v>
      </c>
      <c r="B23" s="123" t="n">
        <v>16.0760352738989</v>
      </c>
      <c r="C23" s="123" t="n">
        <v>15.8306078839164</v>
      </c>
      <c r="D23" s="123" t="n">
        <v>19.4614322111879</v>
      </c>
      <c r="E23" s="123" t="n">
        <v>0.874556018599648</v>
      </c>
      <c r="F23" s="123" t="n">
        <v>6.71164075427242</v>
      </c>
      <c r="G23" s="123" t="n">
        <v>9.08318468778788</v>
      </c>
      <c r="H23" s="123" t="n">
        <v>8.23688339546136</v>
      </c>
      <c r="I23" s="123" t="n">
        <v>9.00907883756102</v>
      </c>
      <c r="J23" s="123" t="n">
        <v>7.35137814403637</v>
      </c>
      <c r="K23" s="123" t="n">
        <v>23.5547920482659</v>
      </c>
      <c r="L23" s="123"/>
      <c r="M23" s="119" t="n">
        <v>21.1602698972932</v>
      </c>
    </row>
    <row r="24" customFormat="false" ht="27" hidden="true" customHeight="true" outlineLevel="0" collapsed="false">
      <c r="A24" s="111" t="n">
        <v>11</v>
      </c>
      <c r="B24" s="123" t="n">
        <v>7.61500094137115</v>
      </c>
      <c r="C24" s="123" t="n">
        <v>7.57465154732635</v>
      </c>
      <c r="D24" s="123" t="n">
        <v>10.5192605777003</v>
      </c>
      <c r="E24" s="123" t="n">
        <v>-6.8026065165371</v>
      </c>
      <c r="F24" s="123" t="n">
        <v>6.77119487772804</v>
      </c>
      <c r="G24" s="123" t="n">
        <v>-1.62031745585112</v>
      </c>
      <c r="H24" s="123" t="n">
        <v>8.91590271713893</v>
      </c>
      <c r="I24" s="123" t="n">
        <v>6.9189598058625</v>
      </c>
      <c r="J24" s="123" t="n">
        <v>-3.97359279160408</v>
      </c>
      <c r="K24" s="123" t="n">
        <v>7.54830798325594</v>
      </c>
      <c r="L24" s="123"/>
      <c r="M24" s="119" t="n">
        <v>16.4069122394975</v>
      </c>
    </row>
    <row r="25" customFormat="false" ht="27" hidden="true" customHeight="true" outlineLevel="0" collapsed="false">
      <c r="A25" s="124" t="n">
        <v>12</v>
      </c>
      <c r="B25" s="125" t="n">
        <v>-1.32851211205515</v>
      </c>
      <c r="C25" s="125" t="n">
        <v>-1.19164006045163</v>
      </c>
      <c r="D25" s="125" t="n">
        <v>2.13032430921206</v>
      </c>
      <c r="E25" s="125" t="n">
        <v>-17.311837732972</v>
      </c>
      <c r="F25" s="125" t="n">
        <v>-11.0347680231863</v>
      </c>
      <c r="G25" s="125" t="n">
        <v>8.77020793400239</v>
      </c>
      <c r="H25" s="125" t="n">
        <v>-1.54041056845195</v>
      </c>
      <c r="I25" s="125" t="n">
        <v>-4.88102502811007</v>
      </c>
      <c r="J25" s="125" t="n">
        <v>2.896971710681</v>
      </c>
      <c r="K25" s="125" t="n">
        <v>-10.7065648043287</v>
      </c>
      <c r="L25" s="125"/>
      <c r="M25" s="126" t="n">
        <v>14.2074074887386</v>
      </c>
    </row>
    <row r="26" customFormat="false" ht="27" hidden="true" customHeight="true" outlineLevel="0" collapsed="false">
      <c r="A26" s="111" t="s">
        <v>190</v>
      </c>
      <c r="B26" s="123" t="n">
        <v>17.2005266291177</v>
      </c>
      <c r="C26" s="123" t="n">
        <v>17.1215375162319</v>
      </c>
      <c r="D26" s="123" t="n">
        <v>29.2801768892553</v>
      </c>
      <c r="E26" s="123" t="n">
        <v>2.41987982118501</v>
      </c>
      <c r="F26" s="123" t="n">
        <v>16.6534232143165</v>
      </c>
      <c r="G26" s="123" t="n">
        <v>35.1003440722369</v>
      </c>
      <c r="H26" s="123" t="n">
        <v>19.0218974460025</v>
      </c>
      <c r="I26" s="123" t="n">
        <v>2.34335486547469</v>
      </c>
      <c r="J26" s="123" t="n">
        <v>9.48478723697792</v>
      </c>
      <c r="K26" s="123" t="n">
        <v>22.1574652856147</v>
      </c>
      <c r="L26" s="123"/>
      <c r="M26" s="119" t="n">
        <v>25.5965797190937</v>
      </c>
    </row>
    <row r="27" customFormat="false" ht="27" hidden="true" customHeight="true" outlineLevel="0" collapsed="false">
      <c r="A27" s="111" t="n">
        <v>2</v>
      </c>
      <c r="B27" s="123" t="n">
        <v>16.970939774301</v>
      </c>
      <c r="C27" s="123" t="n">
        <v>16.4920471920688</v>
      </c>
      <c r="D27" s="123" t="n">
        <v>24.1036986510285</v>
      </c>
      <c r="E27" s="123" t="n">
        <v>-4.40228337504368</v>
      </c>
      <c r="F27" s="123" t="n">
        <v>8.95839939732086</v>
      </c>
      <c r="G27" s="123" t="n">
        <v>28.040524692282</v>
      </c>
      <c r="H27" s="123" t="n">
        <v>6.32079224297912</v>
      </c>
      <c r="I27" s="123" t="n">
        <v>-0.463456036710014</v>
      </c>
      <c r="J27" s="123" t="n">
        <v>25.8543476371647</v>
      </c>
      <c r="K27" s="123" t="n">
        <v>16.561693865111</v>
      </c>
      <c r="L27" s="123"/>
      <c r="M27" s="119" t="n">
        <v>18.8484937836574</v>
      </c>
    </row>
    <row r="28" customFormat="false" ht="27" hidden="true" customHeight="true" outlineLevel="0" collapsed="false">
      <c r="A28" s="111" t="n">
        <v>3</v>
      </c>
      <c r="B28" s="123" t="n">
        <v>12.1151274908966</v>
      </c>
      <c r="C28" s="123" t="n">
        <v>11.5295628387581</v>
      </c>
      <c r="D28" s="123" t="n">
        <v>20.4845217915712</v>
      </c>
      <c r="E28" s="123" t="n">
        <v>-7.39961155739437</v>
      </c>
      <c r="F28" s="123" t="n">
        <v>-0.304891821788218</v>
      </c>
      <c r="G28" s="123" t="n">
        <v>36.7881809974371</v>
      </c>
      <c r="H28" s="123" t="n">
        <v>6.60039482198145</v>
      </c>
      <c r="I28" s="123" t="n">
        <v>1.65417604313731</v>
      </c>
      <c r="J28" s="123" t="n">
        <v>20.046616552822</v>
      </c>
      <c r="K28" s="123" t="n">
        <v>16.0487286036849</v>
      </c>
      <c r="L28" s="123"/>
      <c r="M28" s="119" t="n">
        <v>21.7211993582262</v>
      </c>
    </row>
    <row r="29" customFormat="false" ht="27" hidden="true" customHeight="true" outlineLevel="0" collapsed="false">
      <c r="A29" s="111" t="n">
        <v>4</v>
      </c>
      <c r="B29" s="123" t="n">
        <v>22.872070802999</v>
      </c>
      <c r="C29" s="123" t="n">
        <v>22.8477024820624</v>
      </c>
      <c r="D29" s="123" t="n">
        <v>27.4327653595154</v>
      </c>
      <c r="E29" s="123" t="n">
        <v>2.49139135836933</v>
      </c>
      <c r="F29" s="123" t="n">
        <v>3.85099037501169</v>
      </c>
      <c r="G29" s="123" t="n">
        <v>62.3593405474244</v>
      </c>
      <c r="H29" s="123" t="n">
        <v>17.9427181330669</v>
      </c>
      <c r="I29" s="123" t="n">
        <v>6.86249651326767</v>
      </c>
      <c r="J29" s="123" t="n">
        <v>41.667169148261</v>
      </c>
      <c r="K29" s="123" t="n">
        <v>27.2488853187324</v>
      </c>
      <c r="L29" s="123"/>
      <c r="M29" s="119" t="n">
        <v>26.4194980142846</v>
      </c>
    </row>
    <row r="30" customFormat="false" ht="27" hidden="true" customHeight="true" outlineLevel="0" collapsed="false">
      <c r="A30" s="111" t="n">
        <v>5</v>
      </c>
      <c r="B30" s="123" t="n">
        <v>17.6551206783995</v>
      </c>
      <c r="C30" s="123" t="n">
        <v>17.2545771451707</v>
      </c>
      <c r="D30" s="123" t="n">
        <v>24.545520225533</v>
      </c>
      <c r="E30" s="123" t="n">
        <v>-4.43343610890614</v>
      </c>
      <c r="F30" s="123" t="n">
        <v>6.12779049500698</v>
      </c>
      <c r="G30" s="123" t="n">
        <v>76.8077027842475</v>
      </c>
      <c r="H30" s="123" t="n">
        <v>5.62554762080359</v>
      </c>
      <c r="I30" s="123" t="n">
        <v>5.43760661548896</v>
      </c>
      <c r="J30" s="123" t="n">
        <v>39.6606135264429</v>
      </c>
      <c r="K30" s="123" t="n">
        <v>18.6899173343571</v>
      </c>
      <c r="L30" s="123"/>
      <c r="M30" s="119" t="n">
        <v>13.0410399515333</v>
      </c>
    </row>
    <row r="31" customFormat="false" ht="27" hidden="true" customHeight="true" outlineLevel="0" collapsed="false">
      <c r="A31" s="111" t="n">
        <v>6</v>
      </c>
      <c r="B31" s="123" t="n">
        <v>18.9901793118128</v>
      </c>
      <c r="C31" s="123" t="n">
        <v>18.4589565376721</v>
      </c>
      <c r="D31" s="123" t="n">
        <v>28.7619542494443</v>
      </c>
      <c r="E31" s="123" t="n">
        <v>-2.61621618439625</v>
      </c>
      <c r="F31" s="123" t="n">
        <v>4.29112847770344</v>
      </c>
      <c r="G31" s="123" t="n">
        <v>57.339030886218</v>
      </c>
      <c r="H31" s="123" t="n">
        <v>7.94152495291559</v>
      </c>
      <c r="I31" s="123" t="n">
        <v>3.85556641803791</v>
      </c>
      <c r="J31" s="123" t="n">
        <v>57.6905485440563</v>
      </c>
      <c r="K31" s="123" t="n">
        <v>25.1327513954948</v>
      </c>
      <c r="L31" s="123"/>
      <c r="M31" s="119" t="n">
        <v>12.3599679042296</v>
      </c>
    </row>
    <row r="32" customFormat="false" ht="27" hidden="true" customHeight="true" outlineLevel="0" collapsed="false">
      <c r="A32" s="111" t="n">
        <v>7</v>
      </c>
      <c r="B32" s="123" t="n">
        <v>21.8256642878493</v>
      </c>
      <c r="C32" s="123" t="n">
        <v>21.393680702149</v>
      </c>
      <c r="D32" s="123" t="n">
        <v>30.595094645305</v>
      </c>
      <c r="E32" s="123" t="n">
        <v>0.444536829592494</v>
      </c>
      <c r="F32" s="123" t="n">
        <v>3.55203839124081</v>
      </c>
      <c r="G32" s="123" t="n">
        <v>71.5967457487502</v>
      </c>
      <c r="H32" s="123" t="n">
        <v>23.9667778378179</v>
      </c>
      <c r="I32" s="123" t="n">
        <v>8.82689374952197</v>
      </c>
      <c r="J32" s="123" t="n">
        <v>60.4480511008069</v>
      </c>
      <c r="K32" s="123" t="n">
        <v>21.5846225529762</v>
      </c>
      <c r="L32" s="123"/>
      <c r="M32" s="119" t="n">
        <v>20.3454494972439</v>
      </c>
    </row>
    <row r="33" customFormat="false" ht="27" hidden="true" customHeight="true" outlineLevel="0" collapsed="false">
      <c r="A33" s="111" t="n">
        <v>8</v>
      </c>
      <c r="B33" s="123" t="n">
        <v>9.94624429586521</v>
      </c>
      <c r="C33" s="123" t="n">
        <v>9.46244158735283</v>
      </c>
      <c r="D33" s="123" t="n">
        <v>19.6083954390817</v>
      </c>
      <c r="E33" s="123" t="n">
        <v>-10.3112463025519</v>
      </c>
      <c r="F33" s="123" t="n">
        <v>-4.36765319257918</v>
      </c>
      <c r="G33" s="123" t="n">
        <v>68.058787339874</v>
      </c>
      <c r="H33" s="123" t="n">
        <v>4.07555392449346</v>
      </c>
      <c r="I33" s="123" t="n">
        <v>-3.51362355162811</v>
      </c>
      <c r="J33" s="123" t="n">
        <v>46.1878750347874</v>
      </c>
      <c r="K33" s="123" t="n">
        <v>15.9364957201659</v>
      </c>
      <c r="L33" s="123"/>
      <c r="M33" s="119" t="n">
        <v>-13.1941268935553</v>
      </c>
    </row>
    <row r="34" customFormat="false" ht="27" hidden="true" customHeight="true" outlineLevel="0" collapsed="false">
      <c r="A34" s="111" t="n">
        <v>9</v>
      </c>
      <c r="B34" s="123" t="n">
        <v>13.7204059659675</v>
      </c>
      <c r="C34" s="123" t="n">
        <v>13.5977494401153</v>
      </c>
      <c r="D34" s="123" t="n">
        <v>10.1788618003483</v>
      </c>
      <c r="E34" s="123" t="n">
        <v>-3.7340729519623</v>
      </c>
      <c r="F34" s="123" t="n">
        <v>7.13942212560814</v>
      </c>
      <c r="G34" s="123" t="n">
        <v>59.3916180613178</v>
      </c>
      <c r="H34" s="123" t="n">
        <v>10.1185121714268</v>
      </c>
      <c r="I34" s="123" t="n">
        <v>-6.69987841354185</v>
      </c>
      <c r="J34" s="123" t="n">
        <v>65.2776574331449</v>
      </c>
      <c r="K34" s="123" t="n">
        <v>8.9071197941615</v>
      </c>
      <c r="L34" s="123"/>
      <c r="M34" s="119" t="n">
        <v>4.1496159394753</v>
      </c>
    </row>
    <row r="35" customFormat="false" ht="27" hidden="true" customHeight="true" outlineLevel="0" collapsed="false">
      <c r="A35" s="111" t="n">
        <v>10</v>
      </c>
      <c r="B35" s="123" t="n">
        <v>11.0574105992397</v>
      </c>
      <c r="C35" s="123" t="n">
        <v>10.8842711336503</v>
      </c>
      <c r="D35" s="123" t="n">
        <v>25.1168981371564</v>
      </c>
      <c r="E35" s="123" t="n">
        <v>8.23368576753718</v>
      </c>
      <c r="F35" s="123" t="n">
        <v>-1.09276544175997</v>
      </c>
      <c r="G35" s="123" t="n">
        <v>25.9997797742135</v>
      </c>
      <c r="H35" s="123" t="n">
        <v>27.5284367984386</v>
      </c>
      <c r="I35" s="123" t="n">
        <v>6.82262854076092</v>
      </c>
      <c r="J35" s="123" t="n">
        <v>25.2174132395136</v>
      </c>
      <c r="K35" s="123" t="n">
        <v>11.0660547059865</v>
      </c>
      <c r="L35" s="123"/>
      <c r="M35" s="119" t="n">
        <v>-9.25067320813034</v>
      </c>
    </row>
    <row r="36" customFormat="false" ht="27" hidden="true" customHeight="true" outlineLevel="0" collapsed="false">
      <c r="A36" s="111" t="n">
        <v>11</v>
      </c>
      <c r="B36" s="123" t="n">
        <v>1.34453969957598</v>
      </c>
      <c r="C36" s="123" t="n">
        <v>0.883895986464609</v>
      </c>
      <c r="D36" s="123" t="n">
        <v>25.6463731094811</v>
      </c>
      <c r="E36" s="123" t="n">
        <v>2.69012509208363</v>
      </c>
      <c r="F36" s="123" t="n">
        <v>0.555976647121085</v>
      </c>
      <c r="G36" s="123" t="n">
        <v>12.9365874462571</v>
      </c>
      <c r="H36" s="123" t="n">
        <v>-1.70629706736069</v>
      </c>
      <c r="I36" s="123" t="n">
        <v>1.1336380009803</v>
      </c>
      <c r="J36" s="123" t="n">
        <v>-1.93992267053579</v>
      </c>
      <c r="K36" s="123" t="n">
        <v>3.75484039659138</v>
      </c>
      <c r="L36" s="123"/>
      <c r="M36" s="119" t="n">
        <v>-32.1978489611666</v>
      </c>
    </row>
    <row r="37" customFormat="false" ht="27" hidden="true" customHeight="true" outlineLevel="0" collapsed="false">
      <c r="A37" s="111" t="n">
        <v>12</v>
      </c>
      <c r="B37" s="123" t="n">
        <v>-2.19587968805763</v>
      </c>
      <c r="C37" s="123" t="n">
        <v>-2.47945843619173</v>
      </c>
      <c r="D37" s="123" t="n">
        <v>15.9914813544163</v>
      </c>
      <c r="E37" s="123" t="n">
        <v>-3.09783793286525</v>
      </c>
      <c r="F37" s="123" t="n">
        <v>-2.95260875612145</v>
      </c>
      <c r="G37" s="123" t="n">
        <v>-21.033817366697</v>
      </c>
      <c r="H37" s="123" t="n">
        <v>-17.6355623273248</v>
      </c>
      <c r="I37" s="123" t="n">
        <v>-2.14191281465801</v>
      </c>
      <c r="J37" s="123" t="n">
        <v>-11.6421072630786</v>
      </c>
      <c r="K37" s="123" t="n">
        <v>-5.00281796373298</v>
      </c>
      <c r="L37" s="123"/>
      <c r="M37" s="119" t="n">
        <v>-39.8921580965421</v>
      </c>
    </row>
    <row r="38" customFormat="false" ht="27" hidden="true" customHeight="true" outlineLevel="0" collapsed="false">
      <c r="A38" s="106" t="s">
        <v>191</v>
      </c>
      <c r="B38" s="127" t="n">
        <v>-9.14032946750693</v>
      </c>
      <c r="C38" s="127" t="n">
        <v>-9.39315818509995</v>
      </c>
      <c r="D38" s="127" t="n">
        <v>10.8663615634676</v>
      </c>
      <c r="E38" s="127" t="n">
        <v>-14.8885674700022</v>
      </c>
      <c r="F38" s="127" t="n">
        <v>-0.273361806305786</v>
      </c>
      <c r="G38" s="127" t="n">
        <v>-30.3062544564635</v>
      </c>
      <c r="H38" s="127" t="n">
        <v>-11.078580211314</v>
      </c>
      <c r="I38" s="127" t="n">
        <v>-6.24678956650052</v>
      </c>
      <c r="J38" s="127" t="n">
        <v>-10.5167100019389</v>
      </c>
      <c r="K38" s="127" t="n">
        <v>-5.970361945588</v>
      </c>
      <c r="L38" s="127"/>
      <c r="M38" s="117" t="n">
        <v>-44.1323874371883</v>
      </c>
    </row>
    <row r="39" customFormat="false" ht="27" hidden="true" customHeight="true" outlineLevel="0" collapsed="false">
      <c r="A39" s="111" t="n">
        <v>2</v>
      </c>
      <c r="B39" s="123" t="n">
        <v>-13.5654204626017</v>
      </c>
      <c r="C39" s="123" t="n">
        <v>-13.647105349506</v>
      </c>
      <c r="D39" s="123" t="n">
        <v>11.6724796232713</v>
      </c>
      <c r="E39" s="123" t="n">
        <v>-13.8182673627386</v>
      </c>
      <c r="F39" s="123" t="n">
        <v>-11.0567259937561</v>
      </c>
      <c r="G39" s="123" t="n">
        <v>-33.0686551604493</v>
      </c>
      <c r="H39" s="123" t="n">
        <v>-9.4077611053096</v>
      </c>
      <c r="I39" s="123" t="n">
        <v>-10.8363503120082</v>
      </c>
      <c r="J39" s="123" t="n">
        <v>-20.1843322103556</v>
      </c>
      <c r="K39" s="123" t="n">
        <v>-15.880136456684</v>
      </c>
      <c r="L39" s="123"/>
      <c r="M39" s="119" t="n">
        <v>-42.1590607120667</v>
      </c>
    </row>
    <row r="40" customFormat="false" ht="27" hidden="true" customHeight="true" outlineLevel="0" collapsed="false">
      <c r="A40" s="128" t="n">
        <v>3</v>
      </c>
      <c r="B40" s="123" t="n">
        <v>-13.3864653612121</v>
      </c>
      <c r="C40" s="123" t="n">
        <v>-13.3492670926902</v>
      </c>
      <c r="D40" s="123" t="n">
        <v>7.82505845206603</v>
      </c>
      <c r="E40" s="123" t="n">
        <v>-10.5647489927798</v>
      </c>
      <c r="F40" s="123" t="n">
        <v>-6.68148604161026</v>
      </c>
      <c r="G40" s="123" t="n">
        <v>-40.7877661385423</v>
      </c>
      <c r="H40" s="123" t="n">
        <v>-9.71451573736626</v>
      </c>
      <c r="I40" s="123" t="n">
        <v>-17.5091393576347</v>
      </c>
      <c r="J40" s="123" t="n">
        <v>-22.3465669100688</v>
      </c>
      <c r="K40" s="123" t="n">
        <v>-9.23550821454623</v>
      </c>
      <c r="L40" s="123"/>
      <c r="M40" s="119" t="n">
        <v>-33.7344967075222</v>
      </c>
    </row>
    <row r="41" customFormat="false" ht="27" hidden="true" customHeight="true" outlineLevel="0" collapsed="false">
      <c r="A41" s="128" t="n">
        <v>4</v>
      </c>
      <c r="B41" s="123" t="n">
        <v>-17.5509336818767</v>
      </c>
      <c r="C41" s="123" t="n">
        <v>-17.5796170533371</v>
      </c>
      <c r="D41" s="123" t="n">
        <v>-0.234100011714531</v>
      </c>
      <c r="E41" s="123" t="n">
        <v>-11.3639387608785</v>
      </c>
      <c r="F41" s="123" t="n">
        <v>-9.92485534664994</v>
      </c>
      <c r="G41" s="123" t="n">
        <v>-39.7755653328346</v>
      </c>
      <c r="H41" s="123" t="n">
        <v>-14.1339781383953</v>
      </c>
      <c r="I41" s="123" t="n">
        <v>-17.4507003121253</v>
      </c>
      <c r="J41" s="123" t="n">
        <v>-38.9494902192146</v>
      </c>
      <c r="K41" s="123" t="n">
        <v>-20.7293657191702</v>
      </c>
      <c r="L41" s="123"/>
      <c r="M41" s="119" t="n">
        <v>-34.9269755896655</v>
      </c>
    </row>
    <row r="42" customFormat="false" ht="27" hidden="true" customHeight="true" outlineLevel="0" collapsed="false">
      <c r="A42" s="128" t="n">
        <v>5</v>
      </c>
      <c r="B42" s="129" t="n">
        <v>-18.4359847518866</v>
      </c>
      <c r="C42" s="129" t="n">
        <v>-18.3840462613036</v>
      </c>
      <c r="D42" s="129" t="n">
        <v>-0.565687142888763</v>
      </c>
      <c r="E42" s="129" t="n">
        <v>-8.9739334635085</v>
      </c>
      <c r="F42" s="129" t="n">
        <v>-8.5907720920512</v>
      </c>
      <c r="G42" s="129" t="n">
        <v>-46.8316006644911</v>
      </c>
      <c r="H42" s="129" t="n">
        <v>-8.23961614122121</v>
      </c>
      <c r="I42" s="129" t="n">
        <v>-19.2033039097926</v>
      </c>
      <c r="J42" s="129" t="n">
        <v>-46.5105771021708</v>
      </c>
      <c r="K42" s="129" t="n">
        <v>-14.5207702658591</v>
      </c>
      <c r="L42" s="129"/>
      <c r="M42" s="130" t="n">
        <v>-18.8453265047621</v>
      </c>
    </row>
    <row r="43" customFormat="false" ht="27" hidden="true" customHeight="true" outlineLevel="0" collapsed="false">
      <c r="A43" s="128" t="n">
        <v>6</v>
      </c>
      <c r="B43" s="129" t="n">
        <v>-10.7133754242338</v>
      </c>
      <c r="C43" s="129" t="n">
        <v>-10.7700385831649</v>
      </c>
      <c r="D43" s="129" t="n">
        <v>6.13136257658388</v>
      </c>
      <c r="E43" s="129" t="n">
        <v>-4.21686804932186</v>
      </c>
      <c r="F43" s="129" t="n">
        <v>-0.883131084123292</v>
      </c>
      <c r="G43" s="129" t="n">
        <v>-32.3276778509179</v>
      </c>
      <c r="H43" s="129" t="n">
        <v>-4.15646832015912</v>
      </c>
      <c r="I43" s="129" t="n">
        <v>-8.85313057624535</v>
      </c>
      <c r="J43" s="129" t="n">
        <v>-45.7427426227327</v>
      </c>
      <c r="K43" s="129" t="n">
        <v>-7.3998328264633</v>
      </c>
      <c r="L43" s="129"/>
      <c r="M43" s="130" t="n">
        <v>-15.0121126330612</v>
      </c>
    </row>
    <row r="44" customFormat="false" ht="27" hidden="true" customHeight="true" outlineLevel="0" collapsed="false">
      <c r="A44" s="128" t="n">
        <v>7</v>
      </c>
      <c r="B44" s="129" t="n">
        <v>-13.4884395974028</v>
      </c>
      <c r="C44" s="129" t="n">
        <v>-13.3467075951747</v>
      </c>
      <c r="D44" s="129" t="n">
        <v>2.61886897837205</v>
      </c>
      <c r="E44" s="129" t="n">
        <v>-2.70267367494841</v>
      </c>
      <c r="F44" s="129" t="n">
        <v>-0.682569334962494</v>
      </c>
      <c r="G44" s="129" t="n">
        <v>-33.956816766825</v>
      </c>
      <c r="H44" s="129" t="n">
        <v>-7.46361708533921</v>
      </c>
      <c r="I44" s="129" t="n">
        <v>-12.1668430027606</v>
      </c>
      <c r="J44" s="129" t="n">
        <v>-47.2121776064338</v>
      </c>
      <c r="K44" s="129" t="n">
        <v>-11.6915305873496</v>
      </c>
      <c r="L44" s="129"/>
      <c r="M44" s="130" t="n">
        <v>-19.8923331680739</v>
      </c>
    </row>
    <row r="45" customFormat="false" ht="27" hidden="true" customHeight="true" outlineLevel="0" collapsed="false">
      <c r="A45" s="131" t="n">
        <v>8</v>
      </c>
      <c r="B45" s="129" t="n">
        <v>-9.3094645127689</v>
      </c>
      <c r="C45" s="129" t="n">
        <v>-9.33357324459672</v>
      </c>
      <c r="D45" s="129" t="n">
        <v>6.23750409721879</v>
      </c>
      <c r="E45" s="129" t="n">
        <v>4.3922180755925</v>
      </c>
      <c r="F45" s="129" t="n">
        <v>-3.3444496838098</v>
      </c>
      <c r="G45" s="129" t="n">
        <v>-28.5800447217202</v>
      </c>
      <c r="H45" s="129" t="n">
        <v>-4.29315681943086</v>
      </c>
      <c r="I45" s="129" t="n">
        <v>-8.10479488172707</v>
      </c>
      <c r="J45" s="129" t="n">
        <v>-43.0625535004813</v>
      </c>
      <c r="K45" s="129" t="n">
        <v>-6.81180541047237</v>
      </c>
      <c r="L45" s="129"/>
      <c r="M45" s="130" t="n">
        <v>11.2166001671254</v>
      </c>
    </row>
    <row r="46" customFormat="false" ht="27" hidden="true" customHeight="true" outlineLevel="0" collapsed="false">
      <c r="A46" s="128" t="n">
        <v>9</v>
      </c>
      <c r="B46" s="129" t="n">
        <v>-11.4909793376174</v>
      </c>
      <c r="C46" s="129" t="n">
        <v>-12.0578019779488</v>
      </c>
      <c r="D46" s="129" t="n">
        <v>-3.85722104856903</v>
      </c>
      <c r="E46" s="129" t="n">
        <v>-3.5699255539156</v>
      </c>
      <c r="F46" s="129" t="n">
        <v>-11.7727949684081</v>
      </c>
      <c r="G46" s="129" t="n">
        <v>-31.8499478071301</v>
      </c>
      <c r="H46" s="129" t="n">
        <v>-15.4938751343712</v>
      </c>
      <c r="I46" s="129" t="n">
        <v>-12.4423232243838</v>
      </c>
      <c r="J46" s="129" t="n">
        <v>-43.2254976464561</v>
      </c>
      <c r="K46" s="129" t="n">
        <v>-7.56714143434725</v>
      </c>
      <c r="L46" s="129"/>
      <c r="M46" s="130" t="n">
        <v>6.54805483984258</v>
      </c>
    </row>
    <row r="47" customFormat="false" ht="27" hidden="true" customHeight="true" outlineLevel="0" collapsed="false">
      <c r="A47" s="131" t="n">
        <v>10</v>
      </c>
      <c r="B47" s="129" t="n">
        <v>-2.51102603724036</v>
      </c>
      <c r="C47" s="129" t="n">
        <v>-2.73479989661318</v>
      </c>
      <c r="D47" s="129" t="n">
        <v>7.83452137969985</v>
      </c>
      <c r="E47" s="129" t="n">
        <v>4.01750634810514</v>
      </c>
      <c r="F47" s="129" t="n">
        <v>4.8187656308712</v>
      </c>
      <c r="G47" s="129" t="n">
        <v>-10.5586812562605</v>
      </c>
      <c r="H47" s="129" t="n">
        <v>-15.0846696372007</v>
      </c>
      <c r="I47" s="129" t="n">
        <v>1.38779885147669</v>
      </c>
      <c r="J47" s="129" t="n">
        <v>-12.093559296012</v>
      </c>
      <c r="K47" s="129" t="n">
        <v>13.6532519305</v>
      </c>
      <c r="L47" s="129"/>
      <c r="M47" s="130" t="n">
        <v>4.99815126780263</v>
      </c>
    </row>
    <row r="48" customFormat="false" ht="27" hidden="false" customHeight="true" outlineLevel="0" collapsed="false">
      <c r="A48" s="111" t="n">
        <v>11</v>
      </c>
      <c r="B48" s="129" t="n">
        <v>-6.42223110377545</v>
      </c>
      <c r="C48" s="129" t="n">
        <v>-6.81972692935814</v>
      </c>
      <c r="D48" s="129" t="n">
        <v>-2.77791536099693</v>
      </c>
      <c r="E48" s="129" t="n">
        <v>-6.2573857330319</v>
      </c>
      <c r="F48" s="129" t="n">
        <v>-0.490836807682101</v>
      </c>
      <c r="G48" s="129" t="n">
        <v>-7.32317206039606</v>
      </c>
      <c r="H48" s="129" t="n">
        <v>-10.2486023860478</v>
      </c>
      <c r="I48" s="129" t="n">
        <v>-16.0592076779761</v>
      </c>
      <c r="J48" s="129" t="n">
        <v>-7.07841984200147</v>
      </c>
      <c r="K48" s="129" t="n">
        <v>-6.52889487135231</v>
      </c>
      <c r="L48" s="129"/>
      <c r="M48" s="130" t="n">
        <v>17.8690312990949</v>
      </c>
    </row>
    <row r="49" customFormat="false" ht="27" hidden="false" customHeight="true" outlineLevel="0" collapsed="false">
      <c r="A49" s="132" t="n">
        <v>12</v>
      </c>
      <c r="B49" s="133" t="n">
        <v>25.6990266589946</v>
      </c>
      <c r="C49" s="133" t="n">
        <v>25.4044899684713</v>
      </c>
      <c r="D49" s="133" t="n">
        <v>21.2327900314039</v>
      </c>
      <c r="E49" s="133" t="n">
        <v>28.8511042409587</v>
      </c>
      <c r="F49" s="133" t="n">
        <v>9.13279476097534</v>
      </c>
      <c r="G49" s="133" t="n">
        <v>24.3213907188513</v>
      </c>
      <c r="H49" s="133" t="n">
        <v>49.1549797018042</v>
      </c>
      <c r="I49" s="133" t="n">
        <v>17.5618941811753</v>
      </c>
      <c r="J49" s="133" t="n">
        <v>28.9790390498333</v>
      </c>
      <c r="K49" s="133" t="n">
        <v>42.9658226072347</v>
      </c>
      <c r="L49" s="133"/>
      <c r="M49" s="134" t="n">
        <v>80.3097685779907</v>
      </c>
    </row>
    <row r="50" customFormat="false" ht="27" hidden="false" customHeight="true" outlineLevel="0" collapsed="false">
      <c r="A50" s="111" t="s">
        <v>192</v>
      </c>
      <c r="B50" s="129" t="n">
        <v>8.11807173870689</v>
      </c>
      <c r="C50" s="129" t="n">
        <v>7.97121661907706</v>
      </c>
      <c r="D50" s="129" t="n">
        <v>3.75056411957237</v>
      </c>
      <c r="E50" s="129" t="n">
        <v>19.7436197528825</v>
      </c>
      <c r="F50" s="129" t="n">
        <v>0.368537262462823</v>
      </c>
      <c r="G50" s="129" t="n">
        <v>28.5005342537527</v>
      </c>
      <c r="H50" s="129" t="n">
        <v>21.2655737549403</v>
      </c>
      <c r="I50" s="129" t="n">
        <v>3.1780633028998</v>
      </c>
      <c r="J50" s="129" t="n">
        <v>-1.57067220408152</v>
      </c>
      <c r="K50" s="129" t="n">
        <v>5.93998540871523</v>
      </c>
      <c r="L50" s="129" t="n">
        <v>7.56324964092718</v>
      </c>
      <c r="M50" s="130" t="n">
        <v>46.5863213060574</v>
      </c>
      <c r="N50" s="105"/>
    </row>
    <row r="51" customFormat="false" ht="27" hidden="false" customHeight="true" outlineLevel="0" collapsed="false">
      <c r="A51" s="111" t="n">
        <v>2</v>
      </c>
      <c r="B51" s="129" t="n">
        <v>14.1081408824123</v>
      </c>
      <c r="C51" s="129" t="n">
        <v>14.0166610712336</v>
      </c>
      <c r="D51" s="129" t="n">
        <v>2.42515090825466</v>
      </c>
      <c r="E51" s="129" t="n">
        <v>26.8351855117277</v>
      </c>
      <c r="F51" s="129" t="n">
        <v>11.5385380658535</v>
      </c>
      <c r="G51" s="129" t="n">
        <v>25.5709418996182</v>
      </c>
      <c r="H51" s="129" t="n">
        <v>21.943366369627</v>
      </c>
      <c r="I51" s="129" t="n">
        <v>8.10101685318141</v>
      </c>
      <c r="J51" s="129" t="n">
        <v>7.16164791538525</v>
      </c>
      <c r="K51" s="129" t="n">
        <v>13.8130643951913</v>
      </c>
      <c r="L51" s="129" t="n">
        <v>11.5311629654435</v>
      </c>
      <c r="M51" s="130" t="n">
        <v>54.1998926519545</v>
      </c>
      <c r="N51" s="105"/>
    </row>
    <row r="52" customFormat="false" ht="27" hidden="false" customHeight="true" outlineLevel="0" collapsed="false">
      <c r="A52" s="128" t="n">
        <v>3</v>
      </c>
      <c r="B52" s="129" t="n">
        <v>19.5064758392705</v>
      </c>
      <c r="C52" s="129" t="n">
        <v>19.1712985448519</v>
      </c>
      <c r="D52" s="129" t="n">
        <v>11.8126380815194</v>
      </c>
      <c r="E52" s="129" t="n">
        <v>26.6250917588039</v>
      </c>
      <c r="F52" s="129" t="n">
        <v>6.49797628793105</v>
      </c>
      <c r="G52" s="129" t="n">
        <v>58.1902472014654</v>
      </c>
      <c r="H52" s="129" t="n">
        <v>19.8412957271479</v>
      </c>
      <c r="I52" s="129" t="n">
        <v>18.7041215598776</v>
      </c>
      <c r="J52" s="129" t="n">
        <v>22.6895296519547</v>
      </c>
      <c r="K52" s="129" t="n">
        <v>19.1069429970929</v>
      </c>
      <c r="L52" s="129" t="n">
        <v>10.6359431092183</v>
      </c>
      <c r="M52" s="130" t="n">
        <v>32.9107460492394</v>
      </c>
      <c r="N52" s="105"/>
    </row>
    <row r="53" customFormat="false" ht="27" hidden="false" customHeight="true" outlineLevel="0" collapsed="false">
      <c r="A53" s="128" t="n">
        <v>4</v>
      </c>
      <c r="B53" s="129" t="n">
        <v>17.3990627346856</v>
      </c>
      <c r="C53" s="129" t="n">
        <v>16.5303840944558</v>
      </c>
      <c r="D53" s="129" t="n">
        <v>14.7209074036834</v>
      </c>
      <c r="E53" s="129" t="n">
        <v>22.6675524605756</v>
      </c>
      <c r="F53" s="129" t="n">
        <v>12.8241239478749</v>
      </c>
      <c r="G53" s="129" t="n">
        <v>34.9217885059464</v>
      </c>
      <c r="H53" s="129" t="n">
        <v>15.6060158809882</v>
      </c>
      <c r="I53" s="129" t="n">
        <v>15.1308608750662</v>
      </c>
      <c r="J53" s="129" t="n">
        <v>26.8699160510044</v>
      </c>
      <c r="K53" s="129" t="n">
        <v>38.7752380495431</v>
      </c>
      <c r="L53" s="129" t="n">
        <v>5.27146538027546</v>
      </c>
      <c r="M53" s="130" t="n">
        <v>25.0454561824048</v>
      </c>
      <c r="N53" s="105"/>
    </row>
    <row r="54" customFormat="false" ht="27" hidden="false" customHeight="true" outlineLevel="0" collapsed="false">
      <c r="A54" s="131" t="n">
        <v>5</v>
      </c>
      <c r="B54" s="129" t="n">
        <v>20.8636739390315</v>
      </c>
      <c r="C54" s="129" t="n">
        <v>20.288792397367</v>
      </c>
      <c r="D54" s="129" t="n">
        <v>15.0945476196494</v>
      </c>
      <c r="E54" s="129" t="n">
        <v>25.3022052763729</v>
      </c>
      <c r="F54" s="129" t="n">
        <v>12.4534766011104</v>
      </c>
      <c r="G54" s="129" t="n">
        <v>31.8063189664646</v>
      </c>
      <c r="H54" s="129" t="n">
        <v>18.24278616165</v>
      </c>
      <c r="I54" s="129" t="n">
        <v>15.559988133289</v>
      </c>
      <c r="J54" s="129" t="n">
        <v>53.990727166137</v>
      </c>
      <c r="K54" s="129" t="n">
        <v>19.0544186237445</v>
      </c>
      <c r="L54" s="129" t="n">
        <v>2.21749877111768</v>
      </c>
      <c r="M54" s="130" t="n">
        <v>11.5639078057187</v>
      </c>
      <c r="N54" s="105"/>
    </row>
    <row r="55" customFormat="false" ht="27" hidden="false" customHeight="true" outlineLevel="0" collapsed="false">
      <c r="A55" s="111" t="n">
        <v>6</v>
      </c>
      <c r="B55" s="129" t="n">
        <v>15.9976478669816</v>
      </c>
      <c r="C55" s="129" t="n">
        <v>15.9477006562438</v>
      </c>
      <c r="D55" s="129" t="n">
        <v>15.873607529839</v>
      </c>
      <c r="E55" s="129" t="n">
        <v>23.4351791308292</v>
      </c>
      <c r="F55" s="129" t="n">
        <v>6.72311794853022</v>
      </c>
      <c r="G55" s="129" t="n">
        <v>12.3568115835129</v>
      </c>
      <c r="H55" s="129" t="n">
        <v>23.2321435566373</v>
      </c>
      <c r="I55" s="129" t="n">
        <v>7.9631103143534</v>
      </c>
      <c r="J55" s="129" t="n">
        <v>30.0665464334634</v>
      </c>
      <c r="K55" s="129" t="n">
        <v>11.3911323983091</v>
      </c>
      <c r="L55" s="129" t="n">
        <v>-5.00204251091311</v>
      </c>
      <c r="M55" s="130" t="n">
        <v>17.9082076263918</v>
      </c>
      <c r="N55" s="105"/>
    </row>
    <row r="56" customFormat="false" ht="27" hidden="false" customHeight="true" outlineLevel="0" collapsed="false">
      <c r="A56" s="128" t="n">
        <v>7</v>
      </c>
      <c r="B56" s="129" t="n">
        <v>16.5185753863334</v>
      </c>
      <c r="C56" s="129" t="n">
        <v>15.6776935642591</v>
      </c>
      <c r="D56" s="129" t="n">
        <v>24.4296701600816</v>
      </c>
      <c r="E56" s="129" t="n">
        <v>17.5363755495467</v>
      </c>
      <c r="F56" s="129" t="n">
        <v>10.4457648892347</v>
      </c>
      <c r="G56" s="129" t="n">
        <v>7.78598920983174</v>
      </c>
      <c r="H56" s="129" t="n">
        <v>12.469588620874</v>
      </c>
      <c r="I56" s="129" t="n">
        <v>12.2314327242903</v>
      </c>
      <c r="J56" s="129" t="n">
        <v>30.694537920332</v>
      </c>
      <c r="K56" s="129" t="n">
        <v>18.9190630024365</v>
      </c>
      <c r="L56" s="129" t="n">
        <v>2.38586780422038</v>
      </c>
      <c r="M56" s="130" t="n">
        <v>11.1383084345439</v>
      </c>
      <c r="N56" s="105"/>
    </row>
    <row r="57" customFormat="false" ht="27" hidden="false" customHeight="true" outlineLevel="0" collapsed="false">
      <c r="A57" s="128" t="n">
        <v>8</v>
      </c>
      <c r="B57" s="129" t="n">
        <v>17.542780716792</v>
      </c>
      <c r="C57" s="129" t="n">
        <v>17.3543283695063</v>
      </c>
      <c r="D57" s="129" t="n">
        <v>26.1473857265756</v>
      </c>
      <c r="E57" s="129" t="n">
        <v>13.7212523478988</v>
      </c>
      <c r="F57" s="129" t="n">
        <v>14.1663388036429</v>
      </c>
      <c r="G57" s="129" t="n">
        <v>5.93800855512241</v>
      </c>
      <c r="H57" s="129" t="n">
        <v>16.2633861737913</v>
      </c>
      <c r="I57" s="129" t="n">
        <v>11.2554978547576</v>
      </c>
      <c r="J57" s="129" t="n">
        <v>29.6974899383668</v>
      </c>
      <c r="K57" s="129" t="n">
        <v>14.5273320647071</v>
      </c>
      <c r="L57" s="129" t="n">
        <v>13.5696960051718</v>
      </c>
      <c r="M57" s="130" t="n">
        <v>21.0994000863501</v>
      </c>
      <c r="N57" s="105"/>
    </row>
    <row r="58" customFormat="false" ht="27" hidden="false" customHeight="true" outlineLevel="0" collapsed="false">
      <c r="A58" s="128" t="n">
        <v>9</v>
      </c>
      <c r="B58" s="129" t="n">
        <v>14.981239644223</v>
      </c>
      <c r="C58" s="129" t="n">
        <v>15.1343123900318</v>
      </c>
      <c r="D58" s="129" t="n">
        <v>19.9043919018056</v>
      </c>
      <c r="E58" s="129" t="n">
        <v>16.0082463297212</v>
      </c>
      <c r="F58" s="129" t="n">
        <v>13.6745917962795</v>
      </c>
      <c r="G58" s="129" t="n">
        <v>13.8531652781747</v>
      </c>
      <c r="H58" s="129" t="n">
        <v>28.9423196529069</v>
      </c>
      <c r="I58" s="129" t="n">
        <v>12.3483322763069</v>
      </c>
      <c r="J58" s="129" t="n">
        <v>30.0911239419023</v>
      </c>
      <c r="K58" s="129" t="n">
        <v>6.83121895809862</v>
      </c>
      <c r="L58" s="129" t="n">
        <v>9.3851584922559</v>
      </c>
      <c r="M58" s="130" t="n">
        <v>5.20640329860936</v>
      </c>
      <c r="N58" s="105"/>
    </row>
    <row r="59" customFormat="false" ht="27" hidden="false" customHeight="true" outlineLevel="0" collapsed="false">
      <c r="A59" s="128" t="n">
        <v>10</v>
      </c>
      <c r="B59" s="129" t="n">
        <v>17.8345902670276</v>
      </c>
      <c r="C59" s="129" t="n">
        <v>17.7809730142262</v>
      </c>
      <c r="D59" s="129" t="n">
        <v>13.1590648776236</v>
      </c>
      <c r="E59" s="129" t="n">
        <v>15.357074952954</v>
      </c>
      <c r="F59" s="129" t="n">
        <v>13.4100737692492</v>
      </c>
      <c r="G59" s="129" t="n">
        <v>16.0628660208317</v>
      </c>
      <c r="H59" s="129" t="n">
        <v>21.7012603380232</v>
      </c>
      <c r="I59" s="129" t="n">
        <v>9.00690735139102</v>
      </c>
      <c r="J59" s="129" t="n">
        <v>25.1336938765518</v>
      </c>
      <c r="K59" s="129" t="n">
        <v>-3.47067344779542</v>
      </c>
      <c r="L59" s="129" t="n">
        <v>11.0589160879526</v>
      </c>
      <c r="M59" s="130" t="n">
        <v>38.3612842338002</v>
      </c>
      <c r="N59" s="105"/>
    </row>
    <row r="60" customFormat="false" ht="27" hidden="false" customHeight="true" outlineLevel="0" collapsed="false">
      <c r="A60" s="128" t="n">
        <v>11</v>
      </c>
      <c r="B60" s="135" t="n">
        <v>16.6093512945822</v>
      </c>
      <c r="C60" s="135" t="n">
        <v>16.4796742369349</v>
      </c>
      <c r="D60" s="135" t="n">
        <v>13.4656685085902</v>
      </c>
      <c r="E60" s="135" t="n">
        <v>14.0552774791785</v>
      </c>
      <c r="F60" s="135" t="n">
        <v>-0.299244214278218</v>
      </c>
      <c r="G60" s="135" t="n">
        <v>21.3930626384306</v>
      </c>
      <c r="H60" s="135" t="n">
        <v>24.7681980414532</v>
      </c>
      <c r="I60" s="135" t="n">
        <v>20.5981944564774</v>
      </c>
      <c r="J60" s="135" t="n">
        <v>31.1625935021001</v>
      </c>
      <c r="K60" s="135" t="n">
        <v>5.67368964195272</v>
      </c>
      <c r="L60" s="135" t="n">
        <v>4.72063644520951</v>
      </c>
      <c r="M60" s="130" t="n">
        <v>21.5684859931964</v>
      </c>
    </row>
    <row r="61" customFormat="false" ht="27" hidden="false" customHeight="true" outlineLevel="0" collapsed="false">
      <c r="A61" s="128" t="n">
        <v>12</v>
      </c>
      <c r="B61" s="135" t="n">
        <v>29.0855763905739</v>
      </c>
      <c r="C61" s="135" t="n">
        <v>29.1739782746469</v>
      </c>
      <c r="D61" s="135" t="n">
        <v>31.3566173680476</v>
      </c>
      <c r="E61" s="135" t="n">
        <v>29.186110860299</v>
      </c>
      <c r="F61" s="135" t="n">
        <v>25.6403542281841</v>
      </c>
      <c r="G61" s="135" t="n">
        <v>46.7155790250696</v>
      </c>
      <c r="H61" s="135" t="n">
        <v>23.7311345696985</v>
      </c>
      <c r="I61" s="135" t="n">
        <v>20.0720287124821</v>
      </c>
      <c r="J61" s="135" t="n">
        <v>47.7551212952664</v>
      </c>
      <c r="K61" s="135" t="n">
        <v>14.3468582213748</v>
      </c>
      <c r="L61" s="135" t="n">
        <v>21.2606958053376</v>
      </c>
      <c r="M61" s="130" t="n">
        <v>32.9628685168067</v>
      </c>
    </row>
    <row r="62" customFormat="false" ht="27" hidden="false" customHeight="true" outlineLevel="0" collapsed="false">
      <c r="A62" s="106" t="s">
        <v>193</v>
      </c>
      <c r="B62" s="136" t="n">
        <v>33.3246373970923</v>
      </c>
      <c r="C62" s="136" t="n">
        <v>33.0626751183101</v>
      </c>
      <c r="D62" s="136" t="n">
        <v>31.1103921900359</v>
      </c>
      <c r="E62" s="136" t="n">
        <v>38.1014963887041</v>
      </c>
      <c r="F62" s="136" t="n">
        <v>18.8775070691554</v>
      </c>
      <c r="G62" s="136" t="n">
        <v>45.362138029596</v>
      </c>
      <c r="H62" s="136" t="n">
        <v>24.009272312187</v>
      </c>
      <c r="I62" s="136" t="n">
        <v>32.7190156527475</v>
      </c>
      <c r="J62" s="136" t="n">
        <v>60.4588840670686</v>
      </c>
      <c r="K62" s="136" t="n">
        <v>32.0138582520866</v>
      </c>
      <c r="L62" s="136" t="n">
        <v>24.7555361021136</v>
      </c>
      <c r="M62" s="137" t="n">
        <v>35.78277345829</v>
      </c>
    </row>
    <row r="63" customFormat="false" ht="27" hidden="false" customHeight="true" outlineLevel="0" collapsed="false">
      <c r="A63" s="138" t="n">
        <v>2</v>
      </c>
      <c r="B63" s="129" t="n">
        <v>29.5810792428468</v>
      </c>
      <c r="C63" s="129" t="n">
        <v>29.0915243319444</v>
      </c>
      <c r="D63" s="129" t="n">
        <v>20.0779392274059</v>
      </c>
      <c r="E63" s="129" t="n">
        <v>34.0485566504919</v>
      </c>
      <c r="F63" s="129" t="n">
        <v>20.6549779021944</v>
      </c>
      <c r="G63" s="129" t="n">
        <v>54.0983924100061</v>
      </c>
      <c r="H63" s="129" t="n">
        <v>23.7635267324244</v>
      </c>
      <c r="I63" s="129" t="n">
        <v>20.5884743734822</v>
      </c>
      <c r="J63" s="129" t="n">
        <v>49.5130997706412</v>
      </c>
      <c r="K63" s="129" t="n">
        <v>29.0882046367451</v>
      </c>
      <c r="L63" s="129" t="n">
        <v>27.4263078301327</v>
      </c>
      <c r="M63" s="130" t="n">
        <v>38.9461891627327</v>
      </c>
    </row>
    <row r="64" customFormat="false" ht="27" hidden="false" customHeight="true" outlineLevel="0" collapsed="false">
      <c r="A64" s="138" t="n">
        <v>3</v>
      </c>
      <c r="B64" s="129" t="n">
        <v>26.4756475934303</v>
      </c>
      <c r="C64" s="129" t="n">
        <v>26.4431743419866</v>
      </c>
      <c r="D64" s="129" t="n">
        <v>22.0029961455615</v>
      </c>
      <c r="E64" s="129" t="n">
        <v>29.8693913288991</v>
      </c>
      <c r="F64" s="129" t="n">
        <v>28.0550844213258</v>
      </c>
      <c r="G64" s="129" t="n">
        <v>49.4048224584285</v>
      </c>
      <c r="H64" s="129" t="n">
        <v>20.6465856985566</v>
      </c>
      <c r="I64" s="129" t="n">
        <v>12.3520771123989</v>
      </c>
      <c r="J64" s="129" t="n">
        <v>30.0574927421689</v>
      </c>
      <c r="K64" s="129" t="n">
        <v>17.2452390498493</v>
      </c>
      <c r="L64" s="129" t="n">
        <v>23.1320770731423</v>
      </c>
      <c r="M64" s="130" t="n">
        <v>39.5036262253858</v>
      </c>
    </row>
    <row r="65" customFormat="false" ht="27" hidden="false" customHeight="true" outlineLevel="0" collapsed="false">
      <c r="A65" s="138" t="n">
        <v>4</v>
      </c>
      <c r="B65" s="129" t="n">
        <v>27.7783407373154</v>
      </c>
      <c r="C65" s="129" t="n">
        <v>28.0700886581744</v>
      </c>
      <c r="D65" s="129" t="n">
        <v>21.4085403918814</v>
      </c>
      <c r="E65" s="129" t="n">
        <v>25.1232661306308</v>
      </c>
      <c r="F65" s="129" t="n">
        <v>26.207311586636</v>
      </c>
      <c r="G65" s="129" t="n">
        <v>45.8020332176911</v>
      </c>
      <c r="H65" s="129" t="n">
        <v>26.198286074935</v>
      </c>
      <c r="I65" s="129" t="n">
        <v>12.0346796780043</v>
      </c>
      <c r="J65" s="129" t="n">
        <v>40.9220791409068</v>
      </c>
      <c r="K65" s="129" t="n">
        <v>5.97914942526221</v>
      </c>
      <c r="L65" s="129" t="n">
        <v>29.8098515491121</v>
      </c>
      <c r="M65" s="130" t="n">
        <v>41.8690815753707</v>
      </c>
    </row>
    <row r="66" customFormat="false" ht="27" hidden="false" customHeight="true" outlineLevel="0" collapsed="false">
      <c r="A66" s="138" t="n">
        <v>5</v>
      </c>
      <c r="B66" s="129" t="n">
        <v>25.4826457955985</v>
      </c>
      <c r="C66" s="129" t="n">
        <v>25.3927430711878</v>
      </c>
      <c r="D66" s="129" t="n">
        <v>26.2205620580151</v>
      </c>
      <c r="E66" s="129" t="n">
        <v>25.1934727482625</v>
      </c>
      <c r="F66" s="129" t="n">
        <v>22.6732135240048</v>
      </c>
      <c r="G66" s="129" t="n">
        <v>42.7758802488279</v>
      </c>
      <c r="H66" s="129" t="n">
        <v>28.1146925248816</v>
      </c>
      <c r="I66" s="129" t="n">
        <v>19.1260011448857</v>
      </c>
      <c r="J66" s="129" t="n">
        <v>24.9336323868541</v>
      </c>
      <c r="K66" s="129" t="n">
        <v>19.3188764692344</v>
      </c>
      <c r="L66" s="129" t="n">
        <v>33.4797138189618</v>
      </c>
      <c r="M66" s="130" t="n">
        <v>37.70037385262</v>
      </c>
    </row>
    <row r="67" customFormat="false" ht="27" hidden="false" customHeight="true" outlineLevel="0" collapsed="false">
      <c r="A67" s="138" t="n">
        <v>6</v>
      </c>
      <c r="B67" s="129" t="n">
        <v>26.1322916100783</v>
      </c>
      <c r="C67" s="129" t="n">
        <v>26.0560080226157</v>
      </c>
      <c r="D67" s="129" t="n">
        <v>24.1647646004374</v>
      </c>
      <c r="E67" s="129" t="n">
        <v>22.7410235547528</v>
      </c>
      <c r="F67" s="129" t="n">
        <v>32.1242627278633</v>
      </c>
      <c r="G67" s="129" t="n">
        <v>64.0780645736966</v>
      </c>
      <c r="H67" s="129" t="n">
        <v>23.6483144667109</v>
      </c>
      <c r="I67" s="129" t="n">
        <v>18.0216732516205</v>
      </c>
      <c r="J67" s="129" t="n">
        <v>40.4891337500598</v>
      </c>
      <c r="K67" s="129" t="n">
        <v>25.4478987887663</v>
      </c>
      <c r="L67" s="129" t="n">
        <v>17.1848745685079</v>
      </c>
      <c r="M67" s="130" t="n">
        <v>33.8628414141365</v>
      </c>
    </row>
    <row r="68" customFormat="false" ht="27" hidden="false" customHeight="true" outlineLevel="0" collapsed="false">
      <c r="A68" s="138" t="n">
        <v>7</v>
      </c>
      <c r="B68" s="129" t="n">
        <v>25.0024703893023</v>
      </c>
      <c r="C68" s="129" t="n">
        <v>24.9255059711498</v>
      </c>
      <c r="D68" s="129" t="n">
        <v>19.9802147388989</v>
      </c>
      <c r="E68" s="129" t="n">
        <v>19.0251383188191</v>
      </c>
      <c r="F68" s="129" t="n">
        <v>20.3035722711838</v>
      </c>
      <c r="G68" s="129" t="n">
        <v>46.6659569936256</v>
      </c>
      <c r="H68" s="129" t="n">
        <v>24.0897225254879</v>
      </c>
      <c r="I68" s="129" t="n">
        <v>16.3135259250385</v>
      </c>
      <c r="J68" s="129" t="n">
        <v>47.3501710742809</v>
      </c>
      <c r="K68" s="129" t="n">
        <v>20.0088723059844</v>
      </c>
      <c r="L68" s="129" t="n">
        <v>30.2538816621837</v>
      </c>
      <c r="M68" s="130" t="n">
        <v>38.7701153195578</v>
      </c>
    </row>
    <row r="69" customFormat="false" ht="27" hidden="false" customHeight="true" outlineLevel="0" collapsed="false">
      <c r="A69" s="138" t="n">
        <v>8</v>
      </c>
      <c r="B69" s="129" t="n">
        <v>29.1866108785331</v>
      </c>
      <c r="C69" s="129" t="n">
        <v>29.1836085374244</v>
      </c>
      <c r="D69" s="129" t="n">
        <v>10.5740275179582</v>
      </c>
      <c r="E69" s="129" t="n">
        <v>26.2565522389047</v>
      </c>
      <c r="F69" s="129" t="n">
        <v>40.1294276298501</v>
      </c>
      <c r="G69" s="129" t="n">
        <v>57.3945440845978</v>
      </c>
      <c r="H69" s="129" t="n">
        <v>33.8420478744385</v>
      </c>
      <c r="I69" s="129" t="n">
        <v>16.4775625694475</v>
      </c>
      <c r="J69" s="129" t="n">
        <v>45.7268161167263</v>
      </c>
      <c r="K69" s="129" t="n">
        <v>38.9155044889831</v>
      </c>
      <c r="L69" s="129" t="n">
        <v>41.7151621284669</v>
      </c>
      <c r="M69" s="130" t="n">
        <v>43.7450429305546</v>
      </c>
    </row>
    <row r="70" customFormat="false" ht="27.75" hidden="false" customHeight="true" outlineLevel="0" collapsed="false">
      <c r="A70" s="138" t="n">
        <v>9</v>
      </c>
      <c r="B70" s="129" t="n">
        <v>40.0041474474347</v>
      </c>
      <c r="C70" s="129" t="n">
        <v>39.5767230422334</v>
      </c>
      <c r="D70" s="129" t="n">
        <v>27.6294594435966</v>
      </c>
      <c r="E70" s="129" t="n">
        <v>36.6153501987363</v>
      </c>
      <c r="F70" s="129" t="n">
        <v>25.3897704443663</v>
      </c>
      <c r="G70" s="129" t="n">
        <v>85.3767411253394</v>
      </c>
      <c r="H70" s="129" t="n">
        <v>36.1236056815602</v>
      </c>
      <c r="I70" s="129" t="n">
        <v>32.9349185836253</v>
      </c>
      <c r="J70" s="129" t="n">
        <v>66.9670705643225</v>
      </c>
      <c r="K70" s="129" t="n">
        <v>53.7011526833162</v>
      </c>
      <c r="L70" s="129" t="n">
        <v>32.5804269104849</v>
      </c>
      <c r="M70" s="130" t="n">
        <v>34.4239266844785</v>
      </c>
    </row>
    <row r="71" customFormat="false" ht="27.75" hidden="false" customHeight="true" outlineLevel="0" collapsed="false">
      <c r="A71" s="138" t="n">
        <v>10</v>
      </c>
      <c r="B71" s="129" t="n">
        <v>34.5049482608998</v>
      </c>
      <c r="C71" s="129" t="n">
        <v>34.3885710674174</v>
      </c>
      <c r="D71" s="129" t="n">
        <v>27.1542924687496</v>
      </c>
      <c r="E71" s="129" t="n">
        <v>27.4989926438088</v>
      </c>
      <c r="F71" s="129" t="n">
        <v>30.214235543352</v>
      </c>
      <c r="G71" s="129" t="n">
        <v>46.6897842880821</v>
      </c>
      <c r="H71" s="129" t="n">
        <v>40.3747032754488</v>
      </c>
      <c r="I71" s="129" t="n">
        <v>27.1175012328345</v>
      </c>
      <c r="J71" s="129" t="n">
        <v>49.7411908711437</v>
      </c>
      <c r="K71" s="129" t="n">
        <v>44.453374097341</v>
      </c>
      <c r="L71" s="129" t="n">
        <v>32.6941820952134</v>
      </c>
      <c r="M71" s="130" t="n">
        <v>23.072733370592</v>
      </c>
    </row>
    <row r="72" customFormat="false" ht="27.75" hidden="false" customHeight="true" outlineLevel="0" collapsed="false">
      <c r="A72" s="138" t="n">
        <v>11</v>
      </c>
      <c r="B72" s="129" t="n">
        <v>28.0695258928973</v>
      </c>
      <c r="C72" s="129" t="n">
        <v>27.4876919688002</v>
      </c>
      <c r="D72" s="129" t="n">
        <v>24.7553971732778</v>
      </c>
      <c r="E72" s="129" t="n">
        <v>22.2050028608466</v>
      </c>
      <c r="F72" s="129" t="n">
        <v>22.1137158937796</v>
      </c>
      <c r="G72" s="129" t="n">
        <v>40.6073317345922</v>
      </c>
      <c r="H72" s="129" t="n">
        <v>33.8361967654284</v>
      </c>
      <c r="I72" s="129" t="n">
        <v>9.77046499994103</v>
      </c>
      <c r="J72" s="129" t="n">
        <v>37.9048374598579</v>
      </c>
      <c r="K72" s="129" t="n">
        <v>41.8113631059397</v>
      </c>
      <c r="L72" s="129" t="n">
        <v>32.483790676496</v>
      </c>
      <c r="M72" s="130" t="n">
        <v>33.0291582500582</v>
      </c>
    </row>
    <row r="73" customFormat="false" ht="27.75" hidden="false" customHeight="true" outlineLevel="0" collapsed="false">
      <c r="A73" s="139" t="n">
        <v>12</v>
      </c>
      <c r="B73" s="133" t="n">
        <v>16.73158586319</v>
      </c>
      <c r="C73" s="133" t="n">
        <v>16.3219751763506</v>
      </c>
      <c r="D73" s="133" t="n">
        <v>12.0382311035644</v>
      </c>
      <c r="E73" s="133" t="n">
        <v>13.227716218525</v>
      </c>
      <c r="F73" s="133" t="n">
        <v>13.4245709427736</v>
      </c>
      <c r="G73" s="133" t="n">
        <v>17.332071517844</v>
      </c>
      <c r="H73" s="133" t="n">
        <v>18.4946523121367</v>
      </c>
      <c r="I73" s="133" t="n">
        <v>10.9063924447499</v>
      </c>
      <c r="J73" s="133" t="n">
        <v>23.7667327731816</v>
      </c>
      <c r="K73" s="133" t="n">
        <v>30.0917645557032</v>
      </c>
      <c r="L73" s="133" t="n">
        <v>18.63053120839</v>
      </c>
      <c r="M73" s="134" t="n">
        <v>12.547090796314</v>
      </c>
    </row>
    <row r="74" customFormat="false" ht="27.75" hidden="false" customHeight="true" outlineLevel="0" collapsed="false">
      <c r="A74" s="111" t="s">
        <v>194</v>
      </c>
      <c r="B74" s="129" t="n">
        <v>16.9652029289572</v>
      </c>
      <c r="C74" s="129" t="n">
        <v>16.4701229350719</v>
      </c>
      <c r="D74" s="129" t="n">
        <v>11.2034365336882</v>
      </c>
      <c r="E74" s="129" t="n">
        <v>7.28306834887675</v>
      </c>
      <c r="F74" s="129" t="n">
        <v>12.4667134994988</v>
      </c>
      <c r="G74" s="129" t="n">
        <v>22.8243198129754</v>
      </c>
      <c r="H74" s="129" t="n">
        <v>20.7607150599346</v>
      </c>
      <c r="I74" s="129" t="n">
        <v>-1.93683649622824</v>
      </c>
      <c r="J74" s="129" t="n">
        <v>21.5052776697509</v>
      </c>
      <c r="K74" s="129" t="n">
        <v>23.27446537044</v>
      </c>
      <c r="L74" s="129" t="n">
        <v>18.4639280047528</v>
      </c>
      <c r="M74" s="130" t="n">
        <v>9.08302903965732</v>
      </c>
    </row>
    <row r="75" customFormat="false" ht="27.75" hidden="false" customHeight="true" outlineLevel="0" collapsed="false">
      <c r="A75" s="138" t="n">
        <v>2</v>
      </c>
      <c r="B75" s="129" t="n">
        <v>17.1850835380275</v>
      </c>
      <c r="C75" s="129" t="n">
        <v>16.8456819570782</v>
      </c>
      <c r="D75" s="129" t="n">
        <v>19.2035916915384</v>
      </c>
      <c r="E75" s="129" t="n">
        <v>4.09034186346004</v>
      </c>
      <c r="F75" s="129" t="n">
        <v>11.8374885589829</v>
      </c>
      <c r="G75" s="129" t="n">
        <v>21.671977238031</v>
      </c>
      <c r="H75" s="129" t="n">
        <v>10.4206708736789</v>
      </c>
      <c r="I75" s="129" t="n">
        <v>-1.47117497277154</v>
      </c>
      <c r="J75" s="129" t="n">
        <v>22.8229833677902</v>
      </c>
      <c r="K75" s="129" t="n">
        <v>14.9448923582348</v>
      </c>
      <c r="L75" s="129" t="n">
        <v>22.0014430987949</v>
      </c>
      <c r="M75" s="130" t="n">
        <v>1.97419837292323</v>
      </c>
    </row>
    <row r="76" customFormat="false" ht="27.75" hidden="false" customHeight="true" outlineLevel="0" collapsed="false">
      <c r="A76" s="138" t="n">
        <v>3</v>
      </c>
      <c r="B76" s="129" t="n">
        <v>13.244572273782</v>
      </c>
      <c r="C76" s="129" t="n">
        <v>12.9952736854225</v>
      </c>
      <c r="D76" s="129" t="n">
        <v>13.4822439209961</v>
      </c>
      <c r="E76" s="129" t="n">
        <v>5.55389983777863</v>
      </c>
      <c r="F76" s="129" t="n">
        <v>13.916797688004</v>
      </c>
      <c r="G76" s="129" t="n">
        <v>19.5765877073061</v>
      </c>
      <c r="H76" s="129" t="n">
        <v>21.9325807449196</v>
      </c>
      <c r="I76" s="129" t="n">
        <v>10.2628967708695</v>
      </c>
      <c r="J76" s="129" t="n">
        <v>14.4998925695446</v>
      </c>
      <c r="K76" s="129" t="n">
        <v>14.5648015605239</v>
      </c>
      <c r="L76" s="129" t="n">
        <v>20.2111240667544</v>
      </c>
      <c r="M76" s="130" t="n">
        <v>-0.534705375016557</v>
      </c>
    </row>
    <row r="77" customFormat="false" ht="27.75" hidden="false" customHeight="true" outlineLevel="0" collapsed="false">
      <c r="A77" s="138" t="n">
        <v>4</v>
      </c>
      <c r="B77" s="129" t="n">
        <v>12.3315366642882</v>
      </c>
      <c r="C77" s="129" t="n">
        <v>12.0588153573449</v>
      </c>
      <c r="D77" s="129" t="n">
        <v>15.0335010619807</v>
      </c>
      <c r="E77" s="129" t="n">
        <v>7.21630925110823</v>
      </c>
      <c r="F77" s="129" t="n">
        <v>8.97432207876226</v>
      </c>
      <c r="G77" s="129" t="n">
        <v>26.829544353401</v>
      </c>
      <c r="H77" s="129" t="n">
        <v>24.3253506228195</v>
      </c>
      <c r="I77" s="129" t="n">
        <v>14.2370145947637</v>
      </c>
      <c r="J77" s="129" t="n">
        <v>4.02551305197652</v>
      </c>
      <c r="K77" s="129" t="n">
        <v>14.7057766045809</v>
      </c>
      <c r="L77" s="129" t="n">
        <v>9.46358317513483</v>
      </c>
      <c r="M77" s="140" t="n">
        <v>-3.34853628244245</v>
      </c>
    </row>
    <row r="78" customFormat="false" ht="27.75" hidden="false" customHeight="true" outlineLevel="0" collapsed="false">
      <c r="A78" s="138" t="n">
        <v>5</v>
      </c>
      <c r="B78" s="129" t="n">
        <v>17.3744689982509</v>
      </c>
      <c r="C78" s="129" t="n">
        <v>17.3611775723897</v>
      </c>
      <c r="D78" s="129" t="n">
        <v>7.96734972045192</v>
      </c>
      <c r="E78" s="129" t="n">
        <v>10.4667734952385</v>
      </c>
      <c r="F78" s="129" t="n">
        <v>13.0599020300695</v>
      </c>
      <c r="G78" s="129" t="n">
        <v>17.7747867233503</v>
      </c>
      <c r="H78" s="129" t="n">
        <v>21.8301191075906</v>
      </c>
      <c r="I78" s="129" t="n">
        <v>13.3218880537942</v>
      </c>
      <c r="J78" s="129" t="n">
        <v>15.2892639741113</v>
      </c>
      <c r="K78" s="129" t="n">
        <v>17.8487421909991</v>
      </c>
      <c r="L78" s="129" t="n">
        <v>15.6763465797739</v>
      </c>
      <c r="M78" s="140" t="n">
        <v>4.14690738471548</v>
      </c>
    </row>
    <row r="79" customFormat="false" ht="27.75" hidden="false" customHeight="true" outlineLevel="0" collapsed="false">
      <c r="A79" s="138" t="n">
        <v>6</v>
      </c>
      <c r="B79" s="129" t="n">
        <v>10.2016154934934</v>
      </c>
      <c r="C79" s="129" t="n">
        <v>10.1470219385345</v>
      </c>
      <c r="D79" s="129" t="n">
        <v>7.32961228160185</v>
      </c>
      <c r="E79" s="129" t="n">
        <v>5.53838354237264</v>
      </c>
      <c r="F79" s="129" t="n">
        <v>4.11970850311025</v>
      </c>
      <c r="G79" s="129" t="n">
        <v>1.39774161008133</v>
      </c>
      <c r="H79" s="129" t="n">
        <v>11.067664034227</v>
      </c>
      <c r="I79" s="129" t="n">
        <v>10.4186113002049</v>
      </c>
      <c r="J79" s="129" t="n">
        <v>5.37890423034919</v>
      </c>
      <c r="K79" s="129" t="n">
        <v>8.52403639827153</v>
      </c>
      <c r="L79" s="129" t="n">
        <v>20.9678089114829</v>
      </c>
      <c r="M79" s="140" t="n">
        <v>-5.26863219680219</v>
      </c>
    </row>
    <row r="80" customFormat="false" ht="29.25" hidden="false" customHeight="true" outlineLevel="0" collapsed="false">
      <c r="A80" s="138" t="n">
        <v>7</v>
      </c>
      <c r="B80" s="129" t="n">
        <v>6.32590647257692</v>
      </c>
      <c r="C80" s="129" t="n">
        <v>6.48970096033494</v>
      </c>
      <c r="D80" s="129" t="n">
        <v>7.19072334470772</v>
      </c>
      <c r="E80" s="129" t="n">
        <v>8.06802659814707</v>
      </c>
      <c r="F80" s="129" t="n">
        <v>6.93916197882687</v>
      </c>
      <c r="G80" s="129" t="n">
        <v>8.4430157180567</v>
      </c>
      <c r="H80" s="129" t="n">
        <v>11.6288678971568</v>
      </c>
      <c r="I80" s="129" t="n">
        <v>6.20790273459426</v>
      </c>
      <c r="J80" s="129" t="n">
        <v>1.19405770488731</v>
      </c>
      <c r="K80" s="129" t="n">
        <v>10.7752882933575</v>
      </c>
      <c r="L80" s="129" t="n">
        <v>8.7762072451857</v>
      </c>
      <c r="M80" s="140" t="n">
        <v>-6.03979485812035</v>
      </c>
    </row>
    <row r="81" customFormat="false" ht="31.5" hidden="false" customHeight="true" outlineLevel="0" collapsed="false">
      <c r="A81" s="138" t="n">
        <v>8</v>
      </c>
      <c r="B81" s="129" t="n">
        <v>0.398264261388064</v>
      </c>
      <c r="C81" s="129" t="n">
        <v>0.110862159594859</v>
      </c>
      <c r="D81" s="129" t="n">
        <v>2.07418909657446</v>
      </c>
      <c r="E81" s="129" t="n">
        <v>-3.44546036831535</v>
      </c>
      <c r="F81" s="129" t="n">
        <v>-2.3535503502324</v>
      </c>
      <c r="G81" s="129" t="n">
        <v>6.47738474950357</v>
      </c>
      <c r="H81" s="129" t="n">
        <v>-0.946744159214475</v>
      </c>
      <c r="I81" s="129" t="n">
        <v>-2.60691207854481</v>
      </c>
      <c r="J81" s="129" t="n">
        <v>-4.37707723654059</v>
      </c>
      <c r="K81" s="129" t="n">
        <v>-13.5012568380771</v>
      </c>
      <c r="L81" s="129" t="n">
        <v>-2.80029316160005</v>
      </c>
      <c r="M81" s="140" t="n">
        <v>-20.8319066974235</v>
      </c>
    </row>
    <row r="82" customFormat="false" ht="27.75" hidden="false" customHeight="true" outlineLevel="0" collapsed="false">
      <c r="A82" s="138" t="n">
        <v>9</v>
      </c>
      <c r="B82" s="129" t="n">
        <v>4.54153811018763</v>
      </c>
      <c r="C82" s="129" t="n">
        <v>4.74899609707673</v>
      </c>
      <c r="D82" s="129" t="n">
        <v>8.34340325669108</v>
      </c>
      <c r="E82" s="129" t="n">
        <v>6.02275434422617</v>
      </c>
      <c r="F82" s="129" t="n">
        <v>13.8492434900432</v>
      </c>
      <c r="G82" s="129" t="n">
        <v>7.5006886579462</v>
      </c>
      <c r="H82" s="129" t="n">
        <v>11.7679091064573</v>
      </c>
      <c r="I82" s="129" t="n">
        <v>13.7360917257459</v>
      </c>
      <c r="J82" s="129" t="n">
        <v>-7.99188731058878</v>
      </c>
      <c r="K82" s="129" t="n">
        <v>0.0954522746343258</v>
      </c>
      <c r="L82" s="129" t="n">
        <v>11.1074816341143</v>
      </c>
      <c r="M82" s="140" t="n">
        <v>-3.37112865789925</v>
      </c>
    </row>
    <row r="83" customFormat="false" ht="25.5" hidden="false" customHeight="true" outlineLevel="0" collapsed="false">
      <c r="A83" s="138" t="n">
        <v>10</v>
      </c>
      <c r="B83" s="129" t="n">
        <v>-5.55011133069445</v>
      </c>
      <c r="C83" s="129" t="n">
        <v>-5.87167487719896</v>
      </c>
      <c r="D83" s="129" t="n">
        <v>-6.48665123627656</v>
      </c>
      <c r="E83" s="129" t="n">
        <v>-8.3175238294869</v>
      </c>
      <c r="F83" s="129" t="n">
        <v>0.396679674316559</v>
      </c>
      <c r="G83" s="129" t="n">
        <v>13.0731104195313</v>
      </c>
      <c r="H83" s="129" t="n">
        <v>-6.74046412737629</v>
      </c>
      <c r="I83" s="129" t="n">
        <v>-5.95408191430009</v>
      </c>
      <c r="J83" s="129" t="n">
        <v>-10.0732368123872</v>
      </c>
      <c r="K83" s="129" t="n">
        <v>-8.50514786448396</v>
      </c>
      <c r="L83" s="129" t="n">
        <v>-2.03408251288201</v>
      </c>
      <c r="M83" s="140" t="n">
        <v>-14.387252638072</v>
      </c>
    </row>
    <row r="84" customFormat="false" ht="27" hidden="false" customHeight="true" outlineLevel="0" collapsed="false">
      <c r="A84" s="138" t="n">
        <v>11</v>
      </c>
      <c r="B84" s="129" t="n">
        <v>18.5610284551291</v>
      </c>
      <c r="C84" s="129" t="n">
        <v>19.2020295958991</v>
      </c>
      <c r="D84" s="129" t="n">
        <v>14.7159965872375</v>
      </c>
      <c r="E84" s="129" t="n">
        <v>18.0456922884286</v>
      </c>
      <c r="F84" s="129" t="n">
        <v>15.8283841436141</v>
      </c>
      <c r="G84" s="129" t="n">
        <v>11.7845172515874</v>
      </c>
      <c r="H84" s="129" t="n">
        <v>17.5335942566648</v>
      </c>
      <c r="I84" s="129" t="n">
        <v>25.3393044196423</v>
      </c>
      <c r="J84" s="129" t="n">
        <v>13.8120878994964</v>
      </c>
      <c r="K84" s="129" t="n">
        <v>15.2478679102458</v>
      </c>
      <c r="L84" s="129" t="n">
        <v>14.8196556709942</v>
      </c>
      <c r="M84" s="140" t="n">
        <v>3.12119857793127</v>
      </c>
    </row>
    <row r="85" customFormat="false" ht="30.75" hidden="false" customHeight="true" outlineLevel="0" collapsed="false">
      <c r="A85" s="138" t="n">
        <v>12</v>
      </c>
      <c r="B85" s="129" t="n">
        <v>2.97357072492727</v>
      </c>
      <c r="C85" s="129" t="n">
        <v>3.15902068878451</v>
      </c>
      <c r="D85" s="129" t="n">
        <v>4.43551776783768</v>
      </c>
      <c r="E85" s="129" t="n">
        <v>-1.78126877597499</v>
      </c>
      <c r="F85" s="129" t="n">
        <v>4.85561020588024</v>
      </c>
      <c r="G85" s="129" t="n">
        <v>6.96259603756846</v>
      </c>
      <c r="H85" s="129" t="n">
        <v>2.71380509086481</v>
      </c>
      <c r="I85" s="129" t="n">
        <v>5.10342217726678</v>
      </c>
      <c r="J85" s="129" t="n">
        <v>-9.15659705067958</v>
      </c>
      <c r="K85" s="129" t="n">
        <v>-5.70799999451791</v>
      </c>
      <c r="L85" s="129" t="n">
        <v>9.66437095315067</v>
      </c>
      <c r="M85" s="140" t="n">
        <v>-11.0520513053567</v>
      </c>
    </row>
  </sheetData>
  <printOptions headings="false" gridLines="false" gridLinesSet="true" horizontalCentered="true" verticalCentered="true"/>
  <pageMargins left="0.747916666666667" right="0.551388888888889" top="0.590277777777778" bottom="0.59027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Arial Tur,Regular"&amp;12&amp;UEkonomik Gelişmeler</oddHeader>
    <oddFooter>&amp;LKB.YPKDGM</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D76" activeCellId="0" sqref="D76"/>
    </sheetView>
  </sheetViews>
  <sheetFormatPr defaultColWidth="9.0546875" defaultRowHeight="12.75" zeroHeight="false" outlineLevelRow="0" outlineLevelCol="0"/>
  <cols>
    <col collapsed="false" customWidth="true" hidden="false" outlineLevel="0" max="2" min="2" style="141" width="9.99"/>
    <col collapsed="false" customWidth="true" hidden="false" outlineLevel="0" max="3" min="3" style="141" width="14.99"/>
    <col collapsed="false" customWidth="true" hidden="false" outlineLevel="0" max="4" min="4" style="141" width="18.85"/>
    <col collapsed="false" customWidth="true" hidden="false" outlineLevel="0" max="5" min="5" style="141" width="17.28"/>
    <col collapsed="false" customWidth="true" hidden="false" outlineLevel="0" max="6" min="6" style="141" width="14.56"/>
    <col collapsed="false" customWidth="true" hidden="false" outlineLevel="0" max="7" min="7" style="141" width="14.85"/>
    <col collapsed="false" customWidth="true" hidden="false" outlineLevel="0" max="8" min="8" style="141" width="15.28"/>
    <col collapsed="false" customWidth="true" hidden="false" outlineLevel="0" max="9" min="9" style="141" width="16.42"/>
    <col collapsed="false" customWidth="true" hidden="false" outlineLevel="0" max="10" min="10" style="141" width="16.84"/>
    <col collapsed="false" customWidth="true" hidden="false" outlineLevel="0" max="11" min="11" style="141" width="18.85"/>
    <col collapsed="false" customWidth="true" hidden="false" outlineLevel="0" max="12" min="12" style="141" width="18.7"/>
    <col collapsed="false" customWidth="true" hidden="false" outlineLevel="0" max="13" min="13" style="141" width="17.42"/>
    <col collapsed="false" customWidth="true" hidden="false" outlineLevel="0" max="14" min="14" style="141" width="18.56"/>
    <col collapsed="false" customWidth="true" hidden="false" outlineLevel="0" max="15" min="15" style="141" width="18.85"/>
    <col collapsed="false" customWidth="true" hidden="false" outlineLevel="0" max="16" min="16" style="141" width="18.14"/>
    <col collapsed="false" customWidth="true" hidden="false" outlineLevel="0" max="18" min="17" style="141" width="17.14"/>
    <col collapsed="false" customWidth="true" hidden="false" outlineLevel="0" max="19" min="19" style="141" width="23.7"/>
  </cols>
  <sheetData>
    <row r="1" customFormat="false" ht="15.75" hidden="false" customHeight="false" outlineLevel="0" collapsed="false">
      <c r="A1" s="142" t="s">
        <v>195</v>
      </c>
      <c r="S1" s="102" t="s">
        <v>164</v>
      </c>
    </row>
    <row r="2" customFormat="false" ht="16.5" hidden="false" customHeight="false" outlineLevel="0" collapsed="false">
      <c r="A2" s="142" t="s">
        <v>196</v>
      </c>
      <c r="B2" s="142"/>
      <c r="C2" s="143"/>
      <c r="D2" s="143"/>
      <c r="E2" s="143"/>
      <c r="F2" s="143"/>
      <c r="G2" s="143"/>
      <c r="H2" s="143"/>
      <c r="I2" s="143"/>
      <c r="J2" s="143"/>
      <c r="K2" s="143"/>
      <c r="L2" s="143"/>
      <c r="M2" s="143"/>
      <c r="N2" s="143"/>
      <c r="O2" s="143"/>
      <c r="P2" s="143"/>
      <c r="Q2" s="143"/>
      <c r="R2" s="143"/>
      <c r="S2" s="102" t="s">
        <v>166</v>
      </c>
    </row>
    <row r="3" customFormat="false" ht="51.75" hidden="false" customHeight="false" outlineLevel="0" collapsed="false">
      <c r="A3" s="144"/>
      <c r="B3" s="145"/>
      <c r="C3" s="146" t="s">
        <v>197</v>
      </c>
      <c r="D3" s="146" t="s">
        <v>198</v>
      </c>
      <c r="E3" s="146" t="s">
        <v>199</v>
      </c>
      <c r="F3" s="146" t="s">
        <v>200</v>
      </c>
      <c r="G3" s="146" t="s">
        <v>201</v>
      </c>
      <c r="H3" s="146" t="s">
        <v>202</v>
      </c>
      <c r="I3" s="146" t="s">
        <v>203</v>
      </c>
      <c r="J3" s="146" t="s">
        <v>204</v>
      </c>
      <c r="K3" s="146" t="s">
        <v>205</v>
      </c>
      <c r="L3" s="146" t="s">
        <v>206</v>
      </c>
      <c r="M3" s="146" t="s">
        <v>207</v>
      </c>
      <c r="N3" s="146" t="s">
        <v>208</v>
      </c>
      <c r="O3" s="146" t="s">
        <v>209</v>
      </c>
      <c r="P3" s="146" t="s">
        <v>210</v>
      </c>
      <c r="Q3" s="146" t="s">
        <v>211</v>
      </c>
      <c r="R3" s="146" t="s">
        <v>212</v>
      </c>
      <c r="S3" s="147" t="s">
        <v>213</v>
      </c>
    </row>
    <row r="4" customFormat="false" ht="76.5" hidden="false" customHeight="false" outlineLevel="0" collapsed="false">
      <c r="A4" s="148"/>
      <c r="B4" s="149"/>
      <c r="C4" s="150" t="s">
        <v>214</v>
      </c>
      <c r="D4" s="150" t="s">
        <v>215</v>
      </c>
      <c r="E4" s="150" t="s">
        <v>216</v>
      </c>
      <c r="F4" s="150" t="s">
        <v>217</v>
      </c>
      <c r="G4" s="150" t="s">
        <v>178</v>
      </c>
      <c r="H4" s="150" t="s">
        <v>218</v>
      </c>
      <c r="I4" s="150" t="s">
        <v>219</v>
      </c>
      <c r="J4" s="150" t="s">
        <v>220</v>
      </c>
      <c r="K4" s="150" t="s">
        <v>221</v>
      </c>
      <c r="L4" s="150" t="s">
        <v>222</v>
      </c>
      <c r="M4" s="150" t="s">
        <v>223</v>
      </c>
      <c r="N4" s="150" t="s">
        <v>224</v>
      </c>
      <c r="O4" s="150" t="s">
        <v>225</v>
      </c>
      <c r="P4" s="150" t="s">
        <v>187</v>
      </c>
      <c r="Q4" s="150" t="s">
        <v>226</v>
      </c>
      <c r="R4" s="150" t="s">
        <v>227</v>
      </c>
      <c r="S4" s="151" t="s">
        <v>228</v>
      </c>
    </row>
    <row r="5" customFormat="false" ht="6" hidden="false" customHeight="true" outlineLevel="0" collapsed="false">
      <c r="A5" s="152"/>
      <c r="B5" s="153"/>
      <c r="C5" s="154"/>
      <c r="D5" s="154"/>
      <c r="E5" s="154"/>
      <c r="F5" s="154"/>
      <c r="G5" s="154"/>
      <c r="H5" s="154"/>
      <c r="I5" s="154"/>
      <c r="J5" s="154"/>
      <c r="K5" s="154"/>
      <c r="L5" s="154"/>
      <c r="M5" s="154"/>
      <c r="N5" s="154"/>
      <c r="O5" s="154"/>
      <c r="P5" s="154"/>
      <c r="Q5" s="154"/>
      <c r="R5" s="154"/>
      <c r="S5" s="155"/>
    </row>
    <row r="6" customFormat="false" ht="21" hidden="false" customHeight="true" outlineLevel="0" collapsed="false">
      <c r="A6" s="152"/>
      <c r="B6" s="153" t="n">
        <v>2006</v>
      </c>
      <c r="C6" s="156" t="n">
        <v>32.3303654893174</v>
      </c>
      <c r="D6" s="156" t="n">
        <v>9.96907840821581</v>
      </c>
      <c r="E6" s="156" t="n">
        <v>14.2405912888009</v>
      </c>
      <c r="F6" s="156" t="n">
        <v>18.8785533004757</v>
      </c>
      <c r="G6" s="156" t="n">
        <v>22.8500365291464</v>
      </c>
      <c r="H6" s="156" t="n">
        <v>15.0494609669563</v>
      </c>
      <c r="I6" s="156" t="n">
        <v>11.8553289751227</v>
      </c>
      <c r="J6" s="156" t="n">
        <v>29.2688495838633</v>
      </c>
      <c r="K6" s="156" t="n">
        <v>25.2742537739513</v>
      </c>
      <c r="L6" s="156" t="n">
        <v>-3.91471276608699</v>
      </c>
      <c r="M6" s="156" t="n">
        <v>60.6940840424257</v>
      </c>
      <c r="N6" s="156" t="n">
        <v>21.3623814356541</v>
      </c>
      <c r="O6" s="156" t="n">
        <v>19.3171406440533</v>
      </c>
      <c r="P6" s="156" t="n">
        <v>23.2295968319678</v>
      </c>
      <c r="Q6" s="156" t="n">
        <v>21.5758366449717</v>
      </c>
      <c r="R6" s="156" t="n">
        <v>14.3577069075521</v>
      </c>
      <c r="S6" s="157" t="n">
        <v>-35.3902474539429</v>
      </c>
    </row>
    <row r="7" customFormat="false" ht="21" hidden="false" customHeight="true" outlineLevel="0" collapsed="false">
      <c r="A7" s="152"/>
      <c r="B7" s="153" t="n">
        <v>2007</v>
      </c>
      <c r="C7" s="156" t="n">
        <v>18.1222667209348</v>
      </c>
      <c r="D7" s="156" t="n">
        <v>12.8468175517027</v>
      </c>
      <c r="E7" s="156" t="n">
        <v>6.88638258190932</v>
      </c>
      <c r="F7" s="156" t="n">
        <v>13.1873589760022</v>
      </c>
      <c r="G7" s="156" t="n">
        <v>13.9817310346415</v>
      </c>
      <c r="H7" s="156" t="n">
        <v>2.59767880282307</v>
      </c>
      <c r="I7" s="156" t="n">
        <v>8.49635916450271</v>
      </c>
      <c r="J7" s="156" t="n">
        <v>7.49976421243154</v>
      </c>
      <c r="K7" s="156" t="n">
        <v>3.92696871311209</v>
      </c>
      <c r="L7" s="156" t="n">
        <v>23.6113873814817</v>
      </c>
      <c r="M7" s="156" t="n">
        <v>28.1633190755883</v>
      </c>
      <c r="N7" s="156" t="n">
        <v>12.6286932945864</v>
      </c>
      <c r="O7" s="156" t="n">
        <v>16.5646252684999</v>
      </c>
      <c r="P7" s="156" t="n">
        <v>24.0536342900426</v>
      </c>
      <c r="Q7" s="156" t="n">
        <v>13.6975356732339</v>
      </c>
      <c r="R7" s="156" t="n">
        <v>11.8317180816463</v>
      </c>
      <c r="S7" s="157" t="n">
        <v>47.2985573246274</v>
      </c>
    </row>
    <row r="8" customFormat="false" ht="21" hidden="false" customHeight="true" outlineLevel="0" collapsed="false">
      <c r="A8" s="152"/>
      <c r="B8" s="153" t="n">
        <v>2008</v>
      </c>
      <c r="C8" s="156" t="n">
        <v>7.79841159124149</v>
      </c>
      <c r="D8" s="156" t="n">
        <v>6.82751662714134</v>
      </c>
      <c r="E8" s="156" t="n">
        <v>3.34704175444247</v>
      </c>
      <c r="F8" s="156" t="n">
        <v>6.80646886446397</v>
      </c>
      <c r="G8" s="156" t="n">
        <v>6.52619565242898</v>
      </c>
      <c r="H8" s="156" t="n">
        <v>-3.28386824595495</v>
      </c>
      <c r="I8" s="156" t="n">
        <v>-0.279676225025867</v>
      </c>
      <c r="J8" s="156" t="n">
        <v>4.52456163307873</v>
      </c>
      <c r="K8" s="156" t="n">
        <v>17.6446331009353</v>
      </c>
      <c r="L8" s="156" t="n">
        <v>16.5571752430651</v>
      </c>
      <c r="M8" s="156" t="n">
        <v>10.7713509749472</v>
      </c>
      <c r="N8" s="156" t="n">
        <v>15.8287442908523</v>
      </c>
      <c r="O8" s="156" t="n">
        <v>-24.087439576929</v>
      </c>
      <c r="P8" s="156" t="n">
        <v>13.1659303250747</v>
      </c>
      <c r="Q8" s="156" t="n">
        <v>8.71758277721746</v>
      </c>
      <c r="R8" s="156" t="n">
        <v>7.17997030172062</v>
      </c>
      <c r="S8" s="157" t="n">
        <v>28.0630915449839</v>
      </c>
    </row>
    <row r="9" customFormat="false" ht="21" hidden="false" customHeight="true" outlineLevel="0" collapsed="false">
      <c r="A9" s="152"/>
      <c r="B9" s="153" t="n">
        <v>2009</v>
      </c>
      <c r="C9" s="156" t="n">
        <v>-16.9189155385608</v>
      </c>
      <c r="D9" s="156" t="n">
        <v>-20.889154846385</v>
      </c>
      <c r="E9" s="156" t="n">
        <v>-1.01528409129253</v>
      </c>
      <c r="F9" s="156" t="n">
        <v>-11.6374484963028</v>
      </c>
      <c r="G9" s="156" t="n">
        <v>-12.556186871888</v>
      </c>
      <c r="H9" s="156" t="n">
        <v>-3.67147831528058</v>
      </c>
      <c r="I9" s="156" t="n">
        <v>-3.34611815993951</v>
      </c>
      <c r="J9" s="156" t="n">
        <v>3.50583047175732</v>
      </c>
      <c r="K9" s="156" t="n">
        <v>-8.80296236944747</v>
      </c>
      <c r="L9" s="156" t="n">
        <v>10.9359542537617</v>
      </c>
      <c r="M9" s="156" t="n">
        <v>-29.266870220841</v>
      </c>
      <c r="N9" s="156" t="n">
        <v>-12.0199998415747</v>
      </c>
      <c r="O9" s="156" t="n">
        <v>3.45747743356468</v>
      </c>
      <c r="P9" s="156" t="n">
        <v>-21.5533593148611</v>
      </c>
      <c r="Q9" s="156" t="n">
        <v>-15.7409022575964</v>
      </c>
      <c r="R9" s="156" t="n">
        <v>-11.5476690479626</v>
      </c>
      <c r="S9" s="157" t="n">
        <v>20.1656398609481</v>
      </c>
    </row>
    <row r="10" customFormat="false" ht="21" hidden="false" customHeight="true" outlineLevel="0" collapsed="false">
      <c r="A10" s="152"/>
      <c r="B10" s="153" t="n">
        <v>2010</v>
      </c>
      <c r="C10" s="156" t="n">
        <v>23.5731087559543</v>
      </c>
      <c r="D10" s="156" t="n">
        <v>9.61011392375835</v>
      </c>
      <c r="E10" s="156" t="n">
        <v>10.4141086178786</v>
      </c>
      <c r="F10" s="156" t="n">
        <v>21.7520031877118</v>
      </c>
      <c r="G10" s="156" t="n">
        <v>19.1409951348895</v>
      </c>
      <c r="H10" s="156" t="n">
        <v>20.2079675534448</v>
      </c>
      <c r="I10" s="156" t="n">
        <v>8.57151740155406</v>
      </c>
      <c r="J10" s="156" t="n">
        <v>13.7203340885981</v>
      </c>
      <c r="K10" s="156" t="n">
        <v>22.248395386866</v>
      </c>
      <c r="L10" s="156" t="n">
        <v>-0.478604011069933</v>
      </c>
      <c r="M10" s="156" t="n">
        <v>26.4613918659357</v>
      </c>
      <c r="N10" s="156" t="n">
        <v>12.4345405531201</v>
      </c>
      <c r="O10" s="156" t="n">
        <v>28.6115318553517</v>
      </c>
      <c r="P10" s="156" t="n">
        <v>10.925193565204</v>
      </c>
      <c r="Q10" s="156" t="n">
        <v>29.4882377065974</v>
      </c>
      <c r="R10" s="156" t="n">
        <v>25.7146501738913</v>
      </c>
      <c r="S10" s="157" t="n">
        <v>2.36463066176007</v>
      </c>
    </row>
    <row r="11" customFormat="false" ht="21" hidden="false" customHeight="true" outlineLevel="0" collapsed="false">
      <c r="A11" s="152"/>
      <c r="B11" s="153" t="n">
        <v>2011</v>
      </c>
      <c r="C11" s="156" t="n">
        <v>29.6375630232526</v>
      </c>
      <c r="D11" s="156" t="n">
        <v>25.0505618915214</v>
      </c>
      <c r="E11" s="156" t="n">
        <v>20.7491711184579</v>
      </c>
      <c r="F11" s="156" t="n">
        <v>35.4156698374483</v>
      </c>
      <c r="G11" s="156" t="n">
        <v>28.8022941088042</v>
      </c>
      <c r="H11" s="156" t="n">
        <v>26.1755265725436</v>
      </c>
      <c r="I11" s="156" t="n">
        <v>26.0324731362227</v>
      </c>
      <c r="J11" s="156" t="n">
        <v>24.0749383997848</v>
      </c>
      <c r="K11" s="156" t="n">
        <v>26.6031900528495</v>
      </c>
      <c r="L11" s="156" t="n">
        <v>1.14864861698119</v>
      </c>
      <c r="M11" s="156" t="n">
        <v>36.4405936746703</v>
      </c>
      <c r="N11" s="156" t="n">
        <v>29.7441147133923</v>
      </c>
      <c r="O11" s="156" t="n">
        <v>17.9839141441684</v>
      </c>
      <c r="P11" s="156" t="n">
        <v>25.6696079289198</v>
      </c>
      <c r="Q11" s="156" t="n">
        <v>42.2726291587207</v>
      </c>
      <c r="R11" s="156" t="n">
        <v>32.9434624047251</v>
      </c>
      <c r="S11" s="157" t="n">
        <v>15.5423052028598</v>
      </c>
    </row>
    <row r="12" customFormat="false" ht="21" hidden="true" customHeight="true" outlineLevel="0" collapsed="false">
      <c r="A12" s="152"/>
      <c r="B12" s="153" t="n">
        <v>2012</v>
      </c>
      <c r="C12" s="156" t="n">
        <v>10.2646627314333</v>
      </c>
      <c r="D12" s="156" t="n">
        <v>17.6041989311064</v>
      </c>
      <c r="E12" s="156" t="n">
        <v>14.0453026219174</v>
      </c>
      <c r="F12" s="156" t="n">
        <v>0.683221690335117</v>
      </c>
      <c r="G12" s="156" t="n">
        <v>9.00498664970948</v>
      </c>
      <c r="H12" s="156" t="n">
        <v>7.80956303819255</v>
      </c>
      <c r="I12" s="156" t="n">
        <v>13.2165774151576</v>
      </c>
      <c r="J12" s="156" t="n">
        <v>4.44456809304803</v>
      </c>
      <c r="K12" s="156" t="n">
        <v>13.0151952312417</v>
      </c>
      <c r="L12" s="156" t="n">
        <v>29.8333213464809</v>
      </c>
      <c r="M12" s="156" t="n">
        <v>3.28877038987116</v>
      </c>
      <c r="N12" s="156" t="n">
        <v>4.93769210852315</v>
      </c>
      <c r="O12" s="156" t="n">
        <v>56.6063999209954</v>
      </c>
      <c r="P12" s="156" t="n">
        <v>14.2067517738302</v>
      </c>
      <c r="Q12" s="156" t="n">
        <v>8.58467909528353</v>
      </c>
      <c r="R12" s="156" t="n">
        <v>-3.26073362502353</v>
      </c>
      <c r="S12" s="157" t="n">
        <v>16.1224637632701</v>
      </c>
    </row>
    <row r="13" customFormat="false" ht="21" hidden="true" customHeight="true" outlineLevel="0" collapsed="false">
      <c r="A13" s="152"/>
      <c r="B13" s="153"/>
      <c r="C13" s="158"/>
      <c r="D13" s="158"/>
      <c r="E13" s="158"/>
      <c r="F13" s="158"/>
      <c r="G13" s="158"/>
      <c r="H13" s="158"/>
      <c r="I13" s="158"/>
      <c r="J13" s="158"/>
      <c r="K13" s="158"/>
      <c r="L13" s="158"/>
      <c r="M13" s="158"/>
      <c r="N13" s="158"/>
      <c r="O13" s="158"/>
      <c r="P13" s="158"/>
      <c r="Q13" s="158"/>
      <c r="R13" s="158"/>
      <c r="S13" s="159"/>
    </row>
    <row r="14" customFormat="false" ht="21" hidden="true" customHeight="true" outlineLevel="0" collapsed="false">
      <c r="A14" s="160" t="n">
        <v>2008</v>
      </c>
      <c r="B14" s="161" t="n">
        <v>1</v>
      </c>
      <c r="C14" s="162" t="n">
        <v>3.25883956452246</v>
      </c>
      <c r="D14" s="162" t="n">
        <v>23.1342846167978</v>
      </c>
      <c r="E14" s="162" t="n">
        <v>8.70356495527102</v>
      </c>
      <c r="F14" s="162" t="n">
        <v>24.668491195049</v>
      </c>
      <c r="G14" s="162" t="n">
        <v>10.3613077794261</v>
      </c>
      <c r="H14" s="162" t="n">
        <v>1.66045713067848</v>
      </c>
      <c r="I14" s="162" t="n">
        <v>11.5239868860516</v>
      </c>
      <c r="J14" s="162" t="n">
        <v>8.32593660236557</v>
      </c>
      <c r="K14" s="162" t="n">
        <v>30.8804147747268</v>
      </c>
      <c r="L14" s="162" t="n">
        <v>5.41651371432319</v>
      </c>
      <c r="M14" s="162" t="n">
        <v>-14.2887013670653</v>
      </c>
      <c r="N14" s="162" t="n">
        <v>18.0052225364356</v>
      </c>
      <c r="O14" s="162" t="n">
        <v>12.1885388983078</v>
      </c>
      <c r="P14" s="162" t="n">
        <v>38.3217795678229</v>
      </c>
      <c r="Q14" s="162" t="n">
        <v>15.3146470527281</v>
      </c>
      <c r="R14" s="162" t="n">
        <v>31.6663257712996</v>
      </c>
      <c r="S14" s="163" t="n">
        <v>-25.1261429095766</v>
      </c>
    </row>
    <row r="15" customFormat="false" ht="21" hidden="true" customHeight="true" outlineLevel="0" collapsed="false">
      <c r="A15" s="160"/>
      <c r="B15" s="161" t="n">
        <v>2</v>
      </c>
      <c r="C15" s="162" t="n">
        <v>2.14852535456971</v>
      </c>
      <c r="D15" s="162" t="n">
        <v>18.9741062828848</v>
      </c>
      <c r="E15" s="162" t="n">
        <v>8.18993357852058</v>
      </c>
      <c r="F15" s="162" t="n">
        <v>18.4778406125456</v>
      </c>
      <c r="G15" s="162" t="n">
        <v>8.21235402835185</v>
      </c>
      <c r="H15" s="162" t="n">
        <v>-4.83964944423124</v>
      </c>
      <c r="I15" s="162" t="n">
        <v>5.99462380882049</v>
      </c>
      <c r="J15" s="162" t="n">
        <v>7.92526450258364</v>
      </c>
      <c r="K15" s="162" t="n">
        <v>16.9538858247268</v>
      </c>
      <c r="L15" s="162" t="n">
        <v>25.3341000878165</v>
      </c>
      <c r="M15" s="162" t="n">
        <v>-2.30619287766142</v>
      </c>
      <c r="N15" s="162" t="n">
        <v>16.0831465155653</v>
      </c>
      <c r="O15" s="162" t="n">
        <v>-0.548921035934143</v>
      </c>
      <c r="P15" s="162" t="n">
        <v>20.3883697097812</v>
      </c>
      <c r="Q15" s="162" t="n">
        <v>0.82844019151014</v>
      </c>
      <c r="R15" s="162" t="n">
        <v>25.0162665695158</v>
      </c>
      <c r="S15" s="163" t="n">
        <v>113.165811685843</v>
      </c>
    </row>
    <row r="16" customFormat="false" ht="21" hidden="true" customHeight="true" outlineLevel="0" collapsed="false">
      <c r="A16" s="160"/>
      <c r="B16" s="161" t="n">
        <v>3</v>
      </c>
      <c r="C16" s="162" t="n">
        <v>4.24363509370032</v>
      </c>
      <c r="D16" s="162" t="n">
        <v>17.2828968060954</v>
      </c>
      <c r="E16" s="162" t="n">
        <v>-2.11835613559306</v>
      </c>
      <c r="F16" s="162" t="n">
        <v>36.9269159106278</v>
      </c>
      <c r="G16" s="162" t="n">
        <v>10.2954526471675</v>
      </c>
      <c r="H16" s="162" t="n">
        <v>-8.84425642558817</v>
      </c>
      <c r="I16" s="162" t="n">
        <v>-1.45633540655673</v>
      </c>
      <c r="J16" s="162" t="n">
        <v>4.14188398054571</v>
      </c>
      <c r="K16" s="162" t="n">
        <v>12.9048305379788</v>
      </c>
      <c r="L16" s="162" t="n">
        <v>5.95871891454836</v>
      </c>
      <c r="M16" s="162" t="n">
        <v>2.52814279257248</v>
      </c>
      <c r="N16" s="162" t="n">
        <v>27.3372168526534</v>
      </c>
      <c r="O16" s="162" t="n">
        <v>-2.62591832439216</v>
      </c>
      <c r="P16" s="162" t="n">
        <v>21.737076458576</v>
      </c>
      <c r="Q16" s="162" t="n">
        <v>10.629488902691</v>
      </c>
      <c r="R16" s="162" t="n">
        <v>50.2838738458604</v>
      </c>
      <c r="S16" s="163" t="n">
        <v>-4.63257028141459</v>
      </c>
    </row>
    <row r="17" customFormat="false" ht="21" hidden="true" customHeight="true" outlineLevel="0" collapsed="false">
      <c r="A17" s="160"/>
      <c r="B17" s="161" t="n">
        <v>4</v>
      </c>
      <c r="C17" s="162" t="n">
        <v>11.9566060492881</v>
      </c>
      <c r="D17" s="162" t="n">
        <v>24.0973666937239</v>
      </c>
      <c r="E17" s="162" t="n">
        <v>7.75181922958981</v>
      </c>
      <c r="F17" s="162" t="n">
        <v>29.0327470772289</v>
      </c>
      <c r="G17" s="162" t="n">
        <v>15.7105331717496</v>
      </c>
      <c r="H17" s="162" t="n">
        <v>1.4980621784452</v>
      </c>
      <c r="I17" s="162" t="n">
        <v>3.47303071006692</v>
      </c>
      <c r="J17" s="162" t="n">
        <v>6.26525630401802</v>
      </c>
      <c r="K17" s="162" t="n">
        <v>25.0358633405234</v>
      </c>
      <c r="L17" s="162" t="n">
        <v>21.7370225746391</v>
      </c>
      <c r="M17" s="162" t="n">
        <v>13.3083600831945</v>
      </c>
      <c r="N17" s="162" t="n">
        <v>24.422613764769</v>
      </c>
      <c r="O17" s="162" t="n">
        <v>1.35577261887849</v>
      </c>
      <c r="P17" s="162" t="n">
        <v>22.6636205023779</v>
      </c>
      <c r="Q17" s="162" t="n">
        <v>22.7329208771865</v>
      </c>
      <c r="R17" s="162" t="n">
        <v>30.877194283409</v>
      </c>
      <c r="S17" s="163" t="n">
        <v>37.4746648289407</v>
      </c>
    </row>
    <row r="18" customFormat="false" ht="21" hidden="true" customHeight="true" outlineLevel="0" collapsed="false">
      <c r="A18" s="160"/>
      <c r="B18" s="161" t="n">
        <v>5</v>
      </c>
      <c r="C18" s="162" t="n">
        <v>5.82303627173</v>
      </c>
      <c r="D18" s="162" t="n">
        <v>6.00737344914084</v>
      </c>
      <c r="E18" s="162" t="n">
        <v>3.32698218550232</v>
      </c>
      <c r="F18" s="162" t="n">
        <v>20.5045784954429</v>
      </c>
      <c r="G18" s="162" t="n">
        <v>8.62969206324891</v>
      </c>
      <c r="H18" s="162" t="n">
        <v>-5.34450403864943</v>
      </c>
      <c r="I18" s="162" t="n">
        <v>1.15478399970495</v>
      </c>
      <c r="J18" s="162" t="n">
        <v>2.17421914193625</v>
      </c>
      <c r="K18" s="162" t="n">
        <v>17.2331432992078</v>
      </c>
      <c r="L18" s="162" t="n">
        <v>8.91138402731957</v>
      </c>
      <c r="M18" s="162" t="n">
        <v>6.63756372851046</v>
      </c>
      <c r="N18" s="162" t="n">
        <v>28.190914288345</v>
      </c>
      <c r="O18" s="162" t="n">
        <v>-3.62094842241261</v>
      </c>
      <c r="P18" s="162" t="n">
        <v>14.3116585949373</v>
      </c>
      <c r="Q18" s="162" t="n">
        <v>10.6366553108339</v>
      </c>
      <c r="R18" s="162" t="n">
        <v>17.2706760797207</v>
      </c>
      <c r="S18" s="163" t="n">
        <v>121.382407359963</v>
      </c>
    </row>
    <row r="19" customFormat="false" ht="21" hidden="true" customHeight="true" outlineLevel="0" collapsed="false">
      <c r="A19" s="160"/>
      <c r="B19" s="161" t="n">
        <v>6</v>
      </c>
      <c r="C19" s="162" t="n">
        <v>21.6112208267013</v>
      </c>
      <c r="D19" s="162" t="n">
        <v>4.80814132222965</v>
      </c>
      <c r="E19" s="162" t="n">
        <v>5.18622087858756</v>
      </c>
      <c r="F19" s="162" t="n">
        <v>15.3714207660994</v>
      </c>
      <c r="G19" s="162" t="n">
        <v>15.5214858159593</v>
      </c>
      <c r="H19" s="162" t="n">
        <v>-4.11617215632035</v>
      </c>
      <c r="I19" s="162" t="n">
        <v>1.07844593730655</v>
      </c>
      <c r="J19" s="162" t="n">
        <v>7.0400148942967</v>
      </c>
      <c r="K19" s="162" t="n">
        <v>16.6229704622431</v>
      </c>
      <c r="L19" s="162" t="n">
        <v>16.8959754297905</v>
      </c>
      <c r="M19" s="162" t="n">
        <v>40.9994359334687</v>
      </c>
      <c r="N19" s="162" t="n">
        <v>19.5263927724382</v>
      </c>
      <c r="O19" s="162" t="n">
        <v>-29.1848707903825</v>
      </c>
      <c r="P19" s="162" t="n">
        <v>14.6079236610049</v>
      </c>
      <c r="Q19" s="162" t="n">
        <v>29.4349769176275</v>
      </c>
      <c r="R19" s="162" t="n">
        <v>15.5198678386265</v>
      </c>
      <c r="S19" s="163" t="n">
        <v>13.1777380346215</v>
      </c>
    </row>
    <row r="20" customFormat="false" ht="21" hidden="true" customHeight="true" outlineLevel="0" collapsed="false">
      <c r="A20" s="160"/>
      <c r="B20" s="161" t="n">
        <v>7</v>
      </c>
      <c r="C20" s="162" t="n">
        <v>20.0191600124717</v>
      </c>
      <c r="D20" s="162" t="n">
        <v>3.86310889344439</v>
      </c>
      <c r="E20" s="162" t="n">
        <v>6.32003118817946</v>
      </c>
      <c r="F20" s="162" t="n">
        <v>18.2973489857863</v>
      </c>
      <c r="G20" s="162" t="n">
        <v>15.7069768707776</v>
      </c>
      <c r="H20" s="162" t="n">
        <v>-1.37039636392923</v>
      </c>
      <c r="I20" s="162" t="n">
        <v>3.47294333472341</v>
      </c>
      <c r="J20" s="162" t="n">
        <v>14.7505069471315</v>
      </c>
      <c r="K20" s="162" t="n">
        <v>36.0170939553909</v>
      </c>
      <c r="L20" s="162" t="n">
        <v>14.0876743982818</v>
      </c>
      <c r="M20" s="162" t="n">
        <v>31.1771452376395</v>
      </c>
      <c r="N20" s="162" t="n">
        <v>31.4397138357145</v>
      </c>
      <c r="O20" s="162" t="n">
        <v>-35.0647355433321</v>
      </c>
      <c r="P20" s="162" t="n">
        <v>11.4024799530469</v>
      </c>
      <c r="Q20" s="162" t="n">
        <v>14.5385235862879</v>
      </c>
      <c r="R20" s="162" t="n">
        <v>17.8289211407173</v>
      </c>
      <c r="S20" s="163" t="n">
        <v>16.3966699741447</v>
      </c>
    </row>
    <row r="21" customFormat="false" ht="21" hidden="true" customHeight="true" outlineLevel="0" collapsed="false">
      <c r="A21" s="160"/>
      <c r="B21" s="161" t="n">
        <v>8</v>
      </c>
      <c r="C21" s="162" t="n">
        <v>8.99529684602187</v>
      </c>
      <c r="D21" s="162" t="n">
        <v>-10.9964686161949</v>
      </c>
      <c r="E21" s="162" t="n">
        <v>-3.38472836309253</v>
      </c>
      <c r="F21" s="162" t="n">
        <v>0.0411721200107422</v>
      </c>
      <c r="G21" s="162" t="n">
        <v>3.00742227808715</v>
      </c>
      <c r="H21" s="162" t="n">
        <v>-11.2507769438141</v>
      </c>
      <c r="I21" s="162" t="n">
        <v>-9.3304866214995</v>
      </c>
      <c r="J21" s="162" t="n">
        <v>-2.15854863301466</v>
      </c>
      <c r="K21" s="162" t="n">
        <v>15.5636933144337</v>
      </c>
      <c r="L21" s="162" t="n">
        <v>29.2813982084151</v>
      </c>
      <c r="M21" s="162" t="n">
        <v>25.4513283427381</v>
      </c>
      <c r="N21" s="162" t="n">
        <v>24.2885281298257</v>
      </c>
      <c r="O21" s="162" t="n">
        <v>-54.1750875628707</v>
      </c>
      <c r="P21" s="162" t="n">
        <v>-2.23168455124481</v>
      </c>
      <c r="Q21" s="162" t="n">
        <v>12.8731576467806</v>
      </c>
      <c r="R21" s="162" t="n">
        <v>-11.4021391917107</v>
      </c>
      <c r="S21" s="163" t="n">
        <v>104.405004730822</v>
      </c>
    </row>
    <row r="22" customFormat="false" ht="21" hidden="true" customHeight="true" outlineLevel="0" collapsed="false">
      <c r="A22" s="160"/>
      <c r="B22" s="161" t="n">
        <v>9</v>
      </c>
      <c r="C22" s="162" t="n">
        <v>18.0860655368291</v>
      </c>
      <c r="D22" s="162" t="n">
        <v>-1.36099523143029</v>
      </c>
      <c r="E22" s="162" t="n">
        <v>1.41549238985131</v>
      </c>
      <c r="F22" s="162" t="n">
        <v>-12.4032848074605</v>
      </c>
      <c r="G22" s="162" t="n">
        <v>5.03025729095428</v>
      </c>
      <c r="H22" s="162" t="n">
        <v>-6.04127078559331</v>
      </c>
      <c r="I22" s="162" t="n">
        <v>-1.74608987918128</v>
      </c>
      <c r="J22" s="162" t="n">
        <v>-2.47322156050343</v>
      </c>
      <c r="K22" s="162" t="n">
        <v>17.7537527144513</v>
      </c>
      <c r="L22" s="162" t="n">
        <v>7.57096225325522</v>
      </c>
      <c r="M22" s="162" t="n">
        <v>38.4470671505168</v>
      </c>
      <c r="N22" s="162" t="n">
        <v>11.3233379129056</v>
      </c>
      <c r="O22" s="162" t="n">
        <v>-11.0117731054236</v>
      </c>
      <c r="P22" s="162" t="n">
        <v>6.64179408348555</v>
      </c>
      <c r="Q22" s="162" t="n">
        <v>-0.493494281594337</v>
      </c>
      <c r="R22" s="162" t="n">
        <v>-17.6281595371269</v>
      </c>
      <c r="S22" s="163" t="n">
        <v>-47.744054355543</v>
      </c>
    </row>
    <row r="23" customFormat="false" ht="21" hidden="true" customHeight="true" outlineLevel="0" collapsed="false">
      <c r="A23" s="160"/>
      <c r="B23" s="161" t="n">
        <v>10</v>
      </c>
      <c r="C23" s="162" t="n">
        <v>6.33404848507442</v>
      </c>
      <c r="D23" s="162" t="n">
        <v>9.69611107312724</v>
      </c>
      <c r="E23" s="162" t="n">
        <v>5.96963977346898</v>
      </c>
      <c r="F23" s="162" t="n">
        <v>-10.0096597459309</v>
      </c>
      <c r="G23" s="162" t="n">
        <v>2.48733546508157</v>
      </c>
      <c r="H23" s="162" t="n">
        <v>5.29996317032813</v>
      </c>
      <c r="I23" s="162" t="n">
        <v>-4.58822534320829</v>
      </c>
      <c r="J23" s="162" t="n">
        <v>10.0465516079164</v>
      </c>
      <c r="K23" s="162" t="n">
        <v>32.6517299328918</v>
      </c>
      <c r="L23" s="162" t="n">
        <v>32.8176581111645</v>
      </c>
      <c r="M23" s="162" t="n">
        <v>6.51020025070983</v>
      </c>
      <c r="N23" s="162" t="n">
        <v>-0.843670602761577</v>
      </c>
      <c r="O23" s="162" t="n">
        <v>-38.3879236570562</v>
      </c>
      <c r="P23" s="162" t="n">
        <v>11.1249555288083</v>
      </c>
      <c r="Q23" s="162" t="n">
        <v>2.41117573452301</v>
      </c>
      <c r="R23" s="162" t="n">
        <v>-14.8077349545973</v>
      </c>
      <c r="S23" s="163" t="n">
        <v>50.8628730510183</v>
      </c>
    </row>
    <row r="24" customFormat="false" ht="21" hidden="true" customHeight="true" outlineLevel="0" collapsed="false">
      <c r="A24" s="160"/>
      <c r="B24" s="161" t="n">
        <v>11</v>
      </c>
      <c r="C24" s="162" t="n">
        <v>-2.92095437822869</v>
      </c>
      <c r="D24" s="162" t="n">
        <v>5.21520940776166</v>
      </c>
      <c r="E24" s="162" t="n">
        <v>1.73337901516261</v>
      </c>
      <c r="F24" s="162" t="n">
        <v>-22.4916684613058</v>
      </c>
      <c r="G24" s="162" t="n">
        <v>-6.20339802014426</v>
      </c>
      <c r="H24" s="162" t="n">
        <v>0.995355740979889</v>
      </c>
      <c r="I24" s="162" t="n">
        <v>-2.60755668412588</v>
      </c>
      <c r="J24" s="162" t="n">
        <v>-0.610955559196199</v>
      </c>
      <c r="K24" s="162" t="n">
        <v>3.01739700776669</v>
      </c>
      <c r="L24" s="162" t="n">
        <v>17.3971214407095</v>
      </c>
      <c r="M24" s="162" t="n">
        <v>-14.8741777231628</v>
      </c>
      <c r="N24" s="162" t="n">
        <v>-0.869505346274963</v>
      </c>
      <c r="O24" s="162" t="n">
        <v>-24.9781285537482</v>
      </c>
      <c r="P24" s="162" t="n">
        <v>5.99609491739011</v>
      </c>
      <c r="Q24" s="162" t="n">
        <v>-13.1714953410361</v>
      </c>
      <c r="R24" s="162" t="n">
        <v>-18.4887851340337</v>
      </c>
      <c r="S24" s="163" t="n">
        <v>-25.8222780915805</v>
      </c>
    </row>
    <row r="25" customFormat="false" ht="21" hidden="true" customHeight="true" outlineLevel="0" collapsed="false">
      <c r="A25" s="160"/>
      <c r="B25" s="161" t="n">
        <v>12</v>
      </c>
      <c r="C25" s="162" t="n">
        <v>-10.3320084797182</v>
      </c>
      <c r="D25" s="162" t="n">
        <v>-4.99806230717631</v>
      </c>
      <c r="E25" s="162" t="n">
        <v>-1.01521198802578</v>
      </c>
      <c r="F25" s="162" t="n">
        <v>-20.2175034997753</v>
      </c>
      <c r="G25" s="162" t="n">
        <v>-10.4382231182526</v>
      </c>
      <c r="H25" s="162" t="n">
        <v>-6.30545288652068</v>
      </c>
      <c r="I25" s="162" t="n">
        <v>-7.33687170287533</v>
      </c>
      <c r="J25" s="162" t="n">
        <v>0.524307250641215</v>
      </c>
      <c r="K25" s="162" t="n">
        <v>-11.4285878874307</v>
      </c>
      <c r="L25" s="162" t="n">
        <v>16.957106296741</v>
      </c>
      <c r="M25" s="162" t="n">
        <v>-15.9594126877863</v>
      </c>
      <c r="N25" s="162" t="n">
        <v>-3.9321298909671</v>
      </c>
      <c r="O25" s="162" t="n">
        <v>-45.9688165456176</v>
      </c>
      <c r="P25" s="162" t="n">
        <v>6.89550046955981</v>
      </c>
      <c r="Q25" s="162" t="n">
        <v>0.745670646763855</v>
      </c>
      <c r="R25" s="162" t="n">
        <v>-25.8935653239548</v>
      </c>
      <c r="S25" s="163" t="n">
        <v>106.080316274159</v>
      </c>
    </row>
    <row r="26" customFormat="false" ht="21" hidden="true" customHeight="true" outlineLevel="0" collapsed="false">
      <c r="A26" s="164" t="n">
        <v>2009</v>
      </c>
      <c r="B26" s="165" t="n">
        <v>1</v>
      </c>
      <c r="C26" s="166" t="n">
        <v>-7.24806082831201</v>
      </c>
      <c r="D26" s="166" t="n">
        <v>-37.0194866895118</v>
      </c>
      <c r="E26" s="166" t="n">
        <v>-1.7379606615894</v>
      </c>
      <c r="F26" s="166" t="n">
        <v>-28.7303688226256</v>
      </c>
      <c r="G26" s="166" t="n">
        <v>-13.1960614747609</v>
      </c>
      <c r="H26" s="166" t="n">
        <v>-15.3809377237002</v>
      </c>
      <c r="I26" s="166" t="n">
        <v>-0.136535738920983</v>
      </c>
      <c r="J26" s="166" t="n">
        <v>-3.34536698240426</v>
      </c>
      <c r="K26" s="166" t="n">
        <v>-5.64474987821026</v>
      </c>
      <c r="L26" s="166" t="n">
        <v>10.9712563569491</v>
      </c>
      <c r="M26" s="166" t="n">
        <v>0.424746213241008</v>
      </c>
      <c r="N26" s="166" t="n">
        <v>-7.78911011519021</v>
      </c>
      <c r="O26" s="166" t="n">
        <v>-4.94088696377784</v>
      </c>
      <c r="P26" s="166" t="n">
        <v>-27.3363772710362</v>
      </c>
      <c r="Q26" s="166" t="n">
        <v>-17.6203151188819</v>
      </c>
      <c r="R26" s="166" t="n">
        <v>-44.6198063051171</v>
      </c>
      <c r="S26" s="167" t="n">
        <v>56.4960003260282</v>
      </c>
    </row>
    <row r="27" customFormat="false" ht="21" hidden="true" customHeight="true" outlineLevel="0" collapsed="false">
      <c r="A27" s="160"/>
      <c r="B27" s="161" t="n">
        <v>2</v>
      </c>
      <c r="C27" s="162" t="n">
        <v>-16.5803072068521</v>
      </c>
      <c r="D27" s="162" t="n">
        <v>-34.2867163740234</v>
      </c>
      <c r="E27" s="162" t="n">
        <v>-8.8138355913397</v>
      </c>
      <c r="F27" s="162" t="n">
        <v>-32.1502178604112</v>
      </c>
      <c r="G27" s="162" t="n">
        <v>-19.8519716791921</v>
      </c>
      <c r="H27" s="162" t="n">
        <v>-14.9031011647967</v>
      </c>
      <c r="I27" s="162" t="n">
        <v>-10.706114823498</v>
      </c>
      <c r="J27" s="162" t="n">
        <v>-3.67803457720116</v>
      </c>
      <c r="K27" s="162" t="n">
        <v>-17.9939961020713</v>
      </c>
      <c r="L27" s="162" t="n">
        <v>5.04123900762903</v>
      </c>
      <c r="M27" s="162" t="n">
        <v>-17.7739390354086</v>
      </c>
      <c r="N27" s="162" t="n">
        <v>-8.89592078583299</v>
      </c>
      <c r="O27" s="162" t="n">
        <v>-37.8909295285647</v>
      </c>
      <c r="P27" s="162" t="n">
        <v>-29.1910572906492</v>
      </c>
      <c r="Q27" s="162" t="n">
        <v>-17.3085601915425</v>
      </c>
      <c r="R27" s="162" t="n">
        <v>-41.0990428074465</v>
      </c>
      <c r="S27" s="163" t="n">
        <v>9.62899818465776</v>
      </c>
    </row>
    <row r="28" customFormat="false" ht="21" hidden="true" customHeight="true" outlineLevel="0" collapsed="false">
      <c r="A28" s="160"/>
      <c r="B28" s="161" t="n">
        <v>3</v>
      </c>
      <c r="C28" s="162" t="n">
        <v>-20.6987947933362</v>
      </c>
      <c r="D28" s="162" t="n">
        <v>-26.0050799131656</v>
      </c>
      <c r="E28" s="162" t="n">
        <v>-3.59807688088405</v>
      </c>
      <c r="F28" s="162" t="n">
        <v>-27.7808703830118</v>
      </c>
      <c r="G28" s="162" t="n">
        <v>-19.4273628520136</v>
      </c>
      <c r="H28" s="162" t="n">
        <v>-11.9618064855341</v>
      </c>
      <c r="I28" s="162" t="n">
        <v>-9.65882640221776</v>
      </c>
      <c r="J28" s="162" t="n">
        <v>-0.368458785294052</v>
      </c>
      <c r="K28" s="162" t="n">
        <v>-18.0942496131268</v>
      </c>
      <c r="L28" s="162" t="n">
        <v>22.6334977747863</v>
      </c>
      <c r="M28" s="162" t="n">
        <v>-26.7823874606085</v>
      </c>
      <c r="N28" s="162" t="n">
        <v>-17.1230092714687</v>
      </c>
      <c r="O28" s="162" t="n">
        <v>-18.2214146942322</v>
      </c>
      <c r="P28" s="162" t="n">
        <v>-29.7944601146053</v>
      </c>
      <c r="Q28" s="162" t="n">
        <v>-20.761408301267</v>
      </c>
      <c r="R28" s="162" t="n">
        <v>-33.1713985231094</v>
      </c>
      <c r="S28" s="163" t="n">
        <v>150.318094929997</v>
      </c>
    </row>
    <row r="29" customFormat="false" ht="21" hidden="true" customHeight="true" outlineLevel="0" collapsed="false">
      <c r="A29" s="160"/>
      <c r="B29" s="161" t="n">
        <v>4</v>
      </c>
      <c r="C29" s="162" t="n">
        <v>-24.1873029543489</v>
      </c>
      <c r="D29" s="162" t="n">
        <v>-27.5013878206949</v>
      </c>
      <c r="E29" s="162" t="n">
        <v>-6.6599277121459</v>
      </c>
      <c r="F29" s="162" t="n">
        <v>-27.8403006266052</v>
      </c>
      <c r="G29" s="162" t="n">
        <v>-21.9050876709889</v>
      </c>
      <c r="H29" s="162" t="n">
        <v>-11.59383720762</v>
      </c>
      <c r="I29" s="162" t="n">
        <v>-12.6455768675089</v>
      </c>
      <c r="J29" s="162" t="n">
        <v>-3.05951381999593</v>
      </c>
      <c r="K29" s="162" t="n">
        <v>-14.9010892096183</v>
      </c>
      <c r="L29" s="162" t="n">
        <v>16.5434566152952</v>
      </c>
      <c r="M29" s="162" t="n">
        <v>-36.8359063870777</v>
      </c>
      <c r="N29" s="162" t="n">
        <v>-19.0617652459532</v>
      </c>
      <c r="O29" s="162" t="n">
        <v>-7.49293454592177</v>
      </c>
      <c r="P29" s="162" t="n">
        <v>-20.7231499875718</v>
      </c>
      <c r="Q29" s="162" t="n">
        <v>-26.3298172573821</v>
      </c>
      <c r="R29" s="162" t="n">
        <v>-34.313482121219</v>
      </c>
      <c r="S29" s="163" t="n">
        <v>43.5675299981803</v>
      </c>
    </row>
    <row r="30" customFormat="false" ht="21" hidden="true" customHeight="true" outlineLevel="0" collapsed="false">
      <c r="A30" s="160"/>
      <c r="B30" s="161" t="n">
        <v>5</v>
      </c>
      <c r="C30" s="162" t="n">
        <v>-29.4012501622902</v>
      </c>
      <c r="D30" s="162" t="n">
        <v>-10.0184446314433</v>
      </c>
      <c r="E30" s="162" t="n">
        <v>-3.36560159345051</v>
      </c>
      <c r="F30" s="162" t="n">
        <v>-20.6388496401082</v>
      </c>
      <c r="G30" s="162" t="n">
        <v>-21.1238791985027</v>
      </c>
      <c r="H30" s="162" t="n">
        <v>-7.87786471965339</v>
      </c>
      <c r="I30" s="162" t="n">
        <v>-9.47105485289201</v>
      </c>
      <c r="J30" s="162" t="n">
        <v>-4.97013728165517</v>
      </c>
      <c r="K30" s="162" t="n">
        <v>-10.4276239218101</v>
      </c>
      <c r="L30" s="162" t="n">
        <v>18.5191484346518</v>
      </c>
      <c r="M30" s="162" t="n">
        <v>-44.5369872006347</v>
      </c>
      <c r="N30" s="162" t="n">
        <v>-22.6614240739212</v>
      </c>
      <c r="O30" s="162" t="n">
        <v>-30.3359962263328</v>
      </c>
      <c r="P30" s="162" t="n">
        <v>-20.455914171604</v>
      </c>
      <c r="Q30" s="162" t="n">
        <v>-19.3161693673533</v>
      </c>
      <c r="R30" s="162" t="n">
        <v>-18.7471792667377</v>
      </c>
      <c r="S30" s="163" t="n">
        <v>-7.14215121672822</v>
      </c>
    </row>
    <row r="31" customFormat="false" ht="21" hidden="true" customHeight="true" outlineLevel="0" collapsed="false">
      <c r="A31" s="160"/>
      <c r="B31" s="161" t="n">
        <v>6</v>
      </c>
      <c r="C31" s="162" t="n">
        <v>-24.3574719243445</v>
      </c>
      <c r="D31" s="162" t="n">
        <v>-3.12622482247704</v>
      </c>
      <c r="E31" s="162" t="n">
        <v>1.898194263966</v>
      </c>
      <c r="F31" s="162" t="n">
        <v>-14.9469705110486</v>
      </c>
      <c r="G31" s="162" t="n">
        <v>-15.7522052380079</v>
      </c>
      <c r="H31" s="162" t="n">
        <v>-3.51565183406721</v>
      </c>
      <c r="I31" s="162" t="n">
        <v>-1.70178983836074</v>
      </c>
      <c r="J31" s="162" t="n">
        <v>4.30319419671062</v>
      </c>
      <c r="K31" s="162" t="n">
        <v>-2.93648990561024</v>
      </c>
      <c r="L31" s="162" t="n">
        <v>23.1184879989548</v>
      </c>
      <c r="M31" s="162" t="n">
        <v>-44.331875154907</v>
      </c>
      <c r="N31" s="162" t="n">
        <v>-16.0345473446578</v>
      </c>
      <c r="O31" s="162" t="n">
        <v>-2.48817510862278</v>
      </c>
      <c r="P31" s="162" t="n">
        <v>-3.40177594139657</v>
      </c>
      <c r="Q31" s="162" t="n">
        <v>-20.4176965574152</v>
      </c>
      <c r="R31" s="162" t="n">
        <v>-13.0195981699464</v>
      </c>
      <c r="S31" s="163" t="n">
        <v>65.7220071409988</v>
      </c>
    </row>
    <row r="32" customFormat="false" ht="21" hidden="true" customHeight="true" outlineLevel="0" collapsed="false">
      <c r="A32" s="168"/>
      <c r="B32" s="169" t="n">
        <v>7</v>
      </c>
      <c r="C32" s="162" t="n">
        <v>-27.2667953189932</v>
      </c>
      <c r="D32" s="162" t="n">
        <v>-12.7152129291718</v>
      </c>
      <c r="E32" s="162" t="n">
        <v>-1.53653106612136</v>
      </c>
      <c r="F32" s="162" t="n">
        <v>-15.229895362024</v>
      </c>
      <c r="G32" s="162" t="n">
        <v>-18.6307451602083</v>
      </c>
      <c r="H32" s="162" t="n">
        <v>-3.31453800661549</v>
      </c>
      <c r="I32" s="162" t="n">
        <v>-2.95709960346603</v>
      </c>
      <c r="J32" s="162" t="n">
        <v>0.267967103140947</v>
      </c>
      <c r="K32" s="162" t="n">
        <v>-9.03064289055394</v>
      </c>
      <c r="L32" s="162" t="n">
        <v>12.5601725115179</v>
      </c>
      <c r="M32" s="162" t="n">
        <v>-45.8143777007401</v>
      </c>
      <c r="N32" s="162" t="n">
        <v>-20.6456645087814</v>
      </c>
      <c r="O32" s="162" t="n">
        <v>34.3361855952836</v>
      </c>
      <c r="P32" s="162" t="n">
        <v>-19.9637491077035</v>
      </c>
      <c r="Q32" s="162" t="n">
        <v>-20.2378858078072</v>
      </c>
      <c r="R32" s="162" t="n">
        <v>-17.5220455549915</v>
      </c>
      <c r="S32" s="163" t="n">
        <v>82.1013299359371</v>
      </c>
    </row>
    <row r="33" customFormat="false" ht="21" hidden="true" customHeight="true" outlineLevel="0" collapsed="false">
      <c r="A33" s="168"/>
      <c r="B33" s="169" t="n">
        <v>8</v>
      </c>
      <c r="C33" s="162" t="n">
        <v>-25.3193122871157</v>
      </c>
      <c r="D33" s="162" t="n">
        <v>-10.0812038238949</v>
      </c>
      <c r="E33" s="162" t="n">
        <v>2.92512136175904</v>
      </c>
      <c r="F33" s="162" t="n">
        <v>-9.50059389431426</v>
      </c>
      <c r="G33" s="162" t="n">
        <v>-15.3827618447431</v>
      </c>
      <c r="H33" s="162" t="n">
        <v>4.10437603572242</v>
      </c>
      <c r="I33" s="162" t="n">
        <v>-1.06012380316284</v>
      </c>
      <c r="J33" s="162" t="n">
        <v>4.05412117892358</v>
      </c>
      <c r="K33" s="162" t="n">
        <v>-12.8651133782447</v>
      </c>
      <c r="L33" s="162" t="n">
        <v>19.4045185807981</v>
      </c>
      <c r="M33" s="162" t="n">
        <v>-43.5835315137578</v>
      </c>
      <c r="N33" s="162" t="n">
        <v>-20.1717951094317</v>
      </c>
      <c r="O33" s="162" t="n">
        <v>22.6337189520173</v>
      </c>
      <c r="P33" s="162" t="n">
        <v>-22.3327610695859</v>
      </c>
      <c r="Q33" s="162" t="n">
        <v>-25.9709487113145</v>
      </c>
      <c r="R33" s="162" t="n">
        <v>8.36331706384206</v>
      </c>
      <c r="S33" s="163" t="n">
        <v>-25.9328939537907</v>
      </c>
    </row>
    <row r="34" customFormat="false" ht="21" hidden="true" customHeight="true" outlineLevel="0" collapsed="false">
      <c r="A34" s="168"/>
      <c r="B34" s="169" t="n">
        <v>9</v>
      </c>
      <c r="C34" s="162" t="n">
        <v>-25.2158868426689</v>
      </c>
      <c r="D34" s="162" t="n">
        <v>-13.265158048808</v>
      </c>
      <c r="E34" s="162" t="n">
        <v>-1.08404631476645</v>
      </c>
      <c r="F34" s="162" t="n">
        <v>1.11707888643384</v>
      </c>
      <c r="G34" s="162" t="n">
        <v>-13.5452902942328</v>
      </c>
      <c r="H34" s="162" t="n">
        <v>-2.02188290097041</v>
      </c>
      <c r="I34" s="162" t="n">
        <v>-4.12509880710678</v>
      </c>
      <c r="J34" s="162" t="n">
        <v>5.79735815807285</v>
      </c>
      <c r="K34" s="162" t="n">
        <v>-16.349876347793</v>
      </c>
      <c r="L34" s="162" t="n">
        <v>13.9768253494424</v>
      </c>
      <c r="M34" s="162" t="n">
        <v>-39.7351448005075</v>
      </c>
      <c r="N34" s="162" t="n">
        <v>-16.0857600077518</v>
      </c>
      <c r="O34" s="162" t="n">
        <v>-1.48667791358834</v>
      </c>
      <c r="P34" s="162" t="n">
        <v>-21.0393390483134</v>
      </c>
      <c r="Q34" s="162" t="n">
        <v>-9.42256198097059</v>
      </c>
      <c r="R34" s="162" t="n">
        <v>7.59121182672114</v>
      </c>
      <c r="S34" s="163" t="n">
        <v>-27.9758155229752</v>
      </c>
    </row>
    <row r="35" customFormat="false" ht="21" hidden="true" customHeight="true" outlineLevel="0" collapsed="false">
      <c r="A35" s="168"/>
      <c r="B35" s="169" t="n">
        <v>10</v>
      </c>
      <c r="C35" s="162" t="n">
        <v>-7.89555692636</v>
      </c>
      <c r="D35" s="162" t="n">
        <v>-26.814066657851</v>
      </c>
      <c r="E35" s="162" t="n">
        <v>-0.0813386118217636</v>
      </c>
      <c r="F35" s="162" t="n">
        <v>5.24316036645223</v>
      </c>
      <c r="G35" s="162" t="n">
        <v>-4.88972114514952</v>
      </c>
      <c r="H35" s="162" t="n">
        <v>4.08434957931185</v>
      </c>
      <c r="I35" s="162" t="n">
        <v>4.27798033318247</v>
      </c>
      <c r="J35" s="162" t="n">
        <v>9.78516107390621</v>
      </c>
      <c r="K35" s="162" t="n">
        <v>-14.1360468282437</v>
      </c>
      <c r="L35" s="162" t="n">
        <v>-12.1995143241878</v>
      </c>
      <c r="M35" s="162" t="n">
        <v>-16.7046349714385</v>
      </c>
      <c r="N35" s="162" t="n">
        <v>1.37691208213644</v>
      </c>
      <c r="O35" s="162" t="n">
        <v>31.4649095231378</v>
      </c>
      <c r="P35" s="162" t="n">
        <v>-24.5208568456229</v>
      </c>
      <c r="Q35" s="162" t="n">
        <v>-3.77613829114478</v>
      </c>
      <c r="R35" s="162" t="n">
        <v>4.96966014364162</v>
      </c>
      <c r="S35" s="163" t="n">
        <v>12.3404981770255</v>
      </c>
    </row>
    <row r="36" customFormat="false" ht="27" hidden="false" customHeight="true" outlineLevel="0" collapsed="false">
      <c r="A36" s="168"/>
      <c r="B36" s="169" t="n">
        <v>11</v>
      </c>
      <c r="C36" s="162" t="n">
        <v>-7.14322110393849</v>
      </c>
      <c r="D36" s="162" t="n">
        <v>-33.5222303046642</v>
      </c>
      <c r="E36" s="162" t="n">
        <v>-4.10307875285795</v>
      </c>
      <c r="F36" s="162" t="n">
        <v>5.93774752146726</v>
      </c>
      <c r="G36" s="162" t="n">
        <v>-5.90025389739691</v>
      </c>
      <c r="H36" s="162" t="n">
        <v>-5.94096012300244</v>
      </c>
      <c r="I36" s="162" t="n">
        <v>-0.971872056757619</v>
      </c>
      <c r="J36" s="162" t="n">
        <v>6.41733623345337</v>
      </c>
      <c r="K36" s="162" t="n">
        <v>-6.99975181557245</v>
      </c>
      <c r="L36" s="162" t="n">
        <v>-13.938866974927</v>
      </c>
      <c r="M36" s="162" t="n">
        <v>-0.757647319286903</v>
      </c>
      <c r="N36" s="162" t="n">
        <v>-7.03235428837431</v>
      </c>
      <c r="O36" s="162" t="n">
        <v>-37.5524361428327</v>
      </c>
      <c r="P36" s="162" t="n">
        <v>-31.754605016797</v>
      </c>
      <c r="Q36" s="162" t="n">
        <v>-4.30135378570918</v>
      </c>
      <c r="R36" s="162" t="n">
        <v>18.832189720949</v>
      </c>
      <c r="S36" s="163" t="n">
        <v>-13.8647106942218</v>
      </c>
    </row>
    <row r="37" customFormat="false" ht="27" hidden="false" customHeight="true" outlineLevel="0" collapsed="false">
      <c r="A37" s="170"/>
      <c r="B37" s="171" t="n">
        <v>12</v>
      </c>
      <c r="C37" s="172" t="n">
        <v>38.2565073142047</v>
      </c>
      <c r="D37" s="172" t="n">
        <v>-14.736394089906</v>
      </c>
      <c r="E37" s="172" t="n">
        <v>14.7569049904855</v>
      </c>
      <c r="F37" s="172" t="n">
        <v>48.7584624117545</v>
      </c>
      <c r="G37" s="172" t="n">
        <v>30.5989900464414</v>
      </c>
      <c r="H37" s="172" t="n">
        <v>29.8629336643338</v>
      </c>
      <c r="I37" s="172" t="n">
        <v>9.34708258846024</v>
      </c>
      <c r="J37" s="172" t="n">
        <v>33.1824085518774</v>
      </c>
      <c r="K37" s="172" t="n">
        <v>46.3199580964073</v>
      </c>
      <c r="L37" s="172" t="n">
        <v>20.830900793689</v>
      </c>
      <c r="M37" s="172" t="n">
        <v>26.9809835316725</v>
      </c>
      <c r="N37" s="172" t="n">
        <v>22.045984778934</v>
      </c>
      <c r="O37" s="172" t="n">
        <v>109.914837789056</v>
      </c>
      <c r="P37" s="172" t="n">
        <v>-9.23696363240877</v>
      </c>
      <c r="Q37" s="172" t="n">
        <v>4.46469294278471</v>
      </c>
      <c r="R37" s="172" t="n">
        <v>87.9159261119632</v>
      </c>
      <c r="S37" s="173" t="n">
        <v>-3.90793403621659</v>
      </c>
    </row>
    <row r="38" customFormat="false" ht="27" hidden="false" customHeight="true" outlineLevel="0" collapsed="false">
      <c r="A38" s="174" t="n">
        <v>2010</v>
      </c>
      <c r="B38" s="175" t="n">
        <v>1</v>
      </c>
      <c r="C38" s="176" t="n">
        <v>6.37460013824578</v>
      </c>
      <c r="D38" s="176" t="n">
        <v>20.8934136036746</v>
      </c>
      <c r="E38" s="176" t="n">
        <v>4.33213247179354</v>
      </c>
      <c r="F38" s="176" t="n">
        <v>22.0826160026158</v>
      </c>
      <c r="G38" s="176" t="n">
        <v>9.70669589128148</v>
      </c>
      <c r="H38" s="176" t="n">
        <v>20.3826693473672</v>
      </c>
      <c r="I38" s="176" t="n">
        <v>-2.08220331662403</v>
      </c>
      <c r="J38" s="176" t="n">
        <v>8.67670077650662</v>
      </c>
      <c r="K38" s="176" t="n">
        <v>15.1995588141106</v>
      </c>
      <c r="L38" s="176" t="n">
        <v>-0.236816982191954</v>
      </c>
      <c r="M38" s="176" t="n">
        <v>-0.804215440295465</v>
      </c>
      <c r="N38" s="176" t="n">
        <v>2.4296540648985</v>
      </c>
      <c r="O38" s="176" t="n">
        <v>-11.2891417120686</v>
      </c>
      <c r="P38" s="176" t="n">
        <v>-2.69556457071695</v>
      </c>
      <c r="Q38" s="176" t="n">
        <v>17.1142869100607</v>
      </c>
      <c r="R38" s="176" t="n">
        <v>54.0691960590149</v>
      </c>
      <c r="S38" s="177" t="n">
        <v>-45.9882199327903</v>
      </c>
    </row>
    <row r="39" customFormat="false" ht="27" hidden="false" customHeight="true" outlineLevel="0" collapsed="false">
      <c r="A39" s="178"/>
      <c r="B39" s="169" t="n">
        <v>2</v>
      </c>
      <c r="C39" s="162" t="n">
        <v>16.5382597688804</v>
      </c>
      <c r="D39" s="162" t="n">
        <v>23.9650801969138</v>
      </c>
      <c r="E39" s="162" t="n">
        <v>11.3092914056144</v>
      </c>
      <c r="F39" s="162" t="n">
        <v>36.2676200814797</v>
      </c>
      <c r="G39" s="162" t="n">
        <v>19.7837075304308</v>
      </c>
      <c r="H39" s="162" t="n">
        <v>25.8926012696889</v>
      </c>
      <c r="I39" s="162" t="n">
        <v>8.31147973141484</v>
      </c>
      <c r="J39" s="162" t="n">
        <v>14.4615147640911</v>
      </c>
      <c r="K39" s="162" t="n">
        <v>28.264294927899</v>
      </c>
      <c r="L39" s="162" t="n">
        <v>-2.45978244595942</v>
      </c>
      <c r="M39" s="162" t="n">
        <v>4.59915376059156</v>
      </c>
      <c r="N39" s="162" t="n">
        <v>14.172847964671</v>
      </c>
      <c r="O39" s="162" t="n">
        <v>61.9669218277642</v>
      </c>
      <c r="P39" s="162" t="n">
        <v>22.2048104464832</v>
      </c>
      <c r="Q39" s="162" t="n">
        <v>11.1399490000779</v>
      </c>
      <c r="R39" s="162" t="n">
        <v>56.5112474534774</v>
      </c>
      <c r="S39" s="163" t="n">
        <v>-29.2176408106515</v>
      </c>
    </row>
    <row r="40" customFormat="false" ht="27" hidden="false" customHeight="true" outlineLevel="0" collapsed="false">
      <c r="A40" s="178"/>
      <c r="B40" s="169" t="n">
        <v>3</v>
      </c>
      <c r="C40" s="162" t="n">
        <v>23.9210774416321</v>
      </c>
      <c r="D40" s="162" t="n">
        <v>11.9202735306573</v>
      </c>
      <c r="E40" s="162" t="n">
        <v>13.9035818363501</v>
      </c>
      <c r="F40" s="162" t="n">
        <v>31.0162833505763</v>
      </c>
      <c r="G40" s="162" t="n">
        <v>22.4875542461196</v>
      </c>
      <c r="H40" s="162" t="n">
        <v>27.1871859508688</v>
      </c>
      <c r="I40" s="162" t="n">
        <v>8.5576608962203</v>
      </c>
      <c r="J40" s="162" t="n">
        <v>14.1142050709426</v>
      </c>
      <c r="K40" s="162" t="n">
        <v>30.0167778484746</v>
      </c>
      <c r="L40" s="162" t="n">
        <v>5.83635300781273</v>
      </c>
      <c r="M40" s="162" t="n">
        <v>24.3880513253076</v>
      </c>
      <c r="N40" s="162" t="n">
        <v>15.1825139937458</v>
      </c>
      <c r="O40" s="162" t="n">
        <v>23.2164029072809</v>
      </c>
      <c r="P40" s="162" t="n">
        <v>18.232332413645</v>
      </c>
      <c r="Q40" s="162" t="n">
        <v>31.8228922814291</v>
      </c>
      <c r="R40" s="162" t="n">
        <v>35.4006623450934</v>
      </c>
      <c r="S40" s="163" t="n">
        <v>-39.2208992568435</v>
      </c>
    </row>
    <row r="41" customFormat="false" ht="27" hidden="false" customHeight="true" outlineLevel="0" collapsed="false">
      <c r="A41" s="178"/>
      <c r="B41" s="169" t="n">
        <v>4</v>
      </c>
      <c r="C41" s="162" t="n">
        <v>24.9267408837266</v>
      </c>
      <c r="D41" s="162" t="n">
        <v>14.241439263338</v>
      </c>
      <c r="E41" s="162" t="n">
        <v>12.5796922622207</v>
      </c>
      <c r="F41" s="162" t="n">
        <v>15.8849610210942</v>
      </c>
      <c r="G41" s="162" t="n">
        <v>19.2851732612232</v>
      </c>
      <c r="H41" s="162" t="n">
        <v>20.8744344392691</v>
      </c>
      <c r="I41" s="162" t="n">
        <v>11.8444098311896</v>
      </c>
      <c r="J41" s="162" t="n">
        <v>19.6111894700683</v>
      </c>
      <c r="K41" s="162" t="n">
        <v>19.2666399373062</v>
      </c>
      <c r="L41" s="162" t="n">
        <v>2.42950573682489</v>
      </c>
      <c r="M41" s="162" t="n">
        <v>27.0646805563117</v>
      </c>
      <c r="N41" s="162" t="n">
        <v>23.5240429058542</v>
      </c>
      <c r="O41" s="162" t="n">
        <v>17.0650204944189</v>
      </c>
      <c r="P41" s="162" t="n">
        <v>5.299884173056</v>
      </c>
      <c r="Q41" s="162" t="n">
        <v>30.5943823787352</v>
      </c>
      <c r="R41" s="162" t="n">
        <v>24.2934703059371</v>
      </c>
      <c r="S41" s="163" t="n">
        <v>-21.6258322764799</v>
      </c>
    </row>
    <row r="42" customFormat="false" ht="27" hidden="false" customHeight="true" outlineLevel="0" collapsed="false">
      <c r="A42" s="178"/>
      <c r="B42" s="169" t="n">
        <v>5</v>
      </c>
      <c r="C42" s="162" t="n">
        <v>33.7216399957271</v>
      </c>
      <c r="D42" s="162" t="n">
        <v>2.56723409916111</v>
      </c>
      <c r="E42" s="162" t="n">
        <v>11.8149864442624</v>
      </c>
      <c r="F42" s="162" t="n">
        <v>13.0748721520171</v>
      </c>
      <c r="G42" s="162" t="n">
        <v>21.3792462862134</v>
      </c>
      <c r="H42" s="162" t="n">
        <v>24.0278499078163</v>
      </c>
      <c r="I42" s="162" t="n">
        <v>12.3554686751714</v>
      </c>
      <c r="J42" s="162" t="n">
        <v>15.720205378244</v>
      </c>
      <c r="K42" s="162" t="n">
        <v>22.3693510566045</v>
      </c>
      <c r="L42" s="162" t="n">
        <v>-3.53714400922193</v>
      </c>
      <c r="M42" s="162" t="n">
        <v>46.7188607400581</v>
      </c>
      <c r="N42" s="162" t="n">
        <v>12.1220873592452</v>
      </c>
      <c r="O42" s="162" t="n">
        <v>61.4784532988974</v>
      </c>
      <c r="P42" s="162" t="n">
        <v>5.92417569667394</v>
      </c>
      <c r="Q42" s="162" t="n">
        <v>22.6942066820927</v>
      </c>
      <c r="R42" s="162" t="n">
        <v>13.8227902853727</v>
      </c>
      <c r="S42" s="163" t="n">
        <v>-32.7371030911836</v>
      </c>
    </row>
    <row r="43" customFormat="false" ht="27" hidden="false" customHeight="true" outlineLevel="0" collapsed="false">
      <c r="A43" s="178"/>
      <c r="B43" s="169" t="n">
        <v>6</v>
      </c>
      <c r="C43" s="162" t="n">
        <v>19.6047010584417</v>
      </c>
      <c r="D43" s="162" t="n">
        <v>-8.70136606325993</v>
      </c>
      <c r="E43" s="162" t="n">
        <v>7.8703970345496</v>
      </c>
      <c r="F43" s="162" t="n">
        <v>12.8842019721058</v>
      </c>
      <c r="G43" s="162" t="n">
        <v>13.3065399619487</v>
      </c>
      <c r="H43" s="162" t="n">
        <v>22.1686759895137</v>
      </c>
      <c r="I43" s="162" t="n">
        <v>6.2111647018033</v>
      </c>
      <c r="J43" s="162" t="n">
        <v>13.3422193119885</v>
      </c>
      <c r="K43" s="162" t="n">
        <v>23.2893306795072</v>
      </c>
      <c r="L43" s="162" t="n">
        <v>-6.04128537362159</v>
      </c>
      <c r="M43" s="162" t="n">
        <v>17.2497394702211</v>
      </c>
      <c r="N43" s="162" t="n">
        <v>6.95522632904964</v>
      </c>
      <c r="O43" s="162" t="n">
        <v>27.4213762269298</v>
      </c>
      <c r="P43" s="162" t="n">
        <v>-4.34483672845431</v>
      </c>
      <c r="Q43" s="162" t="n">
        <v>20.9783827250408</v>
      </c>
      <c r="R43" s="162" t="n">
        <v>17.902090933744</v>
      </c>
      <c r="S43" s="163" t="n">
        <v>-44.9688400948515</v>
      </c>
    </row>
    <row r="44" customFormat="false" ht="27" hidden="false" customHeight="true" outlineLevel="0" collapsed="false">
      <c r="A44" s="178"/>
      <c r="B44" s="169" t="n">
        <v>7</v>
      </c>
      <c r="C44" s="162" t="n">
        <v>21.1106671504337</v>
      </c>
      <c r="D44" s="162" t="n">
        <v>3.19157198723651</v>
      </c>
      <c r="E44" s="162" t="n">
        <v>11.3788771217974</v>
      </c>
      <c r="F44" s="162" t="n">
        <v>10.9773981955553</v>
      </c>
      <c r="G44" s="162" t="n">
        <v>15.2801377654026</v>
      </c>
      <c r="H44" s="162" t="n">
        <v>17.1149033981192</v>
      </c>
      <c r="I44" s="162" t="n">
        <v>9.40271664878338</v>
      </c>
      <c r="J44" s="162" t="n">
        <v>6.46668046168813</v>
      </c>
      <c r="K44" s="162" t="n">
        <v>13.5441935138323</v>
      </c>
      <c r="L44" s="162" t="n">
        <v>2.43918647869566</v>
      </c>
      <c r="M44" s="162" t="n">
        <v>23.8112281612636</v>
      </c>
      <c r="N44" s="162" t="n">
        <v>6.52603460537613</v>
      </c>
      <c r="O44" s="162" t="n">
        <v>38.885449590524</v>
      </c>
      <c r="P44" s="162" t="n">
        <v>6.48306364289506</v>
      </c>
      <c r="Q44" s="162" t="n">
        <v>40.7497910400708</v>
      </c>
      <c r="R44" s="162" t="n">
        <v>11.2804008086873</v>
      </c>
      <c r="S44" s="163" t="n">
        <v>-26.2411743783628</v>
      </c>
    </row>
    <row r="45" customFormat="false" ht="27" hidden="false" customHeight="true" outlineLevel="0" collapsed="false">
      <c r="A45" s="178"/>
      <c r="B45" s="169" t="n">
        <v>8</v>
      </c>
      <c r="C45" s="162" t="n">
        <v>23.0389420259963</v>
      </c>
      <c r="D45" s="162" t="n">
        <v>12.1373380987534</v>
      </c>
      <c r="E45" s="162" t="n">
        <v>10.5096884627221</v>
      </c>
      <c r="F45" s="162" t="n">
        <v>26.1065944018012</v>
      </c>
      <c r="G45" s="162" t="n">
        <v>19.6951560630504</v>
      </c>
      <c r="H45" s="162" t="n">
        <v>13.906789201256</v>
      </c>
      <c r="I45" s="162" t="n">
        <v>12.2214192579472</v>
      </c>
      <c r="J45" s="162" t="n">
        <v>12.2978606893886</v>
      </c>
      <c r="K45" s="162" t="n">
        <v>21.8250804541219</v>
      </c>
      <c r="L45" s="162" t="n">
        <v>-8.67971697664545</v>
      </c>
      <c r="M45" s="162" t="n">
        <v>25.6890248058485</v>
      </c>
      <c r="N45" s="162" t="n">
        <v>8.81528521415433</v>
      </c>
      <c r="O45" s="162" t="n">
        <v>14.4947223517668</v>
      </c>
      <c r="P45" s="162" t="n">
        <v>38.4247509077613</v>
      </c>
      <c r="Q45" s="162" t="n">
        <v>46.3570137149549</v>
      </c>
      <c r="R45" s="162" t="n">
        <v>22.3027915943807</v>
      </c>
      <c r="S45" s="163" t="n">
        <v>18.2600929478548</v>
      </c>
    </row>
    <row r="46" customFormat="false" ht="27" hidden="false" customHeight="true" outlineLevel="0" collapsed="false">
      <c r="A46" s="178"/>
      <c r="B46" s="169" t="n">
        <v>9</v>
      </c>
      <c r="C46" s="162" t="n">
        <v>30.8586678452543</v>
      </c>
      <c r="D46" s="162" t="n">
        <v>5.23928358830581</v>
      </c>
      <c r="E46" s="162" t="n">
        <v>11.6713036733561</v>
      </c>
      <c r="F46" s="162" t="n">
        <v>12.0539168364539</v>
      </c>
      <c r="G46" s="162" t="n">
        <v>19.697316625086</v>
      </c>
      <c r="H46" s="162" t="n">
        <v>17.2269032609107</v>
      </c>
      <c r="I46" s="162" t="n">
        <v>9.69739070775135</v>
      </c>
      <c r="J46" s="162" t="n">
        <v>16.26216688403</v>
      </c>
      <c r="K46" s="162" t="n">
        <v>28.250015612792</v>
      </c>
      <c r="L46" s="162" t="n">
        <v>6.95010943880902</v>
      </c>
      <c r="M46" s="162" t="n">
        <v>32.3831063974143</v>
      </c>
      <c r="N46" s="162" t="n">
        <v>18.5503826676475</v>
      </c>
      <c r="O46" s="162" t="n">
        <v>82.1887706334177</v>
      </c>
      <c r="P46" s="162" t="n">
        <v>7.18028287608657</v>
      </c>
      <c r="Q46" s="162" t="n">
        <v>32.9450079063901</v>
      </c>
      <c r="R46" s="162" t="n">
        <v>6.06475041934552</v>
      </c>
      <c r="S46" s="163" t="n">
        <v>12.9369445440464</v>
      </c>
    </row>
    <row r="47" customFormat="false" ht="27" hidden="false" customHeight="true" outlineLevel="0" collapsed="false">
      <c r="A47" s="178"/>
      <c r="B47" s="169" t="n">
        <v>10</v>
      </c>
      <c r="C47" s="162" t="n">
        <v>24.6034376548257</v>
      </c>
      <c r="D47" s="162" t="n">
        <v>12.7634816233772</v>
      </c>
      <c r="E47" s="162" t="n">
        <v>12.6802273912297</v>
      </c>
      <c r="F47" s="162" t="n">
        <v>27.7778303211356</v>
      </c>
      <c r="G47" s="162" t="n">
        <v>21.7955527764222</v>
      </c>
      <c r="H47" s="162" t="n">
        <v>15.0051583719954</v>
      </c>
      <c r="I47" s="162" t="n">
        <v>9.59803578948649</v>
      </c>
      <c r="J47" s="162" t="n">
        <v>11.3699555197502</v>
      </c>
      <c r="K47" s="162" t="n">
        <v>20.2544025650808</v>
      </c>
      <c r="L47" s="162" t="n">
        <v>16.1351424310298</v>
      </c>
      <c r="M47" s="162" t="n">
        <v>37.2073201861163</v>
      </c>
      <c r="N47" s="162" t="n">
        <v>2.32041350038537</v>
      </c>
      <c r="O47" s="162" t="n">
        <v>12.5440368279976</v>
      </c>
      <c r="P47" s="162" t="n">
        <v>11.6544297825851</v>
      </c>
      <c r="Q47" s="162" t="n">
        <v>33.4607912545328</v>
      </c>
      <c r="R47" s="162" t="n">
        <v>38.988587683197</v>
      </c>
      <c r="S47" s="163" t="n">
        <v>18.3711448397502</v>
      </c>
    </row>
    <row r="48" customFormat="false" ht="27" hidden="false" customHeight="true" outlineLevel="0" collapsed="false">
      <c r="A48" s="178"/>
      <c r="B48" s="169" t="n">
        <v>11</v>
      </c>
      <c r="C48" s="162" t="n">
        <v>24.6574724379224</v>
      </c>
      <c r="D48" s="162" t="n">
        <v>14.0722137979678</v>
      </c>
      <c r="E48" s="162" t="n">
        <v>3.27983461722039</v>
      </c>
      <c r="F48" s="162" t="n">
        <v>24.7713830523374</v>
      </c>
      <c r="G48" s="162" t="n">
        <v>18.6596462844832</v>
      </c>
      <c r="H48" s="162" t="n">
        <v>14.2027134549325</v>
      </c>
      <c r="I48" s="162" t="n">
        <v>-2.733250533411</v>
      </c>
      <c r="J48" s="162" t="n">
        <v>12.2959847228952</v>
      </c>
      <c r="K48" s="162" t="n">
        <v>22.7765254040174</v>
      </c>
      <c r="L48" s="162" t="n">
        <v>3.20131212890567</v>
      </c>
      <c r="M48" s="162" t="n">
        <v>28.9307713616076</v>
      </c>
      <c r="N48" s="162" t="n">
        <v>-1.1617407828507</v>
      </c>
      <c r="O48" s="162" t="n">
        <v>88.2551489197471</v>
      </c>
      <c r="P48" s="162" t="n">
        <v>13.7390991153511</v>
      </c>
      <c r="Q48" s="162" t="n">
        <v>30.7152666515556</v>
      </c>
      <c r="R48" s="162" t="n">
        <v>23.8740349212823</v>
      </c>
      <c r="S48" s="163" t="n">
        <v>112.448614986864</v>
      </c>
    </row>
    <row r="49" customFormat="false" ht="27" hidden="false" customHeight="true" outlineLevel="0" collapsed="false">
      <c r="A49" s="179"/>
      <c r="B49" s="171" t="n">
        <v>12</v>
      </c>
      <c r="C49" s="172" t="n">
        <v>30.8625404961107</v>
      </c>
      <c r="D49" s="172" t="n">
        <v>15.8347116688556</v>
      </c>
      <c r="E49" s="172" t="n">
        <v>13.6157425973127</v>
      </c>
      <c r="F49" s="172" t="n">
        <v>31.7200816871625</v>
      </c>
      <c r="G49" s="172" t="n">
        <v>26.4929978030312</v>
      </c>
      <c r="H49" s="172" t="n">
        <v>26.329287169351</v>
      </c>
      <c r="I49" s="172" t="n">
        <v>20.3464216907127</v>
      </c>
      <c r="J49" s="172" t="n">
        <v>20.173615338162</v>
      </c>
      <c r="K49" s="172" t="n">
        <v>22.9110410211051</v>
      </c>
      <c r="L49" s="172" t="n">
        <v>-14.8176931244742</v>
      </c>
      <c r="M49" s="172" t="n">
        <v>48.1545323395711</v>
      </c>
      <c r="N49" s="172" t="n">
        <v>38.3544100332339</v>
      </c>
      <c r="O49" s="172" t="n">
        <v>-3.26447670949204</v>
      </c>
      <c r="P49" s="172" t="n">
        <v>15.5631227586037</v>
      </c>
      <c r="Q49" s="172" t="n">
        <v>34.6403567070351</v>
      </c>
      <c r="R49" s="172" t="n">
        <v>29.9080058976856</v>
      </c>
      <c r="S49" s="173" t="n">
        <v>110.890960697654</v>
      </c>
    </row>
    <row r="50" customFormat="false" ht="27" hidden="false" customHeight="true" outlineLevel="0" collapsed="false">
      <c r="A50" s="180" t="n">
        <v>2011</v>
      </c>
      <c r="B50" s="175" t="n">
        <v>1</v>
      </c>
      <c r="C50" s="176" t="n">
        <v>39.2040237673128</v>
      </c>
      <c r="D50" s="176" t="n">
        <v>24.5281066610005</v>
      </c>
      <c r="E50" s="176" t="n">
        <v>19.7841113768463</v>
      </c>
      <c r="F50" s="176" t="n">
        <v>34.9871543839309</v>
      </c>
      <c r="G50" s="176" t="n">
        <v>32.6835410540509</v>
      </c>
      <c r="H50" s="176" t="n">
        <v>35.7968423759901</v>
      </c>
      <c r="I50" s="176" t="n">
        <v>20.7273591952665</v>
      </c>
      <c r="J50" s="176" t="n">
        <v>28.700004295965</v>
      </c>
      <c r="K50" s="176" t="n">
        <v>19.3174194332298</v>
      </c>
      <c r="L50" s="176" t="n">
        <v>10.0454437924342</v>
      </c>
      <c r="M50" s="176" t="n">
        <v>46.8338496431365</v>
      </c>
      <c r="N50" s="176" t="n">
        <v>27.7375969013012</v>
      </c>
      <c r="O50" s="176" t="n">
        <v>40.905087687409</v>
      </c>
      <c r="P50" s="176" t="n">
        <v>32.4852555160546</v>
      </c>
      <c r="Q50" s="176" t="n">
        <v>51.7316811523111</v>
      </c>
      <c r="R50" s="176" t="n">
        <v>33.9053467789808</v>
      </c>
      <c r="S50" s="177" t="n">
        <v>-2.98001734331513</v>
      </c>
    </row>
    <row r="51" customFormat="false" ht="27" hidden="false" customHeight="true" outlineLevel="0" collapsed="false">
      <c r="A51" s="181"/>
      <c r="B51" s="169" t="n">
        <v>2</v>
      </c>
      <c r="C51" s="162" t="n">
        <v>36.7424715031501</v>
      </c>
      <c r="D51" s="162" t="n">
        <v>21.9361407550158</v>
      </c>
      <c r="E51" s="162" t="n">
        <v>20.1916392287193</v>
      </c>
      <c r="F51" s="162" t="n">
        <v>37.8395655341255</v>
      </c>
      <c r="G51" s="162" t="n">
        <v>32.2938469853295</v>
      </c>
      <c r="H51" s="162" t="n">
        <v>35.0550917306906</v>
      </c>
      <c r="I51" s="162" t="n">
        <v>21.2879250093064</v>
      </c>
      <c r="J51" s="162" t="n">
        <v>22.5075107220445</v>
      </c>
      <c r="K51" s="162" t="n">
        <v>30.1502060253976</v>
      </c>
      <c r="L51" s="162" t="n">
        <v>10.1129792532946</v>
      </c>
      <c r="M51" s="162" t="n">
        <v>44.5312479360092</v>
      </c>
      <c r="N51" s="162" t="n">
        <v>6.50763045881773</v>
      </c>
      <c r="O51" s="162" t="n">
        <v>14.1846159518906</v>
      </c>
      <c r="P51" s="162" t="n">
        <v>25.131928337237</v>
      </c>
      <c r="Q51" s="162" t="n">
        <v>64.3760218806387</v>
      </c>
      <c r="R51" s="162" t="n">
        <v>40.4021490479393</v>
      </c>
      <c r="S51" s="163" t="n">
        <v>18.7465274138214</v>
      </c>
    </row>
    <row r="52" customFormat="false" ht="27" hidden="false" customHeight="true" outlineLevel="0" collapsed="false">
      <c r="A52" s="181"/>
      <c r="B52" s="169" t="n">
        <v>3</v>
      </c>
      <c r="C52" s="162" t="n">
        <v>28.6852781786288</v>
      </c>
      <c r="D52" s="162" t="n">
        <v>20.4536041724638</v>
      </c>
      <c r="E52" s="162" t="n">
        <v>17.5531565108547</v>
      </c>
      <c r="F52" s="162" t="n">
        <v>33.142525286462</v>
      </c>
      <c r="G52" s="162" t="n">
        <v>26.8895803797041</v>
      </c>
      <c r="H52" s="162" t="n">
        <v>29.4290873701659</v>
      </c>
      <c r="I52" s="162" t="n">
        <v>25.0539144427063</v>
      </c>
      <c r="J52" s="162" t="n">
        <v>21.8775958820025</v>
      </c>
      <c r="K52" s="162" t="n">
        <v>20.5582659122981</v>
      </c>
      <c r="L52" s="162" t="n">
        <v>-2.27517440895626</v>
      </c>
      <c r="M52" s="162" t="n">
        <v>26.7999619956089</v>
      </c>
      <c r="N52" s="162" t="n">
        <v>9.08558184244028</v>
      </c>
      <c r="O52" s="162" t="n">
        <v>28.735737867467</v>
      </c>
      <c r="P52" s="162" t="n">
        <v>28.4341028159901</v>
      </c>
      <c r="Q52" s="162" t="n">
        <v>43.4059064111619</v>
      </c>
      <c r="R52" s="162" t="n">
        <v>39.4671387245013</v>
      </c>
      <c r="S52" s="163" t="n">
        <v>34.2089906804723</v>
      </c>
    </row>
    <row r="53" customFormat="false" ht="27" hidden="false" customHeight="true" outlineLevel="0" collapsed="false">
      <c r="A53" s="181"/>
      <c r="B53" s="169" t="n">
        <v>4</v>
      </c>
      <c r="C53" s="162" t="n">
        <v>27.0748886411056</v>
      </c>
      <c r="D53" s="162" t="n">
        <v>18.0994247516326</v>
      </c>
      <c r="E53" s="162" t="n">
        <v>18.9872748435464</v>
      </c>
      <c r="F53" s="162" t="n">
        <v>38.318760540197</v>
      </c>
      <c r="G53" s="162" t="n">
        <v>27.4081993399444</v>
      </c>
      <c r="H53" s="162" t="n">
        <v>26.7754627155716</v>
      </c>
      <c r="I53" s="162" t="n">
        <v>29.0243271822739</v>
      </c>
      <c r="J53" s="162" t="n">
        <v>24.326655681781</v>
      </c>
      <c r="K53" s="162" t="n">
        <v>21.9035867690023</v>
      </c>
      <c r="L53" s="162" t="n">
        <v>-4.98195232784762</v>
      </c>
      <c r="M53" s="162" t="n">
        <v>33.0582325546156</v>
      </c>
      <c r="N53" s="162" t="n">
        <v>1.42909493273346</v>
      </c>
      <c r="O53" s="162" t="n">
        <v>8.61965492380547</v>
      </c>
      <c r="P53" s="162" t="n">
        <v>29.9021296766033</v>
      </c>
      <c r="Q53" s="162" t="n">
        <v>39.661144035385</v>
      </c>
      <c r="R53" s="162" t="n">
        <v>43.4784437530545</v>
      </c>
      <c r="S53" s="163" t="n">
        <v>25.4194187110713</v>
      </c>
    </row>
    <row r="54" customFormat="false" ht="27" hidden="false" customHeight="true" outlineLevel="0" collapsed="false">
      <c r="A54" s="181"/>
      <c r="B54" s="169" t="n">
        <v>5</v>
      </c>
      <c r="C54" s="162" t="n">
        <v>25.1354012683652</v>
      </c>
      <c r="D54" s="162" t="n">
        <v>20.6212347122799</v>
      </c>
      <c r="E54" s="162" t="n">
        <v>16.8757745795678</v>
      </c>
      <c r="F54" s="162" t="n">
        <v>44.5776761398402</v>
      </c>
      <c r="G54" s="162" t="n">
        <v>27.6435058898341</v>
      </c>
      <c r="H54" s="162" t="n">
        <v>23.9293775848626</v>
      </c>
      <c r="I54" s="162" t="n">
        <v>20.5313279842191</v>
      </c>
      <c r="J54" s="162" t="n">
        <v>24.8162824624854</v>
      </c>
      <c r="K54" s="162" t="n">
        <v>27.170092260941</v>
      </c>
      <c r="L54" s="162" t="n">
        <v>-1.95563784200333</v>
      </c>
      <c r="M54" s="162" t="n">
        <v>21.9601986107725</v>
      </c>
      <c r="N54" s="162" t="n">
        <v>57.087667594581</v>
      </c>
      <c r="O54" s="162" t="n">
        <v>31.296542420048</v>
      </c>
      <c r="P54" s="162" t="n">
        <v>28.0798276941204</v>
      </c>
      <c r="Q54" s="162" t="n">
        <v>45.6809626579562</v>
      </c>
      <c r="R54" s="162" t="n">
        <v>35.6460892471054</v>
      </c>
      <c r="S54" s="163" t="n">
        <v>-4.46628947104351</v>
      </c>
    </row>
    <row r="55" customFormat="false" ht="27" hidden="false" customHeight="true" outlineLevel="0" collapsed="false">
      <c r="A55" s="181"/>
      <c r="B55" s="169" t="n">
        <v>6</v>
      </c>
      <c r="C55" s="162" t="n">
        <v>29.6586503835881</v>
      </c>
      <c r="D55" s="162" t="n">
        <v>8.33834649187834</v>
      </c>
      <c r="E55" s="162" t="n">
        <v>22.5208860948577</v>
      </c>
      <c r="F55" s="162" t="n">
        <v>46.5461556885622</v>
      </c>
      <c r="G55" s="162" t="n">
        <v>31.0400894246181</v>
      </c>
      <c r="H55" s="162" t="n">
        <v>22.9307411687124</v>
      </c>
      <c r="I55" s="162" t="n">
        <v>31.3605828739463</v>
      </c>
      <c r="J55" s="162" t="n">
        <v>21.9349407506772</v>
      </c>
      <c r="K55" s="162" t="n">
        <v>22.4740441576809</v>
      </c>
      <c r="L55" s="162" t="n">
        <v>0.846003240325402</v>
      </c>
      <c r="M55" s="162" t="n">
        <v>42.8387669687979</v>
      </c>
      <c r="N55" s="162" t="n">
        <v>30.2531525285075</v>
      </c>
      <c r="O55" s="162" t="n">
        <v>92.5851881622581</v>
      </c>
      <c r="P55" s="162" t="n">
        <v>10.1278289948319</v>
      </c>
      <c r="Q55" s="162" t="n">
        <v>44.2059775317993</v>
      </c>
      <c r="R55" s="162" t="n">
        <v>31.045343203354</v>
      </c>
      <c r="S55" s="163" t="n">
        <v>79.4192957174257</v>
      </c>
    </row>
    <row r="56" customFormat="false" ht="27" hidden="false" customHeight="true" outlineLevel="0" collapsed="false">
      <c r="A56" s="181"/>
      <c r="B56" s="169" t="n">
        <v>7</v>
      </c>
      <c r="C56" s="162" t="n">
        <v>29.1646013300477</v>
      </c>
      <c r="D56" s="162" t="n">
        <v>27.321998329955</v>
      </c>
      <c r="E56" s="162" t="n">
        <v>19.1009164784255</v>
      </c>
      <c r="F56" s="162" t="n">
        <v>40.0182911098195</v>
      </c>
      <c r="G56" s="162" t="n">
        <v>29.2971017929647</v>
      </c>
      <c r="H56" s="162" t="n">
        <v>18.4336167898297</v>
      </c>
      <c r="I56" s="162" t="n">
        <v>24.2304242889043</v>
      </c>
      <c r="J56" s="162" t="n">
        <v>21.6516317197086</v>
      </c>
      <c r="K56" s="162" t="n">
        <v>26.0964063103423</v>
      </c>
      <c r="L56" s="162" t="n">
        <v>-1.66023495666245</v>
      </c>
      <c r="M56" s="162" t="n">
        <v>49.272803434398</v>
      </c>
      <c r="N56" s="162" t="n">
        <v>47.0204131255231</v>
      </c>
      <c r="O56" s="162" t="n">
        <v>-25.6545202796006</v>
      </c>
      <c r="P56" s="162" t="n">
        <v>28.8973082242187</v>
      </c>
      <c r="Q56" s="162" t="n">
        <v>31.4447983174116</v>
      </c>
      <c r="R56" s="162" t="n">
        <v>38.8690332170544</v>
      </c>
      <c r="S56" s="163" t="n">
        <v>12.3855291895769</v>
      </c>
    </row>
    <row r="57" customFormat="false" ht="27" hidden="false" customHeight="true" outlineLevel="0" collapsed="false">
      <c r="A57" s="181"/>
      <c r="B57" s="169" t="n">
        <v>8</v>
      </c>
      <c r="C57" s="162" t="n">
        <v>32.212015234754</v>
      </c>
      <c r="D57" s="162" t="n">
        <v>32.0510756576047</v>
      </c>
      <c r="E57" s="162" t="n">
        <v>27.3122832393706</v>
      </c>
      <c r="F57" s="162" t="n">
        <v>39.352737077769</v>
      </c>
      <c r="G57" s="162" t="n">
        <v>32.5494334663866</v>
      </c>
      <c r="H57" s="162" t="n">
        <v>25.4104239089852</v>
      </c>
      <c r="I57" s="162" t="n">
        <v>37.6846364647982</v>
      </c>
      <c r="J57" s="162" t="n">
        <v>23.5402710865168</v>
      </c>
      <c r="K57" s="162" t="n">
        <v>30.2105364183844</v>
      </c>
      <c r="L57" s="162" t="n">
        <v>-0.454969120560989</v>
      </c>
      <c r="M57" s="162" t="n">
        <v>43.6535358532015</v>
      </c>
      <c r="N57" s="162" t="n">
        <v>38.4645818212304</v>
      </c>
      <c r="O57" s="162" t="n">
        <v>25.9019783226147</v>
      </c>
      <c r="P57" s="162" t="n">
        <v>17.8750422349977</v>
      </c>
      <c r="Q57" s="162" t="n">
        <v>33.3357186306514</v>
      </c>
      <c r="R57" s="162" t="n">
        <v>44.0844048315612</v>
      </c>
      <c r="S57" s="163" t="n">
        <v>49.1920137092197</v>
      </c>
    </row>
    <row r="58" customFormat="false" ht="27" hidden="false" customHeight="true" outlineLevel="0" collapsed="false">
      <c r="A58" s="181"/>
      <c r="B58" s="169" t="n">
        <v>9</v>
      </c>
      <c r="C58" s="162" t="n">
        <v>39.0871478750784</v>
      </c>
      <c r="D58" s="162" t="n">
        <v>28.0127112666562</v>
      </c>
      <c r="E58" s="162" t="n">
        <v>21.2908421632735</v>
      </c>
      <c r="F58" s="162" t="n">
        <v>37.4111006288487</v>
      </c>
      <c r="G58" s="162" t="n">
        <v>34.0412043238495</v>
      </c>
      <c r="H58" s="162" t="n">
        <v>34.3889779880635</v>
      </c>
      <c r="I58" s="162" t="n">
        <v>24.7022180397674</v>
      </c>
      <c r="J58" s="162" t="n">
        <v>31.1461450150883</v>
      </c>
      <c r="K58" s="162" t="n">
        <v>35.4314616362015</v>
      </c>
      <c r="L58" s="162" t="n">
        <v>3.64250227439304</v>
      </c>
      <c r="M58" s="162" t="n">
        <v>49.5101602189649</v>
      </c>
      <c r="N58" s="162" t="n">
        <v>35.4958511765644</v>
      </c>
      <c r="O58" s="162" t="n">
        <v>2.42704940295417</v>
      </c>
      <c r="P58" s="162" t="n">
        <v>31.8325324005992</v>
      </c>
      <c r="Q58" s="162" t="n">
        <v>42.9022085827404</v>
      </c>
      <c r="R58" s="162" t="n">
        <v>35.3676601101266</v>
      </c>
      <c r="S58" s="163" t="n">
        <v>191.256659894081</v>
      </c>
    </row>
    <row r="59" customFormat="false" ht="27" hidden="false" customHeight="true" outlineLevel="0" collapsed="false">
      <c r="A59" s="181"/>
      <c r="B59" s="169" t="n">
        <v>10</v>
      </c>
      <c r="C59" s="162" t="n">
        <v>34.7376902210447</v>
      </c>
      <c r="D59" s="162" t="n">
        <v>31.7594762573425</v>
      </c>
      <c r="E59" s="162" t="n">
        <v>27.0505558589794</v>
      </c>
      <c r="F59" s="162" t="n">
        <v>35.2402439259388</v>
      </c>
      <c r="G59" s="162" t="n">
        <v>33.013645773685</v>
      </c>
      <c r="H59" s="162" t="n">
        <v>28.3027290797492</v>
      </c>
      <c r="I59" s="162" t="n">
        <v>33.198941092703</v>
      </c>
      <c r="J59" s="162" t="n">
        <v>26.2601969443813</v>
      </c>
      <c r="K59" s="162" t="n">
        <v>35.5438589577312</v>
      </c>
      <c r="L59" s="162" t="n">
        <v>3.48867303483522</v>
      </c>
      <c r="M59" s="162" t="n">
        <v>36.6900142666546</v>
      </c>
      <c r="N59" s="162" t="n">
        <v>49.2214261109316</v>
      </c>
      <c r="O59" s="162" t="n">
        <v>52.6151006399045</v>
      </c>
      <c r="P59" s="162" t="n">
        <v>33.7419333036301</v>
      </c>
      <c r="Q59" s="162" t="n">
        <v>42.3125339155337</v>
      </c>
      <c r="R59" s="162" t="n">
        <v>24.1531931225648</v>
      </c>
      <c r="S59" s="163" t="n">
        <v>93.8245222484618</v>
      </c>
    </row>
    <row r="60" customFormat="false" ht="27" hidden="false" customHeight="true" outlineLevel="0" collapsed="false">
      <c r="A60" s="181"/>
      <c r="B60" s="169" t="n">
        <v>11</v>
      </c>
      <c r="C60" s="162" t="n">
        <v>26.2019428056712</v>
      </c>
      <c r="D60" s="162" t="n">
        <v>33.0594603530097</v>
      </c>
      <c r="E60" s="162" t="n">
        <v>20.1734899856504</v>
      </c>
      <c r="F60" s="162" t="n">
        <v>35.4492527878558</v>
      </c>
      <c r="G60" s="162" t="n">
        <v>27.57038508965</v>
      </c>
      <c r="H60" s="162" t="n">
        <v>23.2602708879162</v>
      </c>
      <c r="I60" s="162" t="n">
        <v>27.2192860133792</v>
      </c>
      <c r="J60" s="162" t="n">
        <v>20.1078282362195</v>
      </c>
      <c r="K60" s="162" t="n">
        <v>30.1655183270853</v>
      </c>
      <c r="L60" s="162" t="n">
        <v>-13.2626785017906</v>
      </c>
      <c r="M60" s="162" t="n">
        <v>33.7604577830176</v>
      </c>
      <c r="N60" s="162" t="n">
        <v>43.892780004844</v>
      </c>
      <c r="O60" s="162" t="n">
        <v>-0.695145408833383</v>
      </c>
      <c r="P60" s="162" t="n">
        <v>31.6105115153663</v>
      </c>
      <c r="Q60" s="162" t="n">
        <v>43.7771502360063</v>
      </c>
      <c r="R60" s="162" t="n">
        <v>32.0484521599461</v>
      </c>
      <c r="S60" s="163" t="n">
        <v>-18.0404478935783</v>
      </c>
    </row>
    <row r="61" customFormat="false" ht="27" hidden="false" customHeight="true" outlineLevel="0" collapsed="false">
      <c r="A61" s="181"/>
      <c r="B61" s="169" t="n">
        <v>12</v>
      </c>
      <c r="C61" s="172" t="n">
        <v>14.637075064453</v>
      </c>
      <c r="D61" s="172" t="n">
        <v>30.7931312824859</v>
      </c>
      <c r="E61" s="172" t="n">
        <v>17.8535588037363</v>
      </c>
      <c r="F61" s="172" t="n">
        <v>13.7111419685101</v>
      </c>
      <c r="G61" s="172" t="n">
        <v>15.7866578418875</v>
      </c>
      <c r="H61" s="172" t="n">
        <v>14.8900466275896</v>
      </c>
      <c r="I61" s="172" t="n">
        <v>17.6990356323223</v>
      </c>
      <c r="J61" s="172" t="n">
        <v>22.5846732203138</v>
      </c>
      <c r="K61" s="172" t="n">
        <v>21.3523878416891</v>
      </c>
      <c r="L61" s="172" t="n">
        <v>12.5680624647167</v>
      </c>
      <c r="M61" s="172" t="n">
        <v>20.1405318266376</v>
      </c>
      <c r="N61" s="172" t="n">
        <v>18.9911681488415</v>
      </c>
      <c r="O61" s="172" t="n">
        <v>-9.28602093635151</v>
      </c>
      <c r="P61" s="172" t="n">
        <v>16.6027885380921</v>
      </c>
      <c r="Q61" s="172" t="n">
        <v>34.0567881236117</v>
      </c>
      <c r="R61" s="172" t="n">
        <v>12.6048643740744</v>
      </c>
      <c r="S61" s="173" t="n">
        <v>-33.7704200440972</v>
      </c>
    </row>
    <row r="62" customFormat="false" ht="27" hidden="false" customHeight="true" outlineLevel="0" collapsed="false">
      <c r="A62" s="180" t="n">
        <v>2012</v>
      </c>
      <c r="B62" s="175" t="n">
        <v>1</v>
      </c>
      <c r="C62" s="176" t="n">
        <v>15.1160046838578</v>
      </c>
      <c r="D62" s="176" t="n">
        <v>31.6251605182328</v>
      </c>
      <c r="E62" s="176" t="n">
        <v>16.1056080713349</v>
      </c>
      <c r="F62" s="176" t="n">
        <v>28.2954473034993</v>
      </c>
      <c r="G62" s="176" t="n">
        <v>19.1608876200979</v>
      </c>
      <c r="H62" s="176" t="n">
        <v>10.78067433421</v>
      </c>
      <c r="I62" s="176" t="n">
        <v>16.3329624524085</v>
      </c>
      <c r="J62" s="176" t="n">
        <v>9.80521422336065</v>
      </c>
      <c r="K62" s="176" t="n">
        <v>24.0728115095355</v>
      </c>
      <c r="L62" s="176" t="n">
        <v>17.3666316763843</v>
      </c>
      <c r="M62" s="176" t="n">
        <v>16.5318505226596</v>
      </c>
      <c r="N62" s="176" t="n">
        <v>32.8385989068862</v>
      </c>
      <c r="O62" s="176" t="n">
        <v>25.8197622768067</v>
      </c>
      <c r="P62" s="176" t="n">
        <v>24.7706971425731</v>
      </c>
      <c r="Q62" s="176" t="n">
        <v>46.3161083121713</v>
      </c>
      <c r="R62" s="176" t="n">
        <v>10.8119024977049</v>
      </c>
      <c r="S62" s="177" t="n">
        <v>103.119163205445</v>
      </c>
    </row>
    <row r="63" customFormat="false" ht="27" hidden="false" customHeight="true" outlineLevel="0" collapsed="false">
      <c r="A63" s="181"/>
      <c r="B63" s="169" t="n">
        <v>2</v>
      </c>
      <c r="C63" s="162" t="n">
        <v>20.5025932718862</v>
      </c>
      <c r="D63" s="162" t="n">
        <v>35.9436382581216</v>
      </c>
      <c r="E63" s="162" t="n">
        <v>15.6147523151545</v>
      </c>
      <c r="F63" s="162" t="n">
        <v>9.67461667961371</v>
      </c>
      <c r="G63" s="162" t="n">
        <v>17.4589056257311</v>
      </c>
      <c r="H63" s="162" t="n">
        <v>7.20587083031379</v>
      </c>
      <c r="I63" s="162" t="n">
        <v>15.78573084136</v>
      </c>
      <c r="J63" s="162" t="n">
        <v>20.3974832930188</v>
      </c>
      <c r="K63" s="162" t="n">
        <v>13.0996520495315</v>
      </c>
      <c r="L63" s="162" t="n">
        <v>28.68817453073</v>
      </c>
      <c r="M63" s="162" t="n">
        <v>22.4530742731674</v>
      </c>
      <c r="N63" s="162" t="n">
        <v>16.4199301284556</v>
      </c>
      <c r="O63" s="162" t="n">
        <v>108.950357216773</v>
      </c>
      <c r="P63" s="162" t="n">
        <v>20.0615708350468</v>
      </c>
      <c r="Q63" s="162" t="n">
        <v>16.2292183122628</v>
      </c>
      <c r="R63" s="162" t="n">
        <v>5.04063969713467</v>
      </c>
      <c r="S63" s="163" t="n">
        <v>43.294122507935</v>
      </c>
    </row>
    <row r="64" customFormat="false" ht="27" hidden="false" customHeight="true" outlineLevel="0" collapsed="false">
      <c r="A64" s="181"/>
      <c r="B64" s="169" t="n">
        <v>3</v>
      </c>
      <c r="C64" s="162" t="n">
        <v>14.1339733330412</v>
      </c>
      <c r="D64" s="162" t="n">
        <v>41.406884858187</v>
      </c>
      <c r="E64" s="162" t="n">
        <v>20.9317708588794</v>
      </c>
      <c r="F64" s="162" t="n">
        <v>9.6569475470511</v>
      </c>
      <c r="G64" s="162" t="n">
        <v>15.7034400394011</v>
      </c>
      <c r="H64" s="162" t="n">
        <v>9.17375963080265</v>
      </c>
      <c r="I64" s="162" t="n">
        <v>22.2982700792856</v>
      </c>
      <c r="J64" s="162" t="n">
        <v>16.3260503506771</v>
      </c>
      <c r="K64" s="162" t="n">
        <v>25.4539249180105</v>
      </c>
      <c r="L64" s="162" t="n">
        <v>37.4664068761539</v>
      </c>
      <c r="M64" s="162" t="n">
        <v>13.2691464537777</v>
      </c>
      <c r="N64" s="162" t="n">
        <v>36.1590335784587</v>
      </c>
      <c r="O64" s="162" t="n">
        <v>32.9145090072204</v>
      </c>
      <c r="P64" s="162" t="n">
        <v>19.0660367349133</v>
      </c>
      <c r="Q64" s="162" t="n">
        <v>14.988470265367</v>
      </c>
      <c r="R64" s="162" t="n">
        <v>-0.46011675930535</v>
      </c>
      <c r="S64" s="163" t="n">
        <v>-10.3143466660939</v>
      </c>
    </row>
    <row r="65" customFormat="false" ht="27" hidden="false" customHeight="true" outlineLevel="0" collapsed="false">
      <c r="A65" s="181"/>
      <c r="B65" s="169" t="n">
        <v>4</v>
      </c>
      <c r="C65" s="162" t="n">
        <v>11.5785248259558</v>
      </c>
      <c r="D65" s="162" t="n">
        <v>32.7611923956401</v>
      </c>
      <c r="E65" s="162" t="n">
        <v>19.8008451925346</v>
      </c>
      <c r="F65" s="162" t="n">
        <v>6.01571878291711</v>
      </c>
      <c r="G65" s="162" t="n">
        <v>12.9362162598669</v>
      </c>
      <c r="H65" s="162" t="n">
        <v>9.44106884548357</v>
      </c>
      <c r="I65" s="162" t="n">
        <v>14.0280867327956</v>
      </c>
      <c r="J65" s="162" t="n">
        <v>5.83571328213483</v>
      </c>
      <c r="K65" s="162" t="n">
        <v>25.8169260184744</v>
      </c>
      <c r="L65" s="162" t="n">
        <v>58.559835867448</v>
      </c>
      <c r="M65" s="162" t="n">
        <v>3.28701822010989</v>
      </c>
      <c r="N65" s="162" t="n">
        <v>17.9238359158785</v>
      </c>
      <c r="O65" s="162" t="n">
        <v>65.1322583489462</v>
      </c>
      <c r="P65" s="162" t="n">
        <v>18.1718914503794</v>
      </c>
      <c r="Q65" s="162" t="n">
        <v>18.9797177152132</v>
      </c>
      <c r="R65" s="162" t="n">
        <v>-3.1298161374184</v>
      </c>
      <c r="S65" s="163" t="n">
        <v>-4.82434462028377</v>
      </c>
    </row>
    <row r="66" customFormat="false" ht="27" hidden="false" customHeight="true" outlineLevel="0" collapsed="false">
      <c r="A66" s="181"/>
      <c r="B66" s="169" t="n">
        <v>5</v>
      </c>
      <c r="C66" s="162" t="n">
        <v>21.988949870946</v>
      </c>
      <c r="D66" s="162" t="n">
        <v>24.3504081443719</v>
      </c>
      <c r="E66" s="162" t="n">
        <v>19.4213326621525</v>
      </c>
      <c r="F66" s="162" t="n">
        <v>4.59155035627224</v>
      </c>
      <c r="G66" s="162" t="n">
        <v>16.9978029359272</v>
      </c>
      <c r="H66" s="162" t="n">
        <v>14.6799979386847</v>
      </c>
      <c r="I66" s="162" t="n">
        <v>19.2309173350822</v>
      </c>
      <c r="J66" s="162" t="n">
        <v>9.0412516290353</v>
      </c>
      <c r="K66" s="162" t="n">
        <v>21.4814264610814</v>
      </c>
      <c r="L66" s="162" t="n">
        <v>30.9888946351367</v>
      </c>
      <c r="M66" s="162" t="n">
        <v>12.6805328274738</v>
      </c>
      <c r="N66" s="162" t="n">
        <v>-8.88209334271417</v>
      </c>
      <c r="O66" s="162" t="n">
        <v>126.191195283697</v>
      </c>
      <c r="P66" s="162" t="n">
        <v>15.7797721452369</v>
      </c>
      <c r="Q66" s="162" t="n">
        <v>16.2468864382896</v>
      </c>
      <c r="R66" s="162" t="n">
        <v>4.36303785308544</v>
      </c>
      <c r="S66" s="163" t="n">
        <v>128.594445404126</v>
      </c>
    </row>
    <row r="67" customFormat="false" ht="27" hidden="false" customHeight="true" outlineLevel="0" collapsed="false">
      <c r="A67" s="181"/>
      <c r="B67" s="169" t="n">
        <v>6</v>
      </c>
      <c r="C67" s="162" t="n">
        <v>14.523589010759</v>
      </c>
      <c r="D67" s="162" t="n">
        <v>38.3003866205868</v>
      </c>
      <c r="E67" s="162" t="n">
        <v>12.0209753664398</v>
      </c>
      <c r="F67" s="162" t="n">
        <v>-6.82326384472401</v>
      </c>
      <c r="G67" s="162" t="n">
        <v>9.23521023545122</v>
      </c>
      <c r="H67" s="162" t="n">
        <v>7.59497742301505</v>
      </c>
      <c r="I67" s="162" t="n">
        <v>9.28983723927577</v>
      </c>
      <c r="J67" s="162" t="n">
        <v>2.23582482459518</v>
      </c>
      <c r="K67" s="162" t="n">
        <v>10.0823694060284</v>
      </c>
      <c r="L67" s="162" t="n">
        <v>24.4785548139721</v>
      </c>
      <c r="M67" s="162" t="n">
        <v>2.84236373313024</v>
      </c>
      <c r="N67" s="162" t="n">
        <v>7.97286090728704</v>
      </c>
      <c r="O67" s="162" t="n">
        <v>53.1245084707413</v>
      </c>
      <c r="P67" s="162" t="n">
        <v>26.7424465946709</v>
      </c>
      <c r="Q67" s="162" t="n">
        <v>10.0368806623142</v>
      </c>
      <c r="R67" s="162" t="n">
        <v>-4.41410985028077</v>
      </c>
      <c r="S67" s="163" t="n">
        <v>-25.4333062775593</v>
      </c>
    </row>
    <row r="68" customFormat="false" ht="22.5" hidden="false" customHeight="true" outlineLevel="0" collapsed="false">
      <c r="A68" s="181"/>
      <c r="B68" s="169" t="n">
        <v>7</v>
      </c>
      <c r="C68" s="162" t="n">
        <v>5.044603474653</v>
      </c>
      <c r="D68" s="162" t="n">
        <v>10.2484276549774</v>
      </c>
      <c r="E68" s="162" t="n">
        <v>11.1389235558468</v>
      </c>
      <c r="F68" s="162" t="n">
        <v>-6.47062886962075</v>
      </c>
      <c r="G68" s="162" t="n">
        <v>3.69688853804074</v>
      </c>
      <c r="H68" s="162" t="n">
        <v>11.926105282961</v>
      </c>
      <c r="I68" s="162" t="n">
        <v>11.5190814698539</v>
      </c>
      <c r="J68" s="162" t="n">
        <v>3.63037206746316</v>
      </c>
      <c r="K68" s="162" t="n">
        <v>8.5637750018432</v>
      </c>
      <c r="L68" s="162" t="n">
        <v>18.10709642808</v>
      </c>
      <c r="M68" s="162" t="n">
        <v>-1.94059312853375</v>
      </c>
      <c r="N68" s="162" t="n">
        <v>-6.81721349497302</v>
      </c>
      <c r="O68" s="162" t="n">
        <v>15.09626615096</v>
      </c>
      <c r="P68" s="162" t="n">
        <v>11.0362647601849</v>
      </c>
      <c r="Q68" s="162" t="n">
        <v>2.35166518665342</v>
      </c>
      <c r="R68" s="162" t="n">
        <v>-7.96356944467247</v>
      </c>
      <c r="S68" s="163" t="n">
        <v>16.0995457075196</v>
      </c>
    </row>
    <row r="69" customFormat="false" ht="20.25" hidden="false" customHeight="true" outlineLevel="0" collapsed="false">
      <c r="A69" s="181"/>
      <c r="B69" s="169" t="n">
        <v>8</v>
      </c>
      <c r="C69" s="162" t="n">
        <v>2.1157154137037</v>
      </c>
      <c r="D69" s="162" t="n">
        <v>0.878526613913138</v>
      </c>
      <c r="E69" s="162" t="n">
        <v>4.20201076785962</v>
      </c>
      <c r="F69" s="162" t="n">
        <v>-13.7633901354694</v>
      </c>
      <c r="G69" s="162" t="n">
        <v>-1.02894531168036</v>
      </c>
      <c r="H69" s="162" t="n">
        <v>-0.0335531315141253</v>
      </c>
      <c r="I69" s="162" t="n">
        <v>3.29383764300168</v>
      </c>
      <c r="J69" s="162" t="n">
        <v>-9.25108395557753</v>
      </c>
      <c r="K69" s="162" t="n">
        <v>2.94166412574315</v>
      </c>
      <c r="L69" s="162" t="n">
        <v>17.6587172089321</v>
      </c>
      <c r="M69" s="162" t="n">
        <v>-3.64769889891082</v>
      </c>
      <c r="N69" s="162" t="n">
        <v>-1.41440484138788</v>
      </c>
      <c r="O69" s="162" t="n">
        <v>76.9388109254523</v>
      </c>
      <c r="P69" s="162" t="n">
        <v>0.331035673115437</v>
      </c>
      <c r="Q69" s="162" t="n">
        <v>-13.4544365980595</v>
      </c>
      <c r="R69" s="162" t="n">
        <v>-19.6036370401402</v>
      </c>
      <c r="S69" s="163" t="n">
        <v>-27.3388283024407</v>
      </c>
    </row>
    <row r="70" customFormat="false" ht="23.25" hidden="false" customHeight="true" outlineLevel="0" collapsed="false">
      <c r="A70" s="181"/>
      <c r="B70" s="169" t="n">
        <v>9</v>
      </c>
      <c r="C70" s="162" t="n">
        <v>-1.92856604712487</v>
      </c>
      <c r="D70" s="162" t="n">
        <v>10.8836328868841</v>
      </c>
      <c r="E70" s="162" t="n">
        <v>17.6410316918517</v>
      </c>
      <c r="F70" s="162" t="n">
        <v>-0.449682910803091</v>
      </c>
      <c r="G70" s="162" t="n">
        <v>3.12642931656202</v>
      </c>
      <c r="H70" s="162" t="n">
        <v>9.45845714801405</v>
      </c>
      <c r="I70" s="162" t="n">
        <v>18.7724814003487</v>
      </c>
      <c r="J70" s="162" t="n">
        <v>-2.6903593272617</v>
      </c>
      <c r="K70" s="162" t="n">
        <v>8.74042734786261</v>
      </c>
      <c r="L70" s="162" t="n">
        <v>19.2955081464846</v>
      </c>
      <c r="M70" s="162" t="n">
        <v>-6.60345434413793</v>
      </c>
      <c r="N70" s="162" t="n">
        <v>-0.541035539035235</v>
      </c>
      <c r="O70" s="162" t="n">
        <v>-27.5543948346471</v>
      </c>
      <c r="P70" s="162" t="n">
        <v>14.9472035479367</v>
      </c>
      <c r="Q70" s="162" t="n">
        <v>8.57556743525399</v>
      </c>
      <c r="R70" s="162" t="n">
        <v>-4.17289950634655</v>
      </c>
      <c r="S70" s="163" t="n">
        <v>13.6472643605424</v>
      </c>
    </row>
    <row r="71" customFormat="false" ht="23.25" hidden="false" customHeight="true" outlineLevel="0" collapsed="false">
      <c r="A71" s="181"/>
      <c r="B71" s="169" t="n">
        <v>10</v>
      </c>
      <c r="C71" s="162" t="n">
        <v>-5.77618116344536</v>
      </c>
      <c r="D71" s="162" t="n">
        <v>-1.24839818229682</v>
      </c>
      <c r="E71" s="162" t="n">
        <v>3.13948110970964</v>
      </c>
      <c r="F71" s="162" t="n">
        <v>-16.0118073518945</v>
      </c>
      <c r="G71" s="162" t="n">
        <v>-6.2721211790417</v>
      </c>
      <c r="H71" s="162" t="n">
        <v>-5.54689960198733</v>
      </c>
      <c r="I71" s="162" t="n">
        <v>5.90754652489918</v>
      </c>
      <c r="J71" s="162" t="n">
        <v>-4.88259018337989</v>
      </c>
      <c r="K71" s="162" t="n">
        <v>-2.77227509222425</v>
      </c>
      <c r="L71" s="162" t="n">
        <v>11.0879799852943</v>
      </c>
      <c r="M71" s="162" t="n">
        <v>-7.26461572321072</v>
      </c>
      <c r="N71" s="162" t="n">
        <v>-15.7025393199791</v>
      </c>
      <c r="O71" s="162" t="n">
        <v>-17.2988172076605</v>
      </c>
      <c r="P71" s="162" t="n">
        <v>1.67444620659596</v>
      </c>
      <c r="Q71" s="162" t="n">
        <v>-6.89571566695373</v>
      </c>
      <c r="R71" s="162" t="n">
        <v>-13.9730849061435</v>
      </c>
      <c r="S71" s="163" t="n">
        <v>-60.9907695076138</v>
      </c>
    </row>
    <row r="72" customFormat="false" ht="21" hidden="false" customHeight="true" outlineLevel="0" collapsed="false">
      <c r="A72" s="181"/>
      <c r="B72" s="169" t="n">
        <v>11</v>
      </c>
      <c r="C72" s="162" t="n">
        <v>22.4918857136757</v>
      </c>
      <c r="D72" s="162" t="n">
        <v>16.3762269091103</v>
      </c>
      <c r="E72" s="162" t="n">
        <v>23.4995146702368</v>
      </c>
      <c r="F72" s="162" t="n">
        <v>6.07470437166535</v>
      </c>
      <c r="G72" s="162" t="n">
        <v>18.0073684546806</v>
      </c>
      <c r="H72" s="162" t="n">
        <v>19.8984356243921</v>
      </c>
      <c r="I72" s="162" t="n">
        <v>16.9879591918574</v>
      </c>
      <c r="J72" s="162" t="n">
        <v>19.4613678591281</v>
      </c>
      <c r="K72" s="162" t="n">
        <v>19.4553949305508</v>
      </c>
      <c r="L72" s="162" t="n">
        <v>74.6338046847368</v>
      </c>
      <c r="M72" s="162" t="n">
        <v>9.55485385464345</v>
      </c>
      <c r="N72" s="162" t="n">
        <v>14.4644417223911</v>
      </c>
      <c r="O72" s="162" t="n">
        <v>97.6062793741526</v>
      </c>
      <c r="P72" s="162" t="n">
        <v>19.804681957353</v>
      </c>
      <c r="Q72" s="162" t="n">
        <v>1.72965290666554</v>
      </c>
      <c r="R72" s="162" t="n">
        <v>2.59752197355169</v>
      </c>
      <c r="S72" s="163" t="n">
        <v>126.761151244578</v>
      </c>
    </row>
    <row r="73" customFormat="false" ht="24.75" hidden="false" customHeight="true" outlineLevel="0" collapsed="false">
      <c r="A73" s="182"/>
      <c r="B73" s="183" t="n">
        <v>12</v>
      </c>
      <c r="C73" s="184" t="n">
        <v>8.30608123664686</v>
      </c>
      <c r="D73" s="184" t="n">
        <v>-5.82048157464365</v>
      </c>
      <c r="E73" s="184" t="n">
        <v>8.69926737914557</v>
      </c>
      <c r="F73" s="184" t="n">
        <v>-2.9137309911697</v>
      </c>
      <c r="G73" s="184" t="n">
        <v>4.52572372870267</v>
      </c>
      <c r="H73" s="184" t="n">
        <v>1.6944337741502</v>
      </c>
      <c r="I73" s="184" t="n">
        <v>9.81502459345585</v>
      </c>
      <c r="J73" s="184" t="n">
        <v>-10.4578575806308</v>
      </c>
      <c r="K73" s="184" t="n">
        <v>2.45286871753943</v>
      </c>
      <c r="L73" s="184" t="n">
        <v>23.0170894828685</v>
      </c>
      <c r="M73" s="184" t="n">
        <v>-11.3279855657807</v>
      </c>
      <c r="N73" s="184" t="n">
        <v>-8.79948662678346</v>
      </c>
      <c r="O73" s="184" t="n">
        <v>140.647653217461</v>
      </c>
      <c r="P73" s="184" t="n">
        <v>6.03019947271064</v>
      </c>
      <c r="Q73" s="184" t="n">
        <v>-2.6639578995067</v>
      </c>
      <c r="R73" s="184" t="n">
        <v>-5.95448505564565</v>
      </c>
      <c r="S73" s="185" t="n">
        <v>41.0694293150202</v>
      </c>
    </row>
  </sheetData>
  <printOptions headings="false" gridLines="false" gridLinesSet="true" horizontalCentered="true" verticalCentered="true"/>
  <pageMargins left="0.551388888888889" right="0.551388888888889" top="0.7875" bottom="0.7875"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Arial Tur,Regular"&amp;12&amp;UEkonomik Gelişmeler</oddHeader>
    <oddFooter>&amp;L&amp;"Arial Tur,Regular"&amp;12KB.YPKDG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6"/>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B107" activeCellId="0" sqref="B107"/>
    </sheetView>
  </sheetViews>
  <sheetFormatPr defaultColWidth="9.13671875" defaultRowHeight="16.5" zeroHeight="false" outlineLevelRow="0" outlineLevelCol="0"/>
  <cols>
    <col collapsed="false" customWidth="true" hidden="false" outlineLevel="0" max="1" min="1" style="186" width="27.14"/>
    <col collapsed="false" customWidth="true" hidden="false" outlineLevel="0" max="2" min="2" style="186" width="22.14"/>
    <col collapsed="false" customWidth="true" hidden="false" outlineLevel="0" max="3" min="3" style="186" width="20.99"/>
    <col collapsed="false" customWidth="true" hidden="false" outlineLevel="0" max="4" min="4" style="186" width="20.28"/>
    <col collapsed="false" customWidth="true" hidden="false" outlineLevel="0" max="5" min="5" style="186" width="18.85"/>
    <col collapsed="false" customWidth="true" hidden="false" outlineLevel="0" max="6" min="6" style="186" width="20.7"/>
    <col collapsed="false" customWidth="true" hidden="false" outlineLevel="0" max="7" min="7" style="186" width="19.85"/>
    <col collapsed="false" customWidth="true" hidden="false" outlineLevel="0" max="8" min="8" style="186" width="21.7"/>
    <col collapsed="false" customWidth="true" hidden="false" outlineLevel="0" max="10" min="9" style="186" width="20.41"/>
    <col collapsed="false" customWidth="true" hidden="false" outlineLevel="0" max="11" min="11" style="186" width="20.56"/>
    <col collapsed="false" customWidth="true" hidden="false" outlineLevel="0" max="12" min="12" style="186" width="17.99"/>
    <col collapsed="false" customWidth="true" hidden="false" outlineLevel="0" max="13" min="13" style="186" width="18.41"/>
    <col collapsed="false" customWidth="true" hidden="false" outlineLevel="0" max="14" min="14" style="186" width="22.56"/>
    <col collapsed="false" customWidth="true" hidden="false" outlineLevel="0" max="33" min="15" style="186" width="8.85"/>
    <col collapsed="false" customWidth="true" hidden="false" outlineLevel="0" max="34" min="34" style="186" width="13.7"/>
    <col collapsed="false" customWidth="true" hidden="false" outlineLevel="0" max="35" min="35" style="186" width="3.99"/>
    <col collapsed="false" customWidth="true" hidden="false" outlineLevel="0" max="36" min="36" style="186" width="3.7"/>
    <col collapsed="false" customWidth="true" hidden="false" outlineLevel="0" max="37" min="37" style="186" width="15.13"/>
    <col collapsed="false" customWidth="true" hidden="true" outlineLevel="0" max="39" min="38" style="186" width="9.06"/>
    <col collapsed="false" customWidth="false" hidden="false" outlineLevel="0" max="257" min="40" style="186" width="9.14"/>
  </cols>
  <sheetData>
    <row r="1" customFormat="false" ht="20.25" hidden="false" customHeight="false" outlineLevel="0" collapsed="false">
      <c r="A1" s="100" t="s">
        <v>229</v>
      </c>
      <c r="B1" s="187"/>
      <c r="C1" s="187"/>
      <c r="D1" s="187"/>
      <c r="E1" s="187"/>
      <c r="F1" s="187"/>
      <c r="G1" s="187"/>
      <c r="H1" s="187"/>
      <c r="I1" s="187"/>
      <c r="J1" s="187"/>
      <c r="K1" s="187"/>
      <c r="L1" s="187"/>
      <c r="M1" s="187"/>
      <c r="N1" s="102" t="s">
        <v>164</v>
      </c>
    </row>
    <row r="2" customFormat="false" ht="21" hidden="false" customHeight="false" outlineLevel="0" collapsed="false">
      <c r="A2" s="100" t="s">
        <v>230</v>
      </c>
      <c r="B2" s="187"/>
      <c r="C2" s="187"/>
      <c r="D2" s="187"/>
      <c r="E2" s="187"/>
      <c r="F2" s="187"/>
      <c r="G2" s="187"/>
      <c r="H2" s="187"/>
      <c r="I2" s="187"/>
      <c r="J2" s="187"/>
      <c r="K2" s="187"/>
      <c r="L2" s="187"/>
      <c r="M2" s="187"/>
      <c r="N2" s="102" t="s">
        <v>166</v>
      </c>
    </row>
    <row r="3" s="110" customFormat="true" ht="85.5" hidden="false" customHeight="true" outlineLevel="0" collapsed="false">
      <c r="A3" s="106"/>
      <c r="B3" s="107" t="s">
        <v>62</v>
      </c>
      <c r="C3" s="107" t="s">
        <v>63</v>
      </c>
      <c r="D3" s="107" t="s">
        <v>64</v>
      </c>
      <c r="E3" s="107" t="s">
        <v>231</v>
      </c>
      <c r="F3" s="107" t="s">
        <v>168</v>
      </c>
      <c r="G3" s="107" t="s">
        <v>169</v>
      </c>
      <c r="H3" s="108" t="s">
        <v>170</v>
      </c>
      <c r="I3" s="107" t="s">
        <v>171</v>
      </c>
      <c r="J3" s="108" t="s">
        <v>232</v>
      </c>
      <c r="K3" s="107" t="s">
        <v>173</v>
      </c>
      <c r="L3" s="108" t="s">
        <v>233</v>
      </c>
      <c r="M3" s="108" t="s">
        <v>234</v>
      </c>
      <c r="N3" s="109" t="s">
        <v>65</v>
      </c>
    </row>
    <row r="4" s="110" customFormat="true" ht="74.25" hidden="false" customHeight="true" outlineLevel="0" collapsed="false">
      <c r="A4" s="124" t="s">
        <v>177</v>
      </c>
      <c r="B4" s="188" t="s">
        <v>77</v>
      </c>
      <c r="C4" s="188" t="s">
        <v>78</v>
      </c>
      <c r="D4" s="188" t="s">
        <v>178</v>
      </c>
      <c r="E4" s="188" t="s">
        <v>235</v>
      </c>
      <c r="F4" s="188" t="s">
        <v>180</v>
      </c>
      <c r="G4" s="189" t="s">
        <v>181</v>
      </c>
      <c r="H4" s="189" t="s">
        <v>182</v>
      </c>
      <c r="I4" s="188" t="s">
        <v>183</v>
      </c>
      <c r="J4" s="189" t="s">
        <v>236</v>
      </c>
      <c r="K4" s="188" t="s">
        <v>185</v>
      </c>
      <c r="L4" s="189" t="s">
        <v>237</v>
      </c>
      <c r="M4" s="189" t="s">
        <v>238</v>
      </c>
      <c r="N4" s="190" t="s">
        <v>80</v>
      </c>
    </row>
    <row r="5" customFormat="false" ht="18" hidden="false" customHeight="false" outlineLevel="0" collapsed="false">
      <c r="A5" s="191"/>
      <c r="B5" s="192"/>
      <c r="C5" s="192"/>
      <c r="D5" s="192"/>
      <c r="E5" s="192"/>
      <c r="F5" s="192"/>
      <c r="G5" s="192"/>
      <c r="H5" s="192"/>
      <c r="I5" s="192"/>
      <c r="J5" s="192"/>
      <c r="K5" s="192"/>
      <c r="L5" s="192"/>
      <c r="M5" s="192"/>
      <c r="N5" s="193"/>
    </row>
    <row r="6" customFormat="false" ht="18" hidden="false" customHeight="false" outlineLevel="0" collapsed="false">
      <c r="A6" s="111" t="n">
        <v>2006</v>
      </c>
      <c r="B6" s="118" t="n">
        <v>7.32677350004185</v>
      </c>
      <c r="C6" s="118" t="n">
        <v>7.58480305607911</v>
      </c>
      <c r="D6" s="118" t="n">
        <v>7.16052832263392</v>
      </c>
      <c r="E6" s="118" t="n">
        <v>5.88076021793364</v>
      </c>
      <c r="F6" s="118" t="n">
        <v>1.75519576118231</v>
      </c>
      <c r="G6" s="118" t="n">
        <v>-2.52447505867291</v>
      </c>
      <c r="H6" s="118" t="n">
        <v>5.01333734796499</v>
      </c>
      <c r="I6" s="118" t="n">
        <v>10.8171573775498</v>
      </c>
      <c r="J6" s="118" t="n">
        <v>10.0886796283838</v>
      </c>
      <c r="K6" s="118" t="n">
        <v>13.8916825372489</v>
      </c>
      <c r="L6" s="118" t="n">
        <v>16.0094076190754</v>
      </c>
      <c r="M6" s="118" t="n">
        <v>8.500151280704</v>
      </c>
      <c r="N6" s="119" t="n">
        <v>8.59185449965733</v>
      </c>
    </row>
    <row r="7" customFormat="false" ht="18" hidden="false" customHeight="false" outlineLevel="0" collapsed="false">
      <c r="A7" s="111" t="n">
        <v>2007</v>
      </c>
      <c r="B7" s="118" t="n">
        <v>6.99557244459297</v>
      </c>
      <c r="C7" s="118" t="n">
        <v>8.14466766455493</v>
      </c>
      <c r="D7" s="118" t="n">
        <v>6.7321523597047</v>
      </c>
      <c r="E7" s="118" t="n">
        <v>3.03781696519883</v>
      </c>
      <c r="F7" s="118" t="n">
        <v>-0.739882053736807</v>
      </c>
      <c r="G7" s="118" t="n">
        <v>5.73780302292806</v>
      </c>
      <c r="H7" s="118" t="n">
        <v>1.15209524592443</v>
      </c>
      <c r="I7" s="118" t="n">
        <v>3.14080248015385</v>
      </c>
      <c r="J7" s="118" t="n">
        <v>2.24746306208476</v>
      </c>
      <c r="K7" s="118" t="n">
        <v>10.7206724894068</v>
      </c>
      <c r="L7" s="118" t="n">
        <v>7.23217524958622</v>
      </c>
      <c r="M7" s="118" t="n">
        <v>9.61840454577929</v>
      </c>
      <c r="N7" s="119" t="n">
        <v>8.72276799927229</v>
      </c>
    </row>
    <row r="8" customFormat="false" ht="18" hidden="false" customHeight="false" outlineLevel="0" collapsed="false">
      <c r="A8" s="111" t="n">
        <v>2008</v>
      </c>
      <c r="B8" s="118" t="n">
        <v>-0.557943052377681</v>
      </c>
      <c r="C8" s="118" t="n">
        <v>8.23351310649498</v>
      </c>
      <c r="D8" s="118" t="n">
        <v>-1.49189688755092</v>
      </c>
      <c r="E8" s="118" t="n">
        <v>3.34298061507192</v>
      </c>
      <c r="F8" s="118" t="n">
        <v>-11.9907931289439</v>
      </c>
      <c r="G8" s="118" t="n">
        <v>-9.48012033562711</v>
      </c>
      <c r="H8" s="118" t="n">
        <v>0.428928396379604</v>
      </c>
      <c r="I8" s="118" t="n">
        <v>-6.26477582300031</v>
      </c>
      <c r="J8" s="118" t="n">
        <v>-2.06757824556306</v>
      </c>
      <c r="K8" s="118" t="n">
        <v>-2.08254647707955</v>
      </c>
      <c r="L8" s="118" t="n">
        <v>-1.28946530407671</v>
      </c>
      <c r="M8" s="118" t="n">
        <v>6.22580560556227</v>
      </c>
      <c r="N8" s="119" t="n">
        <v>3.84858736973108</v>
      </c>
    </row>
    <row r="9" customFormat="false" ht="18" hidden="false" customHeight="false" outlineLevel="0" collapsed="false">
      <c r="A9" s="111" t="n">
        <v>2009</v>
      </c>
      <c r="B9" s="118" t="n">
        <v>-9.88382978350269</v>
      </c>
      <c r="C9" s="118" t="n">
        <v>-0.83153395461656</v>
      </c>
      <c r="D9" s="118" t="n">
        <v>-11.327497984248</v>
      </c>
      <c r="E9" s="118" t="n">
        <v>-0.41970416196304</v>
      </c>
      <c r="F9" s="118" t="n">
        <v>-11.9975913847447</v>
      </c>
      <c r="G9" s="118" t="n">
        <v>-8.51190841377635</v>
      </c>
      <c r="H9" s="118" t="n">
        <v>-20.6908117075058</v>
      </c>
      <c r="I9" s="118" t="n">
        <v>-0.532422768192674</v>
      </c>
      <c r="J9" s="118" t="n">
        <v>-12.0025473377972</v>
      </c>
      <c r="K9" s="118" t="n">
        <v>-15.3457038164636</v>
      </c>
      <c r="L9" s="118" t="n">
        <v>-0.990291597967115</v>
      </c>
      <c r="M9" s="118" t="n">
        <v>-29.9932409415319</v>
      </c>
      <c r="N9" s="119" t="n">
        <v>-2.25983010991997</v>
      </c>
    </row>
    <row r="10" customFormat="false" ht="18" hidden="false" customHeight="false" outlineLevel="0" collapsed="false">
      <c r="A10" s="111" t="n">
        <v>2010</v>
      </c>
      <c r="B10" s="118" t="n">
        <v>13.1063937905563</v>
      </c>
      <c r="C10" s="118" t="n">
        <v>2.0937576892031</v>
      </c>
      <c r="D10" s="118" t="n">
        <v>14.3886943077454</v>
      </c>
      <c r="E10" s="118" t="n">
        <v>7.30061430927844</v>
      </c>
      <c r="F10" s="118" t="n">
        <v>12.725839495667</v>
      </c>
      <c r="G10" s="118" t="n">
        <v>8.23267958514389</v>
      </c>
      <c r="H10" s="118" t="n">
        <v>6.31507460406388</v>
      </c>
      <c r="I10" s="118" t="n">
        <v>15.9497436711612</v>
      </c>
      <c r="J10" s="118" t="n">
        <v>14.6884681137368</v>
      </c>
      <c r="K10" s="118" t="n">
        <v>10.4486319526277</v>
      </c>
      <c r="L10" s="118" t="n">
        <v>27.1942583517138</v>
      </c>
      <c r="M10" s="118" t="n">
        <v>33.3038447383048</v>
      </c>
      <c r="N10" s="119" t="n">
        <v>8.32307288098049</v>
      </c>
    </row>
    <row r="11" customFormat="false" ht="18" hidden="false" customHeight="false" outlineLevel="0" collapsed="false">
      <c r="A11" s="111" t="n">
        <v>2011</v>
      </c>
      <c r="B11" s="118" t="n">
        <v>8.91662028544624</v>
      </c>
      <c r="C11" s="118" t="n">
        <v>2.96697308863216</v>
      </c>
      <c r="D11" s="118" t="n">
        <v>9.23377844882225</v>
      </c>
      <c r="E11" s="118" t="n">
        <v>6.24108303552127</v>
      </c>
      <c r="F11" s="118" t="n">
        <v>-0.0252352108682175</v>
      </c>
      <c r="G11" s="118" t="n">
        <v>-0.577293668547952</v>
      </c>
      <c r="H11" s="118" t="n">
        <v>6.83510235172848</v>
      </c>
      <c r="I11" s="118" t="n">
        <v>5.63449631439606</v>
      </c>
      <c r="J11" s="118" t="n">
        <v>6.82630334380204</v>
      </c>
      <c r="K11" s="118" t="n">
        <v>6.79552074702255</v>
      </c>
      <c r="L11" s="118" t="n">
        <v>17.6734751875636</v>
      </c>
      <c r="M11" s="118" t="n">
        <v>16.0159696285954</v>
      </c>
      <c r="N11" s="119" t="n">
        <v>8.63901610809117</v>
      </c>
    </row>
    <row r="12" customFormat="false" ht="18" hidden="false" customHeight="false" outlineLevel="0" collapsed="false">
      <c r="A12" s="194"/>
      <c r="B12" s="195"/>
      <c r="C12" s="195"/>
      <c r="D12" s="195"/>
      <c r="E12" s="195"/>
      <c r="F12" s="195"/>
      <c r="G12" s="195"/>
      <c r="H12" s="195"/>
      <c r="I12" s="195"/>
      <c r="J12" s="195"/>
      <c r="K12" s="195"/>
      <c r="L12" s="195"/>
      <c r="M12" s="195"/>
      <c r="N12" s="193"/>
    </row>
    <row r="13" customFormat="false" ht="18" hidden="false" customHeight="false" outlineLevel="0" collapsed="false">
      <c r="A13" s="111" t="s">
        <v>239</v>
      </c>
      <c r="B13" s="123"/>
      <c r="C13" s="123"/>
      <c r="D13" s="123"/>
      <c r="E13" s="123"/>
      <c r="F13" s="123"/>
      <c r="G13" s="123"/>
      <c r="H13" s="123"/>
      <c r="I13" s="123"/>
      <c r="J13" s="123"/>
      <c r="K13" s="123"/>
      <c r="L13" s="123"/>
      <c r="M13" s="123"/>
      <c r="N13" s="119"/>
    </row>
    <row r="14" customFormat="false" ht="18" hidden="false" customHeight="false" outlineLevel="0" collapsed="false">
      <c r="A14" s="124" t="s">
        <v>240</v>
      </c>
      <c r="B14" s="125"/>
      <c r="C14" s="125"/>
      <c r="D14" s="125"/>
      <c r="E14" s="125"/>
      <c r="F14" s="125"/>
      <c r="G14" s="125"/>
      <c r="H14" s="125"/>
      <c r="I14" s="125"/>
      <c r="J14" s="125"/>
      <c r="K14" s="125"/>
      <c r="L14" s="125"/>
      <c r="M14" s="125"/>
      <c r="N14" s="126"/>
    </row>
    <row r="15" customFormat="false" ht="18" hidden="false" customHeight="false" outlineLevel="0" collapsed="false">
      <c r="A15" s="111" t="n">
        <v>2011</v>
      </c>
      <c r="B15" s="123" t="n">
        <v>9.55916743530314</v>
      </c>
      <c r="C15" s="123" t="n">
        <v>1.91771833832817</v>
      </c>
      <c r="D15" s="123" t="n">
        <v>10.2531454177676</v>
      </c>
      <c r="E15" s="123" t="n">
        <v>6.45305938063858</v>
      </c>
      <c r="F15" s="123" t="n">
        <v>-1.00081499665464</v>
      </c>
      <c r="G15" s="123" t="n">
        <v>0.640890512383521</v>
      </c>
      <c r="H15" s="123" t="n">
        <v>15.6756191759031</v>
      </c>
      <c r="I15" s="123" t="n">
        <v>6.84436343097889</v>
      </c>
      <c r="J15" s="123" t="n">
        <v>8.94013362729513</v>
      </c>
      <c r="K15" s="123" t="n">
        <v>8.129991781274</v>
      </c>
      <c r="L15" s="123" t="n">
        <v>18.2407876576232</v>
      </c>
      <c r="M15" s="123" t="n">
        <v>22.4490751392035</v>
      </c>
      <c r="N15" s="119" t="n">
        <v>7.30172052035249</v>
      </c>
    </row>
    <row r="16" customFormat="false" ht="18" hidden="false" customHeight="false" outlineLevel="0" collapsed="false">
      <c r="A16" s="111" t="n">
        <v>2012</v>
      </c>
      <c r="B16" s="123" t="n">
        <v>2.62576771379604</v>
      </c>
      <c r="C16" s="123" t="n">
        <v>2.23553953248268</v>
      </c>
      <c r="D16" s="123" t="n">
        <v>1.90216175392007</v>
      </c>
      <c r="E16" s="123" t="n">
        <v>2.40546135442628</v>
      </c>
      <c r="F16" s="123" t="n">
        <v>4.40219283399455</v>
      </c>
      <c r="G16" s="123" t="n">
        <v>-2.63760192498521</v>
      </c>
      <c r="H16" s="123" t="n">
        <v>-7.06069292157326</v>
      </c>
      <c r="I16" s="123" t="n">
        <v>0.912307229003304</v>
      </c>
      <c r="J16" s="123" t="n">
        <v>-4.52285843032239</v>
      </c>
      <c r="K16" s="123" t="n">
        <v>8.05836528665793</v>
      </c>
      <c r="L16" s="123" t="n">
        <v>1.61602233660669</v>
      </c>
      <c r="M16" s="123" t="n">
        <v>-7.33798549947458</v>
      </c>
      <c r="N16" s="119" t="n">
        <v>7.85679722662283</v>
      </c>
    </row>
    <row r="17" customFormat="false" ht="18" hidden="false" customHeight="false" outlineLevel="0" collapsed="false">
      <c r="A17" s="196"/>
      <c r="B17" s="123"/>
      <c r="C17" s="123"/>
      <c r="D17" s="123"/>
      <c r="E17" s="123"/>
      <c r="F17" s="123"/>
      <c r="G17" s="123"/>
      <c r="H17" s="123"/>
      <c r="I17" s="123"/>
      <c r="J17" s="123"/>
      <c r="K17" s="123"/>
      <c r="L17" s="123"/>
      <c r="M17" s="123"/>
      <c r="N17" s="119"/>
    </row>
    <row r="18" customFormat="false" ht="18" hidden="true" customHeight="false" outlineLevel="0" collapsed="false">
      <c r="A18" s="194" t="s">
        <v>241</v>
      </c>
      <c r="B18" s="195" t="n">
        <v>1.4383810934481</v>
      </c>
      <c r="C18" s="195" t="n">
        <v>-2.45907130800038</v>
      </c>
      <c r="D18" s="195" t="n">
        <v>0.791431430240138</v>
      </c>
      <c r="E18" s="195" t="n">
        <v>7.71373183283097</v>
      </c>
      <c r="F18" s="195" t="n">
        <v>-7.70568179156581</v>
      </c>
      <c r="G18" s="195" t="n">
        <v>-12.8065005213208</v>
      </c>
      <c r="H18" s="195" t="n">
        <v>-2.97975733576686</v>
      </c>
      <c r="I18" s="195" t="n">
        <v>13.0970942879754</v>
      </c>
      <c r="J18" s="195" t="n">
        <v>-2.32134479435719</v>
      </c>
      <c r="K18" s="195" t="n">
        <v>0.355586076175058</v>
      </c>
      <c r="L18" s="195" t="n">
        <v>2.65501645312357</v>
      </c>
      <c r="M18" s="195" t="n">
        <v>4.84982628345034</v>
      </c>
      <c r="N18" s="193" t="n">
        <v>7.02202841891588</v>
      </c>
    </row>
    <row r="19" customFormat="false" ht="18" hidden="true" customHeight="false" outlineLevel="0" collapsed="false">
      <c r="A19" s="111" t="n">
        <v>2</v>
      </c>
      <c r="B19" s="123" t="n">
        <v>9.0489460535852</v>
      </c>
      <c r="C19" s="123" t="n">
        <v>-2.59582491963724</v>
      </c>
      <c r="D19" s="123" t="n">
        <v>9.69768719821691</v>
      </c>
      <c r="E19" s="123" t="n">
        <v>17.4280618824251</v>
      </c>
      <c r="F19" s="123" t="n">
        <v>-2.58919475385319</v>
      </c>
      <c r="G19" s="123" t="n">
        <v>-3.66466231365374</v>
      </c>
      <c r="H19" s="123" t="n">
        <v>-19.6239182222917</v>
      </c>
      <c r="I19" s="123" t="n">
        <v>34.7369399081267</v>
      </c>
      <c r="J19" s="123" t="n">
        <v>14.0570929222807</v>
      </c>
      <c r="K19" s="123" t="n">
        <v>11.0898817619738</v>
      </c>
      <c r="L19" s="123" t="n">
        <v>7.75559509114463</v>
      </c>
      <c r="M19" s="123" t="n">
        <v>9.47133273705893</v>
      </c>
      <c r="N19" s="119" t="n">
        <v>8.02913928260354</v>
      </c>
    </row>
    <row r="20" customFormat="false" ht="18" hidden="true" customHeight="false" outlineLevel="0" collapsed="false">
      <c r="A20" s="111" t="n">
        <v>3</v>
      </c>
      <c r="B20" s="123" t="n">
        <v>13.1448652719997</v>
      </c>
      <c r="C20" s="123" t="n">
        <v>20.8974514960958</v>
      </c>
      <c r="D20" s="123" t="n">
        <v>13.5697625763033</v>
      </c>
      <c r="E20" s="123" t="n">
        <v>9.81233130973784</v>
      </c>
      <c r="F20" s="123" t="n">
        <v>2.57111333582259</v>
      </c>
      <c r="G20" s="123" t="n">
        <v>6.33384743148082</v>
      </c>
      <c r="H20" s="123" t="n">
        <v>-1.1149060356708</v>
      </c>
      <c r="I20" s="123" t="n">
        <v>31.3084834123671</v>
      </c>
      <c r="J20" s="123" t="n">
        <v>17.8228261154702</v>
      </c>
      <c r="K20" s="123" t="n">
        <v>18.0080789837334</v>
      </c>
      <c r="L20" s="123" t="n">
        <v>15.8931191976733</v>
      </c>
      <c r="M20" s="123" t="n">
        <v>13.171729535476</v>
      </c>
      <c r="N20" s="119" t="n">
        <v>7.45597878140426</v>
      </c>
    </row>
    <row r="21" customFormat="false" ht="18" hidden="true" customHeight="false" outlineLevel="0" collapsed="false">
      <c r="A21" s="111" t="n">
        <v>4</v>
      </c>
      <c r="B21" s="123" t="n">
        <v>11.324662081119</v>
      </c>
      <c r="C21" s="123" t="n">
        <v>15.1071636784596</v>
      </c>
      <c r="D21" s="123" t="n">
        <v>11.8440932071413</v>
      </c>
      <c r="E21" s="123" t="n">
        <v>10.9138673029163</v>
      </c>
      <c r="F21" s="123" t="n">
        <v>2.46329078356125</v>
      </c>
      <c r="G21" s="123" t="n">
        <v>3.67177216193551</v>
      </c>
      <c r="H21" s="123" t="n">
        <v>8.54021649668573</v>
      </c>
      <c r="I21" s="123" t="n">
        <v>31.307012344196</v>
      </c>
      <c r="J21" s="123" t="n">
        <v>15.2482227816127</v>
      </c>
      <c r="K21" s="123" t="n">
        <v>16.1807323628604</v>
      </c>
      <c r="L21" s="123" t="n">
        <v>15.0098118849664</v>
      </c>
      <c r="M21" s="123" t="n">
        <v>8.47556294802669</v>
      </c>
      <c r="N21" s="119" t="n">
        <v>5.75721629102412</v>
      </c>
    </row>
    <row r="22" customFormat="false" ht="18" hidden="true" customHeight="false" outlineLevel="0" collapsed="false">
      <c r="A22" s="111" t="n">
        <v>5</v>
      </c>
      <c r="B22" s="123" t="n">
        <v>12.6808503178179</v>
      </c>
      <c r="C22" s="123" t="n">
        <v>8.303958981867</v>
      </c>
      <c r="D22" s="123" t="n">
        <v>13.344000654808</v>
      </c>
      <c r="E22" s="123" t="n">
        <v>12.3077388745613</v>
      </c>
      <c r="F22" s="123" t="n">
        <v>2.34165227645616</v>
      </c>
      <c r="G22" s="123" t="n">
        <v>4.98600721037332</v>
      </c>
      <c r="H22" s="123" t="n">
        <v>2.23050931636153</v>
      </c>
      <c r="I22" s="123" t="n">
        <v>18.4409389590492</v>
      </c>
      <c r="J22" s="123" t="n">
        <v>12.2107917947199</v>
      </c>
      <c r="K22" s="123" t="n">
        <v>19.825312716933</v>
      </c>
      <c r="L22" s="123" t="n">
        <v>18.4527352387774</v>
      </c>
      <c r="M22" s="123" t="n">
        <v>12.0438554828762</v>
      </c>
      <c r="N22" s="119" t="n">
        <v>8.47325870646768</v>
      </c>
    </row>
    <row r="23" customFormat="false" ht="18" hidden="true" customHeight="false" outlineLevel="0" collapsed="false">
      <c r="A23" s="111" t="n">
        <v>6</v>
      </c>
      <c r="B23" s="123" t="n">
        <v>11.2644868156147</v>
      </c>
      <c r="C23" s="123" t="n">
        <v>6.15393583905974</v>
      </c>
      <c r="D23" s="123" t="n">
        <v>11.2092569221806</v>
      </c>
      <c r="E23" s="123" t="n">
        <v>8.77785297727478</v>
      </c>
      <c r="F23" s="123" t="n">
        <v>6.72450007347511</v>
      </c>
      <c r="G23" s="123" t="n">
        <v>-4.65659304613206</v>
      </c>
      <c r="H23" s="123" t="n">
        <v>6.23160086192058</v>
      </c>
      <c r="I23" s="123" t="n">
        <v>12.2606615747265</v>
      </c>
      <c r="J23" s="123" t="n">
        <v>12.0094867825846</v>
      </c>
      <c r="K23" s="123" t="n">
        <v>17.8046718902923</v>
      </c>
      <c r="L23" s="123" t="n">
        <v>14.6032658834526</v>
      </c>
      <c r="M23" s="123" t="n">
        <v>17.6539963203064</v>
      </c>
      <c r="N23" s="119" t="n">
        <v>13.7564889098631</v>
      </c>
    </row>
    <row r="24" customFormat="false" ht="18" hidden="true" customHeight="false" outlineLevel="0" collapsed="false">
      <c r="A24" s="111" t="n">
        <v>7</v>
      </c>
      <c r="B24" s="123" t="n">
        <v>9.91986093237571</v>
      </c>
      <c r="C24" s="123" t="n">
        <v>8.9966262607666</v>
      </c>
      <c r="D24" s="123" t="n">
        <v>10.1159121695366</v>
      </c>
      <c r="E24" s="123" t="n">
        <v>11.1236919989375</v>
      </c>
      <c r="F24" s="123" t="n">
        <v>7.26529603192492</v>
      </c>
      <c r="G24" s="123" t="n">
        <v>0.0413310146916786</v>
      </c>
      <c r="H24" s="123" t="n">
        <v>4.58883099250006</v>
      </c>
      <c r="I24" s="123" t="n">
        <v>-2.16198113018019</v>
      </c>
      <c r="J24" s="123" t="n">
        <v>11.0815272676636</v>
      </c>
      <c r="K24" s="123" t="n">
        <v>18.3007531050038</v>
      </c>
      <c r="L24" s="123" t="n">
        <v>8.06181418800718</v>
      </c>
      <c r="M24" s="123" t="n">
        <v>22.4700874304309</v>
      </c>
      <c r="N24" s="119" t="n">
        <v>8.75131164742918</v>
      </c>
    </row>
    <row r="25" customFormat="false" ht="18" hidden="true" customHeight="false" outlineLevel="0" collapsed="false">
      <c r="A25" s="111" t="n">
        <v>8</v>
      </c>
      <c r="B25" s="123" t="n">
        <v>6.83051021518153</v>
      </c>
      <c r="C25" s="123" t="n">
        <v>14.1194725942063</v>
      </c>
      <c r="D25" s="123" t="n">
        <v>5.93796811433829</v>
      </c>
      <c r="E25" s="123" t="n">
        <v>4.42640816033122</v>
      </c>
      <c r="F25" s="123" t="n">
        <v>9.95636314016426</v>
      </c>
      <c r="G25" s="123" t="n">
        <v>2.04504329879734</v>
      </c>
      <c r="H25" s="123" t="n">
        <v>9.80903149049624</v>
      </c>
      <c r="I25" s="123" t="n">
        <v>4.78908352636304</v>
      </c>
      <c r="J25" s="123" t="n">
        <v>10.8068895781691</v>
      </c>
      <c r="K25" s="123" t="n">
        <v>11.9890333653703</v>
      </c>
      <c r="L25" s="123" t="n">
        <v>11.0203357981937</v>
      </c>
      <c r="M25" s="123" t="n">
        <v>-20.7091505535251</v>
      </c>
      <c r="N25" s="119" t="n">
        <v>10.8267316676823</v>
      </c>
    </row>
    <row r="26" customFormat="false" ht="18" hidden="true" customHeight="false" outlineLevel="0" collapsed="false">
      <c r="A26" s="111" t="n">
        <v>9</v>
      </c>
      <c r="B26" s="123" t="n">
        <v>5.04439860806104</v>
      </c>
      <c r="C26" s="123" t="n">
        <v>12.3171864266029</v>
      </c>
      <c r="D26" s="123" t="n">
        <v>4.36271898119311</v>
      </c>
      <c r="E26" s="123" t="n">
        <v>3.38531128257684</v>
      </c>
      <c r="F26" s="123" t="n">
        <v>0.225023008170353</v>
      </c>
      <c r="G26" s="123" t="n">
        <v>-3.87286237480747</v>
      </c>
      <c r="H26" s="123" t="n">
        <v>6.43443185755376</v>
      </c>
      <c r="I26" s="123" t="n">
        <v>-1.91600642277045</v>
      </c>
      <c r="J26" s="123" t="n">
        <v>9.22167016856983</v>
      </c>
      <c r="K26" s="123" t="n">
        <v>15.9536758224524</v>
      </c>
      <c r="L26" s="123" t="n">
        <v>10.496301042123</v>
      </c>
      <c r="M26" s="123" t="n">
        <v>4.09601777935012</v>
      </c>
      <c r="N26" s="119" t="n">
        <v>8.52707364631769</v>
      </c>
    </row>
    <row r="27" customFormat="false" ht="18" hidden="true" customHeight="false" outlineLevel="0" collapsed="false">
      <c r="A27" s="111" t="n">
        <v>10</v>
      </c>
      <c r="B27" s="123" t="n">
        <v>-3.38960553023566</v>
      </c>
      <c r="C27" s="123" t="n">
        <v>-1.55450417901328</v>
      </c>
      <c r="D27" s="123" t="n">
        <v>-4.08603269107746</v>
      </c>
      <c r="E27" s="123" t="n">
        <v>-5.045922055673</v>
      </c>
      <c r="F27" s="123" t="n">
        <v>-4.3186172353946</v>
      </c>
      <c r="G27" s="123" t="n">
        <v>-20.264054468395</v>
      </c>
      <c r="H27" s="123" t="n">
        <v>3.97786043471456</v>
      </c>
      <c r="I27" s="123" t="n">
        <v>-9.92115742236277</v>
      </c>
      <c r="J27" s="123" t="n">
        <v>-0.541209611528942</v>
      </c>
      <c r="K27" s="123" t="n">
        <v>9.70933259674891</v>
      </c>
      <c r="L27" s="123" t="n">
        <v>4.91703251843376</v>
      </c>
      <c r="M27" s="123" t="n">
        <v>-4.4491465073837</v>
      </c>
      <c r="N27" s="119" t="n">
        <v>2.33900814211697</v>
      </c>
    </row>
    <row r="28" customFormat="false" ht="18" hidden="true" customHeight="false" outlineLevel="0" collapsed="false">
      <c r="A28" s="111" t="n">
        <v>11</v>
      </c>
      <c r="B28" s="123" t="n">
        <v>15.094104295623</v>
      </c>
      <c r="C28" s="123" t="n">
        <v>12.1050122301976</v>
      </c>
      <c r="D28" s="123" t="n">
        <v>15.4935592392509</v>
      </c>
      <c r="E28" s="123" t="n">
        <v>6.13802318657793</v>
      </c>
      <c r="F28" s="123" t="n">
        <v>14.0902684643677</v>
      </c>
      <c r="G28" s="123" t="n">
        <v>-1.70076077008744</v>
      </c>
      <c r="H28" s="123" t="n">
        <v>8.92541438523071</v>
      </c>
      <c r="I28" s="123" t="n">
        <v>8.560359529812</v>
      </c>
      <c r="J28" s="123" t="n">
        <v>16.9772848574362</v>
      </c>
      <c r="K28" s="123" t="n">
        <v>19.8658749513911</v>
      </c>
      <c r="L28" s="123" t="n">
        <v>36.731410431283</v>
      </c>
      <c r="M28" s="123" t="n">
        <v>23.9794977900296</v>
      </c>
      <c r="N28" s="119" t="n">
        <v>12.761055369751</v>
      </c>
    </row>
    <row r="29" customFormat="false" ht="18" hidden="true" customHeight="false" outlineLevel="0" collapsed="false">
      <c r="A29" s="111" t="n">
        <v>12</v>
      </c>
      <c r="B29" s="123" t="n">
        <v>2.71620485095339</v>
      </c>
      <c r="C29" s="123" t="n">
        <v>8.22236339166422</v>
      </c>
      <c r="D29" s="123" t="n">
        <v>1.74255362136617</v>
      </c>
      <c r="E29" s="123" t="n">
        <v>-4.81638784525825</v>
      </c>
      <c r="F29" s="123" t="n">
        <v>-2.4306628246602</v>
      </c>
      <c r="G29" s="123" t="n">
        <v>-8.91837590430075</v>
      </c>
      <c r="H29" s="123" t="n">
        <v>13.5125570063982</v>
      </c>
      <c r="I29" s="123" t="n">
        <v>2.07448403375238</v>
      </c>
      <c r="J29" s="123" t="n">
        <v>7.44057568237434</v>
      </c>
      <c r="K29" s="123" t="n">
        <v>7.20723278714546</v>
      </c>
      <c r="L29" s="123" t="n">
        <v>17.8240494931404</v>
      </c>
      <c r="M29" s="123" t="n">
        <v>13.9815634059226</v>
      </c>
      <c r="N29" s="119" t="n">
        <v>9.20080591000672</v>
      </c>
    </row>
    <row r="30" customFormat="false" ht="18" hidden="true" customHeight="false" outlineLevel="0" collapsed="false">
      <c r="A30" s="194" t="s">
        <v>189</v>
      </c>
      <c r="B30" s="195" t="n">
        <v>19.1987561025496</v>
      </c>
      <c r="C30" s="195" t="n">
        <v>12.1829903614463</v>
      </c>
      <c r="D30" s="195" t="n">
        <v>20.7248044562181</v>
      </c>
      <c r="E30" s="195" t="n">
        <v>10.7559838221529</v>
      </c>
      <c r="F30" s="195" t="n">
        <v>14.1197765928338</v>
      </c>
      <c r="G30" s="195" t="n">
        <v>9.34387514581208</v>
      </c>
      <c r="H30" s="195" t="n">
        <v>11.9097332078986</v>
      </c>
      <c r="I30" s="195" t="n">
        <v>17.0100029237285</v>
      </c>
      <c r="J30" s="195" t="n">
        <v>15.5390027782599</v>
      </c>
      <c r="K30" s="195" t="n">
        <v>27.640341385669</v>
      </c>
      <c r="L30" s="195" t="n">
        <v>28.1884710657187</v>
      </c>
      <c r="M30" s="195" t="n">
        <v>27.2219171280864</v>
      </c>
      <c r="N30" s="193" t="n">
        <v>11.4365999297506</v>
      </c>
    </row>
    <row r="31" customFormat="false" ht="18" hidden="true" customHeight="false" outlineLevel="0" collapsed="false">
      <c r="A31" s="111" t="n">
        <v>2</v>
      </c>
      <c r="B31" s="123" t="n">
        <v>8.92090090601707</v>
      </c>
      <c r="C31" s="123" t="n">
        <v>5.73230816743764</v>
      </c>
      <c r="D31" s="123" t="n">
        <v>9.25348282573833</v>
      </c>
      <c r="E31" s="123" t="n">
        <v>9.43267900820214</v>
      </c>
      <c r="F31" s="123" t="n">
        <v>1.71634372428396</v>
      </c>
      <c r="G31" s="123" t="n">
        <v>1.45864428304921</v>
      </c>
      <c r="H31" s="123" t="n">
        <v>36.3148749721483</v>
      </c>
      <c r="I31" s="123" t="n">
        <v>4.66680685520133</v>
      </c>
      <c r="J31" s="123" t="n">
        <v>10.9892348606972</v>
      </c>
      <c r="K31" s="123" t="n">
        <v>14.5539334851573</v>
      </c>
      <c r="L31" s="123" t="n">
        <v>12.8674994898197</v>
      </c>
      <c r="M31" s="123" t="n">
        <v>7.64849577004441</v>
      </c>
      <c r="N31" s="119" t="n">
        <v>7.35908524518068</v>
      </c>
    </row>
    <row r="32" customFormat="false" ht="18" hidden="true" customHeight="false" outlineLevel="0" collapsed="false">
      <c r="A32" s="111" t="n">
        <v>3</v>
      </c>
      <c r="B32" s="123" t="n">
        <v>6.15740766764557</v>
      </c>
      <c r="C32" s="123" t="n">
        <v>-2.49684761455876</v>
      </c>
      <c r="D32" s="123" t="n">
        <v>6.27521003436127</v>
      </c>
      <c r="E32" s="123" t="n">
        <v>8.54940912421851</v>
      </c>
      <c r="F32" s="123" t="n">
        <v>1.64536218771562</v>
      </c>
      <c r="G32" s="123" t="n">
        <v>2.62663882306411</v>
      </c>
      <c r="H32" s="123" t="n">
        <v>-3.09648176065215</v>
      </c>
      <c r="I32" s="123" t="n">
        <v>-0.393625640616165</v>
      </c>
      <c r="J32" s="123" t="n">
        <v>3.39175585097247</v>
      </c>
      <c r="K32" s="123" t="n">
        <v>13.6513760418422</v>
      </c>
      <c r="L32" s="123" t="n">
        <v>5.93867714583736</v>
      </c>
      <c r="M32" s="123" t="n">
        <v>2.97289188246748</v>
      </c>
      <c r="N32" s="119" t="n">
        <v>7.98765855330818</v>
      </c>
    </row>
    <row r="33" customFormat="false" ht="18" hidden="true" customHeight="false" outlineLevel="0" collapsed="false">
      <c r="A33" s="111" t="n">
        <v>4</v>
      </c>
      <c r="B33" s="123" t="n">
        <v>5.97539771064896</v>
      </c>
      <c r="C33" s="123" t="n">
        <v>8.77719405645156</v>
      </c>
      <c r="D33" s="123" t="n">
        <v>5.22294487877133</v>
      </c>
      <c r="E33" s="123" t="n">
        <v>7.67576784351893</v>
      </c>
      <c r="F33" s="123" t="n">
        <v>1.8042677217331</v>
      </c>
      <c r="G33" s="123" t="n">
        <v>10.3383546574855</v>
      </c>
      <c r="H33" s="123" t="n">
        <v>-12.99850327598</v>
      </c>
      <c r="I33" s="123" t="n">
        <v>-7.96870342648919</v>
      </c>
      <c r="J33" s="123" t="n">
        <v>0.237839378601294</v>
      </c>
      <c r="K33" s="123" t="n">
        <v>12.2798427712568</v>
      </c>
      <c r="L33" s="123" t="n">
        <v>3.79308190528285</v>
      </c>
      <c r="M33" s="123" t="n">
        <v>5.90321952510098</v>
      </c>
      <c r="N33" s="119" t="n">
        <v>11.5531294399162</v>
      </c>
    </row>
    <row r="34" customFormat="false" ht="18" hidden="true" customHeight="false" outlineLevel="0" collapsed="false">
      <c r="A34" s="111" t="n">
        <v>5</v>
      </c>
      <c r="B34" s="123" t="n">
        <v>7.41642920577759</v>
      </c>
      <c r="C34" s="123" t="n">
        <v>12.9693491754635</v>
      </c>
      <c r="D34" s="123" t="n">
        <v>7.02908686013022</v>
      </c>
      <c r="E34" s="123" t="n">
        <v>2.48163157975401</v>
      </c>
      <c r="F34" s="123" t="n">
        <v>3.11574731434172</v>
      </c>
      <c r="G34" s="123" t="n">
        <v>12.8629524005635</v>
      </c>
      <c r="H34" s="123" t="n">
        <v>6.77163640818594</v>
      </c>
      <c r="I34" s="123" t="n">
        <v>-5.56377013486203</v>
      </c>
      <c r="J34" s="123" t="n">
        <v>3.10866233641347</v>
      </c>
      <c r="K34" s="123" t="n">
        <v>10.3606628204582</v>
      </c>
      <c r="L34" s="123" t="n">
        <v>6.48425323507249</v>
      </c>
      <c r="M34" s="123" t="n">
        <v>3.91651267139412</v>
      </c>
      <c r="N34" s="119" t="n">
        <v>8.96517127705316</v>
      </c>
    </row>
    <row r="35" customFormat="false" ht="18" hidden="true" customHeight="false" outlineLevel="0" collapsed="false">
      <c r="A35" s="111" t="n">
        <v>6</v>
      </c>
      <c r="B35" s="123" t="n">
        <v>4.74465373000432</v>
      </c>
      <c r="C35" s="123" t="n">
        <v>6.20044865725214</v>
      </c>
      <c r="D35" s="123" t="n">
        <v>4.15271616734836</v>
      </c>
      <c r="E35" s="123" t="n">
        <v>0.706002789453294</v>
      </c>
      <c r="F35" s="123" t="n">
        <v>-4.11327009370956</v>
      </c>
      <c r="G35" s="123" t="n">
        <v>6.93754349272106</v>
      </c>
      <c r="H35" s="123" t="n">
        <v>0.135248273518556</v>
      </c>
      <c r="I35" s="123" t="n">
        <v>-3.84912892488028</v>
      </c>
      <c r="J35" s="123" t="n">
        <v>2.06686784157884</v>
      </c>
      <c r="K35" s="123" t="n">
        <v>10.6610967618327</v>
      </c>
      <c r="L35" s="123" t="n">
        <v>5.4980332631479</v>
      </c>
      <c r="M35" s="123" t="n">
        <v>1.20508039397684</v>
      </c>
      <c r="N35" s="119" t="n">
        <v>9.34799142639839</v>
      </c>
    </row>
    <row r="36" customFormat="false" ht="18" hidden="true" customHeight="false" outlineLevel="0" collapsed="false">
      <c r="A36" s="111" t="n">
        <v>7</v>
      </c>
      <c r="B36" s="123" t="n">
        <v>6.10118231556953</v>
      </c>
      <c r="C36" s="123" t="n">
        <v>4.99493917004945</v>
      </c>
      <c r="D36" s="123" t="n">
        <v>5.23868175537467</v>
      </c>
      <c r="E36" s="123" t="n">
        <v>7.88274149002481</v>
      </c>
      <c r="F36" s="123" t="n">
        <v>-1.30275530889813</v>
      </c>
      <c r="G36" s="123" t="n">
        <v>12.5780581577844</v>
      </c>
      <c r="H36" s="123" t="n">
        <v>-1.03301506669958</v>
      </c>
      <c r="I36" s="123" t="n">
        <v>4.78131583526371</v>
      </c>
      <c r="J36" s="123" t="n">
        <v>0.290529449399585</v>
      </c>
      <c r="K36" s="123" t="n">
        <v>9.80990949332383</v>
      </c>
      <c r="L36" s="123" t="n">
        <v>14.6287146673995</v>
      </c>
      <c r="M36" s="123" t="n">
        <v>0.22328791307109</v>
      </c>
      <c r="N36" s="119" t="n">
        <v>13.0901839701531</v>
      </c>
    </row>
    <row r="37" customFormat="false" ht="18" hidden="true" customHeight="false" outlineLevel="0" collapsed="false">
      <c r="A37" s="111" t="n">
        <v>8</v>
      </c>
      <c r="B37" s="123" t="n">
        <v>7.95057085598532</v>
      </c>
      <c r="C37" s="123" t="n">
        <v>11.1570664616748</v>
      </c>
      <c r="D37" s="123" t="n">
        <v>7.69210012709335</v>
      </c>
      <c r="E37" s="123" t="n">
        <v>12.3534654427116</v>
      </c>
      <c r="F37" s="123" t="n">
        <v>-1.67039868029261</v>
      </c>
      <c r="G37" s="123" t="n">
        <v>8.46963657177857</v>
      </c>
      <c r="H37" s="123" t="n">
        <v>-10.0308465443148</v>
      </c>
      <c r="I37" s="123" t="n">
        <v>7.59036869656839</v>
      </c>
      <c r="J37" s="123" t="n">
        <v>2.01191808546237</v>
      </c>
      <c r="K37" s="123" t="n">
        <v>9.2350241527776</v>
      </c>
      <c r="L37" s="123" t="n">
        <v>3.89362740546137</v>
      </c>
      <c r="M37" s="123" t="n">
        <v>14.4391224172141</v>
      </c>
      <c r="N37" s="119" t="n">
        <v>8.58993157380255</v>
      </c>
    </row>
    <row r="38" customFormat="false" ht="18" hidden="true" customHeight="false" outlineLevel="0" collapsed="false">
      <c r="A38" s="111" t="n">
        <v>9</v>
      </c>
      <c r="B38" s="123" t="n">
        <v>4.29891083753074</v>
      </c>
      <c r="C38" s="123" t="n">
        <v>15.1115458160154</v>
      </c>
      <c r="D38" s="123" t="n">
        <v>3.2661110470092</v>
      </c>
      <c r="E38" s="123" t="n">
        <v>-0.681916349217403</v>
      </c>
      <c r="F38" s="123" t="n">
        <v>-4.51085555154926</v>
      </c>
      <c r="G38" s="123" t="n">
        <v>-2.84268481373545</v>
      </c>
      <c r="H38" s="123" t="n">
        <v>-0.773215615489633</v>
      </c>
      <c r="I38" s="123" t="n">
        <v>9.90469840668733</v>
      </c>
      <c r="J38" s="123" t="n">
        <v>-0.875469441930378</v>
      </c>
      <c r="K38" s="123" t="n">
        <v>3.07760040373014</v>
      </c>
      <c r="L38" s="123" t="n">
        <v>-5.27640956053011</v>
      </c>
      <c r="M38" s="123" t="n">
        <v>5.77869966842823</v>
      </c>
      <c r="N38" s="119" t="n">
        <v>9.08713979683505</v>
      </c>
    </row>
    <row r="39" customFormat="false" ht="18" hidden="true" customHeight="false" outlineLevel="0" collapsed="false">
      <c r="A39" s="111" t="n">
        <v>10</v>
      </c>
      <c r="B39" s="123" t="n">
        <v>10.1778122652941</v>
      </c>
      <c r="C39" s="123" t="n">
        <v>15.8427841122267</v>
      </c>
      <c r="D39" s="123" t="n">
        <v>10.0876429201301</v>
      </c>
      <c r="E39" s="123" t="n">
        <v>2.75934728715465</v>
      </c>
      <c r="F39" s="123" t="n">
        <v>-0.295513456848994</v>
      </c>
      <c r="G39" s="123" t="n">
        <v>7.68728502306099</v>
      </c>
      <c r="H39" s="123" t="n">
        <v>-5.62686226422336</v>
      </c>
      <c r="I39" s="123" t="n">
        <v>16.785628601252</v>
      </c>
      <c r="J39" s="123" t="n">
        <v>1.20199333127297</v>
      </c>
      <c r="K39" s="123" t="n">
        <v>7.44307258931502</v>
      </c>
      <c r="L39" s="123" t="n">
        <v>9.69571170263586</v>
      </c>
      <c r="M39" s="123" t="n">
        <v>24.7458832976121</v>
      </c>
      <c r="N39" s="119" t="n">
        <v>8.86011861709824</v>
      </c>
    </row>
    <row r="40" customFormat="false" ht="18" hidden="true" customHeight="false" outlineLevel="0" collapsed="false">
      <c r="A40" s="111" t="n">
        <v>11</v>
      </c>
      <c r="B40" s="123" t="n">
        <v>8.27820681397964</v>
      </c>
      <c r="C40" s="123" t="n">
        <v>6.24192867233273</v>
      </c>
      <c r="D40" s="123" t="n">
        <v>8.62816798422685</v>
      </c>
      <c r="E40" s="123" t="n">
        <v>1.71422690810803</v>
      </c>
      <c r="F40" s="123" t="n">
        <v>-1.11847296074144</v>
      </c>
      <c r="G40" s="123" t="n">
        <v>8.75788009261042</v>
      </c>
      <c r="H40" s="123" t="n">
        <v>0.386862381715673</v>
      </c>
      <c r="I40" s="123" t="n">
        <v>8.21247829691569</v>
      </c>
      <c r="J40" s="123" t="n">
        <v>7.49566991506954</v>
      </c>
      <c r="K40" s="123" t="n">
        <v>12.7990913494918</v>
      </c>
      <c r="L40" s="123" t="n">
        <v>3.82303860502391</v>
      </c>
      <c r="M40" s="123" t="n">
        <v>20.4630386964602</v>
      </c>
      <c r="N40" s="119" t="n">
        <v>5.97811758502505</v>
      </c>
    </row>
    <row r="41" customFormat="false" ht="18" hidden="true" customHeight="false" outlineLevel="0" collapsed="false">
      <c r="A41" s="124" t="n">
        <v>12</v>
      </c>
      <c r="B41" s="125" t="n">
        <v>-1.57537537935482</v>
      </c>
      <c r="C41" s="125" t="n">
        <v>0.168303532473942</v>
      </c>
      <c r="D41" s="125" t="n">
        <v>-2.24756156712331</v>
      </c>
      <c r="E41" s="125" t="n">
        <v>-15.9132904077524</v>
      </c>
      <c r="F41" s="125" t="n">
        <v>-14.6166846733012</v>
      </c>
      <c r="G41" s="125" t="n">
        <v>-6.60646378270803</v>
      </c>
      <c r="H41" s="125" t="n">
        <v>9.39053577012943</v>
      </c>
      <c r="I41" s="125" t="n">
        <v>-5.90618644326251</v>
      </c>
      <c r="J41" s="125" t="n">
        <v>-11.3469975939509</v>
      </c>
      <c r="K41" s="125" t="n">
        <v>1.70740734632938</v>
      </c>
      <c r="L41" s="125" t="n">
        <v>-10.4003021847379</v>
      </c>
      <c r="M41" s="125" t="n">
        <v>10.7349107226488</v>
      </c>
      <c r="N41" s="126" t="n">
        <v>3.13653136531364</v>
      </c>
    </row>
    <row r="42" customFormat="false" ht="18" hidden="false" customHeight="false" outlineLevel="0" collapsed="false">
      <c r="A42" s="194" t="s">
        <v>190</v>
      </c>
      <c r="B42" s="195" t="n">
        <v>11.2330006679478</v>
      </c>
      <c r="C42" s="195" t="n">
        <v>16.9444831503863</v>
      </c>
      <c r="D42" s="195" t="n">
        <v>10.7841779401901</v>
      </c>
      <c r="E42" s="195" t="n">
        <v>5.70021041450003</v>
      </c>
      <c r="F42" s="195" t="n">
        <v>-0.503706623703963</v>
      </c>
      <c r="G42" s="195" t="n">
        <v>7.06676866210863</v>
      </c>
      <c r="H42" s="195" t="n">
        <v>5.64673486039389</v>
      </c>
      <c r="I42" s="195" t="n">
        <v>4.88244912392331</v>
      </c>
      <c r="J42" s="195" t="n">
        <v>6.6645304532518</v>
      </c>
      <c r="K42" s="195" t="n">
        <v>12.4716744211516</v>
      </c>
      <c r="L42" s="195" t="n">
        <v>5.39964405161346</v>
      </c>
      <c r="M42" s="195" t="n">
        <v>42.2304061548843</v>
      </c>
      <c r="N42" s="193" t="n">
        <v>12.7466431318162</v>
      </c>
    </row>
    <row r="43" customFormat="false" ht="18" hidden="false" customHeight="false" outlineLevel="0" collapsed="false">
      <c r="A43" s="111" t="n">
        <v>2</v>
      </c>
      <c r="B43" s="123" t="n">
        <v>9.15734765336023</v>
      </c>
      <c r="C43" s="123" t="n">
        <v>17.0410100183159</v>
      </c>
      <c r="D43" s="123" t="n">
        <v>8.32331946913223</v>
      </c>
      <c r="E43" s="123" t="n">
        <v>0.559218574063934</v>
      </c>
      <c r="F43" s="123" t="n">
        <v>-3.45209785761983</v>
      </c>
      <c r="G43" s="123" t="n">
        <v>2.60966412213115</v>
      </c>
      <c r="H43" s="123" t="n">
        <v>3.82995838785121</v>
      </c>
      <c r="I43" s="123" t="n">
        <v>0.819861592900864</v>
      </c>
      <c r="J43" s="123" t="n">
        <v>1.30448013884224</v>
      </c>
      <c r="K43" s="123" t="n">
        <v>6.57303276562986</v>
      </c>
      <c r="L43" s="123" t="n">
        <v>1.56824913366943</v>
      </c>
      <c r="M43" s="123" t="n">
        <v>34.2369330448568</v>
      </c>
      <c r="N43" s="119" t="n">
        <v>13.2518604492388</v>
      </c>
    </row>
    <row r="44" customFormat="false" ht="18" hidden="false" customHeight="false" outlineLevel="0" collapsed="false">
      <c r="A44" s="111" t="n">
        <v>3</v>
      </c>
      <c r="B44" s="123" t="n">
        <v>3.51101532410057</v>
      </c>
      <c r="C44" s="123" t="n">
        <v>14.8706792397149</v>
      </c>
      <c r="D44" s="123" t="n">
        <v>2.93978153152705</v>
      </c>
      <c r="E44" s="123" t="n">
        <v>-0.324565896975386</v>
      </c>
      <c r="F44" s="123" t="n">
        <v>-10.8370549628101</v>
      </c>
      <c r="G44" s="123" t="n">
        <v>-12.1789775188775</v>
      </c>
      <c r="H44" s="123" t="n">
        <v>7.99256735560761</v>
      </c>
      <c r="I44" s="123" t="n">
        <v>-5.77842350314781</v>
      </c>
      <c r="J44" s="123" t="n">
        <v>0.00234096095827852</v>
      </c>
      <c r="K44" s="123" t="n">
        <v>5.46841259044956</v>
      </c>
      <c r="L44" s="123" t="n">
        <v>-3.71113993793361</v>
      </c>
      <c r="M44" s="123" t="n">
        <v>30.5412454720606</v>
      </c>
      <c r="N44" s="119" t="n">
        <v>4.88253968253969</v>
      </c>
    </row>
    <row r="45" customFormat="false" ht="18" hidden="false" customHeight="false" outlineLevel="0" collapsed="false">
      <c r="A45" s="111" t="n">
        <v>4</v>
      </c>
      <c r="B45" s="123" t="n">
        <v>7.50642097752188</v>
      </c>
      <c r="C45" s="123" t="n">
        <v>6.47831319213759</v>
      </c>
      <c r="D45" s="123" t="n">
        <v>7.82381127122342</v>
      </c>
      <c r="E45" s="123" t="n">
        <v>4.34247206499845</v>
      </c>
      <c r="F45" s="123" t="n">
        <v>-6.73472081958167</v>
      </c>
      <c r="G45" s="123" t="n">
        <v>-10.1741179251996</v>
      </c>
      <c r="H45" s="123" t="n">
        <v>21.6506145933112</v>
      </c>
      <c r="I45" s="123" t="n">
        <v>1.0379754794065</v>
      </c>
      <c r="J45" s="123" t="n">
        <v>2.78042025076537</v>
      </c>
      <c r="K45" s="123" t="n">
        <v>6.36984435227319</v>
      </c>
      <c r="L45" s="123" t="n">
        <v>4.40531071315664</v>
      </c>
      <c r="M45" s="123" t="n">
        <v>50.7110273589186</v>
      </c>
      <c r="N45" s="119" t="n">
        <v>5.24869285427</v>
      </c>
    </row>
    <row r="46" customFormat="false" ht="18" hidden="false" customHeight="false" outlineLevel="0" collapsed="false">
      <c r="A46" s="111" t="n">
        <v>5</v>
      </c>
      <c r="B46" s="123" t="n">
        <v>2.98992232476793</v>
      </c>
      <c r="C46" s="123" t="n">
        <v>7.47777662169258</v>
      </c>
      <c r="D46" s="123" t="n">
        <v>2.38828737085169</v>
      </c>
      <c r="E46" s="123" t="n">
        <v>11.960739823002</v>
      </c>
      <c r="F46" s="123" t="n">
        <v>-12.6088561700267</v>
      </c>
      <c r="G46" s="123" t="n">
        <v>-10.7888340839712</v>
      </c>
      <c r="H46" s="123" t="n">
        <v>2.90166109386416</v>
      </c>
      <c r="I46" s="123" t="n">
        <v>-1.83511805691494</v>
      </c>
      <c r="J46" s="123" t="n">
        <v>1.90609864474334</v>
      </c>
      <c r="K46" s="123" t="n">
        <v>6.62102343467919</v>
      </c>
      <c r="L46" s="123" t="n">
        <v>2.09404397303805</v>
      </c>
      <c r="M46" s="123" t="n">
        <v>27.4067039510498</v>
      </c>
      <c r="N46" s="119" t="n">
        <v>6.65570536007894</v>
      </c>
    </row>
    <row r="47" customFormat="false" ht="18" hidden="false" customHeight="false" outlineLevel="0" collapsed="false">
      <c r="A47" s="111" t="n">
        <v>6</v>
      </c>
      <c r="B47" s="123" t="n">
        <v>2.32744917399441</v>
      </c>
      <c r="C47" s="123" t="n">
        <v>15.0847082521313</v>
      </c>
      <c r="D47" s="123" t="n">
        <v>1.51178558110901</v>
      </c>
      <c r="E47" s="123" t="n">
        <v>3.56414424649769</v>
      </c>
      <c r="F47" s="123" t="n">
        <v>-13.541688023071</v>
      </c>
      <c r="G47" s="123" t="n">
        <v>-16.4446022314431</v>
      </c>
      <c r="H47" s="123" t="n">
        <v>6.64189949048566</v>
      </c>
      <c r="I47" s="123" t="n">
        <v>-1.62125229286903</v>
      </c>
      <c r="J47" s="123" t="n">
        <v>-0.64496288696796</v>
      </c>
      <c r="K47" s="123" t="n">
        <v>6.24643582402177</v>
      </c>
      <c r="L47" s="123" t="n">
        <v>0.388765545861574</v>
      </c>
      <c r="M47" s="123" t="n">
        <v>19.9552339831484</v>
      </c>
      <c r="N47" s="119" t="n">
        <v>4.59690167562441</v>
      </c>
    </row>
    <row r="48" customFormat="false" ht="18" hidden="false" customHeight="false" outlineLevel="0" collapsed="false">
      <c r="A48" s="111" t="n">
        <v>7</v>
      </c>
      <c r="B48" s="123" t="n">
        <v>4.37940512115983</v>
      </c>
      <c r="C48" s="123" t="n">
        <v>13.9191553809486</v>
      </c>
      <c r="D48" s="123" t="n">
        <v>3.98319120087068</v>
      </c>
      <c r="E48" s="123" t="n">
        <v>4.0942812550675</v>
      </c>
      <c r="F48" s="123" t="n">
        <v>-10.80125185601</v>
      </c>
      <c r="G48" s="123" t="n">
        <v>-16.5573224818362</v>
      </c>
      <c r="H48" s="123" t="n">
        <v>10.4873580903798</v>
      </c>
      <c r="I48" s="123" t="n">
        <v>3.37118214256049</v>
      </c>
      <c r="J48" s="123" t="n">
        <v>4.31997549792995</v>
      </c>
      <c r="K48" s="123" t="n">
        <v>7.98684250402442</v>
      </c>
      <c r="L48" s="123" t="n">
        <v>16.7104429649008</v>
      </c>
      <c r="M48" s="123" t="n">
        <v>19.7388650689674</v>
      </c>
      <c r="N48" s="119" t="n">
        <v>3.98157101416301</v>
      </c>
    </row>
    <row r="49" customFormat="false" ht="18" hidden="false" customHeight="false" outlineLevel="0" collapsed="false">
      <c r="A49" s="111" t="n">
        <v>8</v>
      </c>
      <c r="B49" s="123" t="n">
        <v>-3.39671943141518</v>
      </c>
      <c r="C49" s="123" t="n">
        <v>4.37865464200033</v>
      </c>
      <c r="D49" s="123" t="n">
        <v>-4.83525216744809</v>
      </c>
      <c r="E49" s="123" t="n">
        <v>-0.496846960285453</v>
      </c>
      <c r="F49" s="123" t="n">
        <v>-15.6552567324744</v>
      </c>
      <c r="G49" s="123" t="n">
        <v>-9.78522195448348</v>
      </c>
      <c r="H49" s="123" t="n">
        <v>9.42545235615565</v>
      </c>
      <c r="I49" s="123" t="n">
        <v>-5.02020088187545</v>
      </c>
      <c r="J49" s="123" t="n">
        <v>-4.71126018099301</v>
      </c>
      <c r="K49" s="123" t="n">
        <v>-0.69696300763249</v>
      </c>
      <c r="L49" s="123" t="n">
        <v>-10.1853676902365</v>
      </c>
      <c r="M49" s="123" t="n">
        <v>-10.9132035485366</v>
      </c>
      <c r="N49" s="119" t="n">
        <v>3.65140092269607</v>
      </c>
    </row>
    <row r="50" customFormat="false" ht="18" hidden="false" customHeight="false" outlineLevel="0" collapsed="false">
      <c r="A50" s="111" t="n">
        <v>9</v>
      </c>
      <c r="B50" s="123" t="n">
        <v>-3.98013927944285</v>
      </c>
      <c r="C50" s="123" t="n">
        <v>-0.198682588932698</v>
      </c>
      <c r="D50" s="123" t="n">
        <v>-4.88651574987715</v>
      </c>
      <c r="E50" s="123" t="n">
        <v>-6.20685513011955</v>
      </c>
      <c r="F50" s="123" t="n">
        <v>-13.2845800008612</v>
      </c>
      <c r="G50" s="123" t="n">
        <v>-4.08847186459684</v>
      </c>
      <c r="H50" s="123" t="n">
        <v>13.4081177968889</v>
      </c>
      <c r="I50" s="123" t="n">
        <v>-10.4428980632179</v>
      </c>
      <c r="J50" s="123" t="n">
        <v>-8.53336482633915</v>
      </c>
      <c r="K50" s="123" t="n">
        <v>-4.61488928799177</v>
      </c>
      <c r="L50" s="123" t="n">
        <v>-5.97180429715553</v>
      </c>
      <c r="M50" s="123" t="n">
        <v>-3.36295393128428</v>
      </c>
      <c r="N50" s="119" t="n">
        <v>1.93209172684658</v>
      </c>
    </row>
    <row r="51" customFormat="false" ht="18" hidden="false" customHeight="false" outlineLevel="0" collapsed="false">
      <c r="A51" s="111" t="n">
        <v>10</v>
      </c>
      <c r="B51" s="123" t="n">
        <v>-6.33994964996504</v>
      </c>
      <c r="C51" s="123" t="n">
        <v>9.51290798591045</v>
      </c>
      <c r="D51" s="123" t="n">
        <v>-7.74634149490026</v>
      </c>
      <c r="E51" s="123" t="n">
        <v>0.454044230348586</v>
      </c>
      <c r="F51" s="123" t="n">
        <v>-12.0162680443592</v>
      </c>
      <c r="G51" s="123" t="n">
        <v>-10.1160795484679</v>
      </c>
      <c r="H51" s="123" t="n">
        <v>-1.38711287553589</v>
      </c>
      <c r="I51" s="123" t="n">
        <v>-14.0732523007214</v>
      </c>
      <c r="J51" s="123" t="n">
        <v>-2.3130039777558</v>
      </c>
      <c r="K51" s="123" t="n">
        <v>-19.3802739142327</v>
      </c>
      <c r="L51" s="123" t="n">
        <v>1.35401170395073</v>
      </c>
      <c r="M51" s="123" t="n">
        <v>-17.5305749210581</v>
      </c>
      <c r="N51" s="119" t="n">
        <v>-0.405288685137208</v>
      </c>
    </row>
    <row r="52" customFormat="false" ht="18" hidden="false" customHeight="false" outlineLevel="0" collapsed="false">
      <c r="A52" s="111" t="n">
        <v>11</v>
      </c>
      <c r="B52" s="123" t="n">
        <v>-12.889313437398</v>
      </c>
      <c r="C52" s="123" t="n">
        <v>0.368069120724826</v>
      </c>
      <c r="D52" s="123" t="n">
        <v>-14.4535779139851</v>
      </c>
      <c r="E52" s="123" t="n">
        <v>5.07090492459274</v>
      </c>
      <c r="F52" s="123" t="n">
        <v>-19.4238633575923</v>
      </c>
      <c r="G52" s="123" t="n">
        <v>-11.1327745186942</v>
      </c>
      <c r="H52" s="123" t="n">
        <v>-24.7687505535855</v>
      </c>
      <c r="I52" s="123" t="n">
        <v>-22.9209154352646</v>
      </c>
      <c r="J52" s="123" t="n">
        <v>-6.143697445</v>
      </c>
      <c r="K52" s="123" t="n">
        <v>-25.1379809292622</v>
      </c>
      <c r="L52" s="123" t="n">
        <v>-12.1317845991628</v>
      </c>
      <c r="M52" s="123" t="n">
        <v>-43.4191644768396</v>
      </c>
      <c r="N52" s="119" t="n">
        <v>-3.66938242428012</v>
      </c>
    </row>
    <row r="53" customFormat="false" ht="18.75" hidden="false" customHeight="false" outlineLevel="0" collapsed="false">
      <c r="A53" s="132" t="n">
        <v>12</v>
      </c>
      <c r="B53" s="121" t="n">
        <v>-17.4127908837253</v>
      </c>
      <c r="C53" s="121" t="n">
        <v>-1.72254133581933</v>
      </c>
      <c r="D53" s="121" t="n">
        <v>-19.678093443674</v>
      </c>
      <c r="E53" s="121" t="n">
        <v>14.2232976891516</v>
      </c>
      <c r="F53" s="121" t="n">
        <v>-24.7662046307096</v>
      </c>
      <c r="G53" s="121" t="n">
        <v>-18.0445506999639</v>
      </c>
      <c r="H53" s="121" t="n">
        <v>-41.3412345499589</v>
      </c>
      <c r="I53" s="121" t="n">
        <v>-24.956420755863</v>
      </c>
      <c r="J53" s="121" t="n">
        <v>-20.2405610198691</v>
      </c>
      <c r="K53" s="121" t="n">
        <v>-27.2677391497763</v>
      </c>
      <c r="L53" s="121" t="n">
        <v>-11.6677632397702</v>
      </c>
      <c r="M53" s="121" t="n">
        <v>-53.7623874543779</v>
      </c>
      <c r="N53" s="122" t="n">
        <v>-5.3488372093023</v>
      </c>
    </row>
    <row r="54" customFormat="false" ht="18" hidden="false" customHeight="false" outlineLevel="0" collapsed="false">
      <c r="A54" s="106" t="s">
        <v>191</v>
      </c>
      <c r="B54" s="127" t="n">
        <v>-21.5473386652273</v>
      </c>
      <c r="C54" s="127" t="n">
        <v>-2.26642220592403</v>
      </c>
      <c r="D54" s="127" t="n">
        <v>-24.7153077150481</v>
      </c>
      <c r="E54" s="127" t="n">
        <v>2.81724862159456</v>
      </c>
      <c r="F54" s="127" t="n">
        <v>-29.9810271741266</v>
      </c>
      <c r="G54" s="127" t="n">
        <v>-13.1265194163655</v>
      </c>
      <c r="H54" s="127" t="n">
        <v>-26.8105579541446</v>
      </c>
      <c r="I54" s="127" t="n">
        <v>-28.2462920020359</v>
      </c>
      <c r="J54" s="127" t="n">
        <v>-19.8873180165392</v>
      </c>
      <c r="K54" s="127" t="n">
        <v>-24.2736888088596</v>
      </c>
      <c r="L54" s="127" t="n">
        <v>-19.2624311131266</v>
      </c>
      <c r="M54" s="127" t="n">
        <v>-62.668152744665</v>
      </c>
      <c r="N54" s="117" t="n">
        <v>-5.65837293821637</v>
      </c>
    </row>
    <row r="55" customFormat="false" ht="18" hidden="false" customHeight="false" outlineLevel="0" collapsed="false">
      <c r="A55" s="111" t="n">
        <v>2</v>
      </c>
      <c r="B55" s="123" t="n">
        <v>-23.9765774090408</v>
      </c>
      <c r="C55" s="123" t="n">
        <v>-15.9358311546333</v>
      </c>
      <c r="D55" s="123" t="n">
        <v>-26.2930952334328</v>
      </c>
      <c r="E55" s="123" t="n">
        <v>-1.237708371228</v>
      </c>
      <c r="F55" s="123" t="n">
        <v>-30.740668524729</v>
      </c>
      <c r="G55" s="123" t="n">
        <v>-22.1001612174643</v>
      </c>
      <c r="H55" s="123" t="n">
        <v>-27.379327541361</v>
      </c>
      <c r="I55" s="123" t="n">
        <v>-23.1133679916328</v>
      </c>
      <c r="J55" s="123" t="n">
        <v>-22.0675395409171</v>
      </c>
      <c r="K55" s="123" t="n">
        <v>-23.1698645552845</v>
      </c>
      <c r="L55" s="123" t="n">
        <v>-23.892351374962</v>
      </c>
      <c r="M55" s="123" t="n">
        <v>-59.9981546155096</v>
      </c>
      <c r="N55" s="119" t="n">
        <v>-9.47070171208104</v>
      </c>
    </row>
    <row r="56" customFormat="false" ht="18" hidden="false" customHeight="false" outlineLevel="0" collapsed="false">
      <c r="A56" s="197" t="n">
        <v>3</v>
      </c>
      <c r="B56" s="123" t="n">
        <v>-21.4700842574999</v>
      </c>
      <c r="C56" s="123" t="n">
        <v>-7.01496733808175</v>
      </c>
      <c r="D56" s="123" t="n">
        <v>-24.3073700765415</v>
      </c>
      <c r="E56" s="123" t="n">
        <v>-6.99167119860783</v>
      </c>
      <c r="F56" s="123" t="n">
        <v>-22.6842142191595</v>
      </c>
      <c r="G56" s="123" t="n">
        <v>-16.2486063555611</v>
      </c>
      <c r="H56" s="123" t="n">
        <v>-40.4022355783669</v>
      </c>
      <c r="I56" s="123" t="n">
        <v>-11.8995422027225</v>
      </c>
      <c r="J56" s="123" t="n">
        <v>-22.6070415144306</v>
      </c>
      <c r="K56" s="123" t="n">
        <v>-27.1596700824089</v>
      </c>
      <c r="L56" s="123" t="n">
        <v>-21.788074375759</v>
      </c>
      <c r="M56" s="123" t="n">
        <v>-53.6398463530001</v>
      </c>
      <c r="N56" s="119" t="n">
        <v>-3.15999757854593</v>
      </c>
    </row>
    <row r="57" customFormat="false" ht="18" hidden="false" customHeight="false" outlineLevel="0" collapsed="false">
      <c r="A57" s="197" t="n">
        <v>4</v>
      </c>
      <c r="B57" s="123" t="n">
        <v>-18.8425834901126</v>
      </c>
      <c r="C57" s="123" t="n">
        <v>-3.12659054432628</v>
      </c>
      <c r="D57" s="123" t="n">
        <v>-21.0925791032954</v>
      </c>
      <c r="E57" s="123" t="n">
        <v>-6.69534513439257</v>
      </c>
      <c r="F57" s="123" t="n">
        <v>-19.70251596672</v>
      </c>
      <c r="G57" s="123" t="n">
        <v>-9.37078519550016</v>
      </c>
      <c r="H57" s="123" t="n">
        <v>-28.8728278030919</v>
      </c>
      <c r="I57" s="123" t="n">
        <v>-10.8554795156355</v>
      </c>
      <c r="J57" s="123" t="n">
        <v>-18.8473751617206</v>
      </c>
      <c r="K57" s="123" t="n">
        <v>-24.4563465166373</v>
      </c>
      <c r="L57" s="123" t="n">
        <v>-16.6637103054258</v>
      </c>
      <c r="M57" s="123" t="n">
        <v>-49.9646583878886</v>
      </c>
      <c r="N57" s="119" t="n">
        <v>-5.26718043436723</v>
      </c>
    </row>
    <row r="58" customFormat="false" ht="18" hidden="false" customHeight="false" outlineLevel="0" collapsed="false">
      <c r="A58" s="197" t="n">
        <v>5</v>
      </c>
      <c r="B58" s="198" t="n">
        <v>-17.087155520996</v>
      </c>
      <c r="C58" s="198" t="n">
        <v>-9.63523690169959</v>
      </c>
      <c r="D58" s="198" t="n">
        <v>-18.7878153750126</v>
      </c>
      <c r="E58" s="198" t="n">
        <v>-13.6209143527491</v>
      </c>
      <c r="F58" s="198" t="n">
        <v>-18.4194806078254</v>
      </c>
      <c r="G58" s="198" t="n">
        <v>-12.2444449881404</v>
      </c>
      <c r="H58" s="198" t="n">
        <v>-21.6149747236556</v>
      </c>
      <c r="I58" s="198" t="n">
        <v>-6.93620426971721</v>
      </c>
      <c r="J58" s="198" t="n">
        <v>-19.5155547553209</v>
      </c>
      <c r="K58" s="198" t="n">
        <v>-25.2547494861999</v>
      </c>
      <c r="L58" s="198" t="n">
        <v>-11.4583631397418</v>
      </c>
      <c r="M58" s="198" t="n">
        <v>-39.8112613712946</v>
      </c>
      <c r="N58" s="199" t="n">
        <v>-5.48806807670962</v>
      </c>
    </row>
    <row r="59" customFormat="false" ht="18" hidden="false" customHeight="false" outlineLevel="0" collapsed="false">
      <c r="A59" s="197" t="n">
        <v>6</v>
      </c>
      <c r="B59" s="200" t="n">
        <v>-9.91228667588153</v>
      </c>
      <c r="C59" s="200" t="n">
        <v>-4.70364490554827</v>
      </c>
      <c r="D59" s="200" t="n">
        <v>-10.9557641372143</v>
      </c>
      <c r="E59" s="200" t="n">
        <v>-3.08096767420686</v>
      </c>
      <c r="F59" s="200" t="n">
        <v>-10.5485983584971</v>
      </c>
      <c r="G59" s="200" t="n">
        <v>-1.94014235496248</v>
      </c>
      <c r="H59" s="200" t="n">
        <v>-19.7469117189247</v>
      </c>
      <c r="I59" s="200" t="n">
        <v>-2.21786282320028</v>
      </c>
      <c r="J59" s="200" t="n">
        <v>-11.9877331583067</v>
      </c>
      <c r="K59" s="200" t="n">
        <v>-17.4486100076192</v>
      </c>
      <c r="L59" s="200" t="n">
        <v>3.40688417706548</v>
      </c>
      <c r="M59" s="200" t="n">
        <v>-33.497179731536</v>
      </c>
      <c r="N59" s="201" t="n">
        <v>-3.56063353887075</v>
      </c>
    </row>
    <row r="60" customFormat="false" ht="18" hidden="false" customHeight="false" outlineLevel="0" collapsed="false">
      <c r="A60" s="197" t="n">
        <v>7</v>
      </c>
      <c r="B60" s="200" t="n">
        <v>-8.86198342000924</v>
      </c>
      <c r="C60" s="200" t="n">
        <v>3.29389166372064</v>
      </c>
      <c r="D60" s="200" t="n">
        <v>-10.3129251077236</v>
      </c>
      <c r="E60" s="200" t="n">
        <v>-2.35175069851179</v>
      </c>
      <c r="F60" s="200" t="n">
        <v>-7.6076062596573</v>
      </c>
      <c r="G60" s="200" t="n">
        <v>-5.8647952965964</v>
      </c>
      <c r="H60" s="200" t="n">
        <v>-2.54935339362932</v>
      </c>
      <c r="I60" s="200" t="n">
        <v>-1.67667516766315</v>
      </c>
      <c r="J60" s="200" t="n">
        <v>-13.4021330122382</v>
      </c>
      <c r="K60" s="200" t="n">
        <v>-17.0735711507851</v>
      </c>
      <c r="L60" s="200" t="n">
        <v>-1.6445725197098</v>
      </c>
      <c r="M60" s="200" t="n">
        <v>-27.9114235252612</v>
      </c>
      <c r="N60" s="201" t="n">
        <v>-3.03593895301132</v>
      </c>
    </row>
    <row r="61" customFormat="false" ht="18" hidden="false" customHeight="false" outlineLevel="0" collapsed="false">
      <c r="A61" s="197" t="n">
        <v>8</v>
      </c>
      <c r="B61" s="200" t="n">
        <v>-6.49471161433243</v>
      </c>
      <c r="C61" s="200" t="n">
        <v>3.17395742460191</v>
      </c>
      <c r="D61" s="200" t="n">
        <v>-7.52393613407412</v>
      </c>
      <c r="E61" s="200" t="n">
        <v>-1.56373934516742</v>
      </c>
      <c r="F61" s="200" t="n">
        <v>-8.24454083139466</v>
      </c>
      <c r="G61" s="200" t="n">
        <v>-12.6258552580794</v>
      </c>
      <c r="H61" s="200" t="n">
        <v>-27.5582042515327</v>
      </c>
      <c r="I61" s="200" t="n">
        <v>4.18897046591012</v>
      </c>
      <c r="J61" s="200" t="n">
        <v>-10.3785054772904</v>
      </c>
      <c r="K61" s="200" t="n">
        <v>-17.7814520940467</v>
      </c>
      <c r="L61" s="200" t="n">
        <v>12.2662590257561</v>
      </c>
      <c r="M61" s="200" t="n">
        <v>-5.06263172397257</v>
      </c>
      <c r="N61" s="201" t="n">
        <v>-3.57705042609781</v>
      </c>
    </row>
    <row r="62" customFormat="false" ht="18" hidden="false" customHeight="false" outlineLevel="0" collapsed="false">
      <c r="A62" s="202" t="n">
        <v>9</v>
      </c>
      <c r="B62" s="203" t="n">
        <v>-9.6370650182778</v>
      </c>
      <c r="C62" s="203" t="n">
        <v>-3.16575297606579</v>
      </c>
      <c r="D62" s="203" t="n">
        <v>-10.7164113376001</v>
      </c>
      <c r="E62" s="203" t="n">
        <v>-13.4698103527254</v>
      </c>
      <c r="F62" s="203" t="n">
        <v>-11.1359432576453</v>
      </c>
      <c r="G62" s="203" t="n">
        <v>-12.3495594612924</v>
      </c>
      <c r="H62" s="203" t="n">
        <v>-32.4827666024646</v>
      </c>
      <c r="I62" s="203" t="n">
        <v>5.48462317448899</v>
      </c>
      <c r="J62" s="203" t="n">
        <v>-14.4472198119497</v>
      </c>
      <c r="K62" s="203" t="n">
        <v>-11.5438641384419</v>
      </c>
      <c r="L62" s="203" t="n">
        <v>6.09663107199627</v>
      </c>
      <c r="M62" s="203" t="n">
        <v>-14.2299128979272</v>
      </c>
      <c r="N62" s="201" t="n">
        <v>-3.94009073395065</v>
      </c>
    </row>
    <row r="63" customFormat="false" ht="18" hidden="false" customHeight="false" outlineLevel="0" collapsed="false">
      <c r="A63" s="202" t="n">
        <v>10</v>
      </c>
      <c r="B63" s="203" t="n">
        <v>6.20582265250921</v>
      </c>
      <c r="C63" s="203" t="n">
        <v>6.4927422195036</v>
      </c>
      <c r="D63" s="203" t="n">
        <v>6.17390380059277</v>
      </c>
      <c r="E63" s="203" t="n">
        <v>13.1253508366234</v>
      </c>
      <c r="F63" s="203" t="n">
        <v>4.08870096363427</v>
      </c>
      <c r="G63" s="203" t="n">
        <v>3.00963282805688</v>
      </c>
      <c r="H63" s="203" t="n">
        <v>-15.9249256458079</v>
      </c>
      <c r="I63" s="203" t="n">
        <v>23.6758758161169</v>
      </c>
      <c r="J63" s="203" t="n">
        <v>4.01218034393816</v>
      </c>
      <c r="K63" s="203" t="n">
        <v>14.1106524338619</v>
      </c>
      <c r="L63" s="203" t="n">
        <v>23.586160319541</v>
      </c>
      <c r="M63" s="203" t="n">
        <v>0.13049079628766</v>
      </c>
      <c r="N63" s="201" t="n">
        <v>6.33755837224814</v>
      </c>
    </row>
    <row r="64" customFormat="false" ht="18" hidden="false" customHeight="false" outlineLevel="0" collapsed="false">
      <c r="A64" s="202" t="n">
        <v>11</v>
      </c>
      <c r="B64" s="204" t="n">
        <v>-2.98133725684527</v>
      </c>
      <c r="C64" s="204" t="n">
        <v>3.98336089541749</v>
      </c>
      <c r="D64" s="204" t="n">
        <v>-3.75135733324505</v>
      </c>
      <c r="E64" s="204" t="n">
        <v>-1.31178812363117</v>
      </c>
      <c r="F64" s="204" t="n">
        <v>-6.59076033278161</v>
      </c>
      <c r="G64" s="204" t="n">
        <v>-6.98021581896477</v>
      </c>
      <c r="H64" s="204" t="n">
        <v>-3.7108484245517</v>
      </c>
      <c r="I64" s="204" t="n">
        <v>20.4816413847956</v>
      </c>
      <c r="J64" s="204" t="n">
        <v>-10.4680567546031</v>
      </c>
      <c r="K64" s="204" t="n">
        <v>-2.68809498402885</v>
      </c>
      <c r="L64" s="204" t="n">
        <v>4.93924456369075</v>
      </c>
      <c r="M64" s="204" t="n">
        <v>15.686961289519</v>
      </c>
      <c r="N64" s="201" t="n">
        <v>0.561688940538446</v>
      </c>
    </row>
    <row r="65" customFormat="false" ht="18.75" hidden="false" customHeight="false" outlineLevel="0" collapsed="false">
      <c r="A65" s="205" t="n">
        <v>12</v>
      </c>
      <c r="B65" s="206" t="n">
        <v>23.9167561901885</v>
      </c>
      <c r="C65" s="206" t="n">
        <v>17.1136628578175</v>
      </c>
      <c r="D65" s="206" t="n">
        <v>26.3220927106698</v>
      </c>
      <c r="E65" s="206" t="n">
        <v>21.8178240102856</v>
      </c>
      <c r="F65" s="206" t="n">
        <v>32.1132384986836</v>
      </c>
      <c r="G65" s="206" t="n">
        <v>11.7975623644131</v>
      </c>
      <c r="H65" s="206" t="n">
        <v>12.1583089239474</v>
      </c>
      <c r="I65" s="206" t="n">
        <v>48.6788730676774</v>
      </c>
      <c r="J65" s="206" t="n">
        <v>27.4775410950527</v>
      </c>
      <c r="K65" s="206" t="n">
        <v>15.4040154466957</v>
      </c>
      <c r="L65" s="206" t="n">
        <v>41.7832940164934</v>
      </c>
      <c r="M65" s="206" t="n">
        <v>91.732731189509</v>
      </c>
      <c r="N65" s="207" t="n">
        <v>10.9242109242109</v>
      </c>
    </row>
    <row r="66" customFormat="false" ht="18" hidden="false" customHeight="false" outlineLevel="0" collapsed="false">
      <c r="A66" s="106" t="s">
        <v>192</v>
      </c>
      <c r="B66" s="127" t="n">
        <v>12.7651964278728</v>
      </c>
      <c r="C66" s="127" t="n">
        <v>0.350602721318282</v>
      </c>
      <c r="D66" s="127" t="n">
        <v>15.2114576235555</v>
      </c>
      <c r="E66" s="127" t="n">
        <v>13.8501752178634</v>
      </c>
      <c r="F66" s="127" t="n">
        <v>18.5316998775231</v>
      </c>
      <c r="G66" s="127" t="n">
        <v>-0.51247579686688</v>
      </c>
      <c r="H66" s="127" t="n">
        <v>-8.64602994796455</v>
      </c>
      <c r="I66" s="127" t="n">
        <v>36.0200098046211</v>
      </c>
      <c r="J66" s="127" t="n">
        <v>15.5830613776438</v>
      </c>
      <c r="K66" s="127" t="n">
        <v>-0.681869775853699</v>
      </c>
      <c r="L66" s="127" t="n">
        <v>22.0828618271962</v>
      </c>
      <c r="M66" s="127" t="n">
        <v>80.0173614805686</v>
      </c>
      <c r="N66" s="117" t="n">
        <v>3.25371895928406</v>
      </c>
    </row>
    <row r="67" customFormat="false" ht="18" hidden="false" customHeight="false" outlineLevel="0" collapsed="false">
      <c r="A67" s="111" t="n">
        <v>2</v>
      </c>
      <c r="B67" s="123" t="n">
        <v>17.571989165902</v>
      </c>
      <c r="C67" s="123" t="n">
        <v>11.0687432598374</v>
      </c>
      <c r="D67" s="123" t="n">
        <v>19.9407676197988</v>
      </c>
      <c r="E67" s="123" t="n">
        <v>14.8415136296315</v>
      </c>
      <c r="F67" s="123" t="n">
        <v>26.4365315082207</v>
      </c>
      <c r="G67" s="123" t="n">
        <v>13.2760500027032</v>
      </c>
      <c r="H67" s="123" t="n">
        <v>-15.9167592944467</v>
      </c>
      <c r="I67" s="123" t="n">
        <v>31.8398855089223</v>
      </c>
      <c r="J67" s="123" t="n">
        <v>15.7015511165107</v>
      </c>
      <c r="K67" s="123" t="n">
        <v>0.414467499729554</v>
      </c>
      <c r="L67" s="123" t="n">
        <v>35.4261197492074</v>
      </c>
      <c r="M67" s="123" t="n">
        <v>79.3695536514613</v>
      </c>
      <c r="N67" s="119" t="n">
        <v>5.30065925284677</v>
      </c>
    </row>
    <row r="68" customFormat="false" ht="18" hidden="false" customHeight="false" outlineLevel="0" collapsed="false">
      <c r="A68" s="197" t="n">
        <v>3</v>
      </c>
      <c r="B68" s="123" t="n">
        <v>21.358031499988</v>
      </c>
      <c r="C68" s="123" t="n">
        <v>7.80622884124091</v>
      </c>
      <c r="D68" s="123" t="n">
        <v>24.325233707177</v>
      </c>
      <c r="E68" s="123" t="n">
        <v>13.9424414431892</v>
      </c>
      <c r="F68" s="123" t="n">
        <v>26.132014517404</v>
      </c>
      <c r="G68" s="123" t="n">
        <v>15.5069387581025</v>
      </c>
      <c r="H68" s="123" t="n">
        <v>32.9552577296873</v>
      </c>
      <c r="I68" s="123" t="n">
        <v>30.6401958564998</v>
      </c>
      <c r="J68" s="123" t="n">
        <v>22.2028946384954</v>
      </c>
      <c r="K68" s="123" t="n">
        <v>16.8269470442778</v>
      </c>
      <c r="L68" s="123" t="n">
        <v>49.0431090139516</v>
      </c>
      <c r="M68" s="123" t="n">
        <v>62.306954779851</v>
      </c>
      <c r="N68" s="119" t="n">
        <v>6.77627055072827</v>
      </c>
    </row>
    <row r="69" customFormat="false" ht="18" hidden="false" customHeight="false" outlineLevel="0" collapsed="false">
      <c r="A69" s="197" t="n">
        <v>4</v>
      </c>
      <c r="B69" s="123" t="n">
        <v>16.8823145648614</v>
      </c>
      <c r="C69" s="123" t="n">
        <v>4.23800286105004</v>
      </c>
      <c r="D69" s="123" t="n">
        <v>18.5432175195069</v>
      </c>
      <c r="E69" s="123" t="n">
        <v>10.9555714252989</v>
      </c>
      <c r="F69" s="123" t="n">
        <v>20.609882141782</v>
      </c>
      <c r="G69" s="123" t="n">
        <v>17.0362945728404</v>
      </c>
      <c r="H69" s="123" t="n">
        <v>11.5311589706108</v>
      </c>
      <c r="I69" s="123" t="n">
        <v>21.0635053654539</v>
      </c>
      <c r="J69" s="123" t="n">
        <v>18.7687035976958</v>
      </c>
      <c r="K69" s="123" t="n">
        <v>8.94195378310705</v>
      </c>
      <c r="L69" s="123" t="n">
        <v>45.9151368212217</v>
      </c>
      <c r="M69" s="123" t="n">
        <v>30.0057783913309</v>
      </c>
      <c r="N69" s="119" t="n">
        <v>9.64098426784994</v>
      </c>
    </row>
    <row r="70" customFormat="false" ht="18" hidden="false" customHeight="false" outlineLevel="0" collapsed="false">
      <c r="A70" s="197" t="n">
        <v>5</v>
      </c>
      <c r="B70" s="198" t="n">
        <v>14.9353872239061</v>
      </c>
      <c r="C70" s="198" t="n">
        <v>11.1985575135037</v>
      </c>
      <c r="D70" s="198" t="n">
        <v>15.9683491801204</v>
      </c>
      <c r="E70" s="198" t="n">
        <v>7.84847947587278</v>
      </c>
      <c r="F70" s="198" t="n">
        <v>20.2289241044679</v>
      </c>
      <c r="G70" s="198" t="n">
        <v>12.4669347819416</v>
      </c>
      <c r="H70" s="198" t="n">
        <v>4.14004231392289</v>
      </c>
      <c r="I70" s="198" t="n">
        <v>19.4879238012801</v>
      </c>
      <c r="J70" s="198" t="n">
        <v>17.0861978039163</v>
      </c>
      <c r="K70" s="198" t="n">
        <v>10.3982401334689</v>
      </c>
      <c r="L70" s="198" t="n">
        <v>36.4235632496858</v>
      </c>
      <c r="M70" s="198" t="n">
        <v>25.8202206189473</v>
      </c>
      <c r="N70" s="199" t="n">
        <v>8.76883930319043</v>
      </c>
    </row>
    <row r="71" customFormat="false" ht="18" hidden="false" customHeight="false" outlineLevel="0" collapsed="false">
      <c r="A71" s="197" t="n">
        <v>6</v>
      </c>
      <c r="B71" s="200" t="n">
        <v>9.98170189258727</v>
      </c>
      <c r="C71" s="200" t="n">
        <v>3.9366773753291</v>
      </c>
      <c r="D71" s="200" t="n">
        <v>10.515816505111</v>
      </c>
      <c r="E71" s="200" t="n">
        <v>5.28306141363298</v>
      </c>
      <c r="F71" s="200" t="n">
        <v>11.2071356944241</v>
      </c>
      <c r="G71" s="200" t="n">
        <v>6.34479575881184</v>
      </c>
      <c r="H71" s="200" t="n">
        <v>-3.63329733513316</v>
      </c>
      <c r="I71" s="200" t="n">
        <v>15.3588391780938</v>
      </c>
      <c r="J71" s="200" t="n">
        <v>9.0734228126917</v>
      </c>
      <c r="K71" s="200" t="n">
        <v>1.09257729104985</v>
      </c>
      <c r="L71" s="200" t="n">
        <v>21.3450913338162</v>
      </c>
      <c r="M71" s="200" t="n">
        <v>28.6913186878646</v>
      </c>
      <c r="N71" s="201" t="n">
        <v>8.33072149438978</v>
      </c>
    </row>
    <row r="72" customFormat="false" ht="18" hidden="false" customHeight="false" outlineLevel="0" collapsed="false">
      <c r="A72" s="197" t="n">
        <v>7</v>
      </c>
      <c r="B72" s="200" t="n">
        <v>8.78669934580923</v>
      </c>
      <c r="C72" s="200" t="n">
        <v>-1.83048217802387</v>
      </c>
      <c r="D72" s="200" t="n">
        <v>9.24966659073247</v>
      </c>
      <c r="E72" s="200" t="n">
        <v>8.70248629135655</v>
      </c>
      <c r="F72" s="200" t="n">
        <v>10.8922636161175</v>
      </c>
      <c r="G72" s="200" t="n">
        <v>10.5029759526325</v>
      </c>
      <c r="H72" s="200" t="n">
        <v>-12.0805616549168</v>
      </c>
      <c r="I72" s="200" t="n">
        <v>7.92967163018979</v>
      </c>
      <c r="J72" s="200" t="n">
        <v>12.8265760076812</v>
      </c>
      <c r="K72" s="200" t="n">
        <v>7.78091763524682</v>
      </c>
      <c r="L72" s="200" t="n">
        <v>21.7397014925467</v>
      </c>
      <c r="M72" s="200" t="n">
        <v>6.00347233881651</v>
      </c>
      <c r="N72" s="201" t="n">
        <v>9.91763511226449</v>
      </c>
    </row>
    <row r="73" customFormat="false" ht="18" hidden="false" customHeight="false" outlineLevel="0" collapsed="false">
      <c r="A73" s="197" t="n">
        <v>8</v>
      </c>
      <c r="B73" s="200" t="n">
        <v>10.8482207861729</v>
      </c>
      <c r="C73" s="200" t="n">
        <v>-1.69550930935813</v>
      </c>
      <c r="D73" s="200" t="n">
        <v>10.888222266928</v>
      </c>
      <c r="E73" s="200" t="n">
        <v>3.10827816760548</v>
      </c>
      <c r="F73" s="200" t="n">
        <v>6.15333920874602</v>
      </c>
      <c r="G73" s="200" t="n">
        <v>13.8970226013637</v>
      </c>
      <c r="H73" s="200" t="n">
        <v>14.180967680194</v>
      </c>
      <c r="I73" s="200" t="n">
        <v>4.93315681353106</v>
      </c>
      <c r="J73" s="200" t="n">
        <v>10.6201815729831</v>
      </c>
      <c r="K73" s="200" t="n">
        <v>9.9640229280961</v>
      </c>
      <c r="L73" s="200" t="n">
        <v>14.7604397989015</v>
      </c>
      <c r="M73" s="200" t="n">
        <v>27.7632761735459</v>
      </c>
      <c r="N73" s="201" t="n">
        <v>15.604593560009</v>
      </c>
    </row>
    <row r="74" customFormat="false" ht="18" hidden="false" customHeight="false" outlineLevel="0" collapsed="false">
      <c r="A74" s="202" t="n">
        <v>9</v>
      </c>
      <c r="B74" s="203" t="n">
        <v>10.3890085473334</v>
      </c>
      <c r="C74" s="203" t="n">
        <v>0.919936596918888</v>
      </c>
      <c r="D74" s="203" t="n">
        <v>10.831809011091</v>
      </c>
      <c r="E74" s="203" t="n">
        <v>13.1543074650203</v>
      </c>
      <c r="F74" s="203" t="n">
        <v>4.59868251037759</v>
      </c>
      <c r="G74" s="203" t="n">
        <v>3.3777071483382</v>
      </c>
      <c r="H74" s="203" t="n">
        <v>7.23672012627208</v>
      </c>
      <c r="I74" s="203" t="n">
        <v>8.04139029029938</v>
      </c>
      <c r="J74" s="203" t="n">
        <v>16.326426554512</v>
      </c>
      <c r="K74" s="203" t="n">
        <v>11.1292116325659</v>
      </c>
      <c r="L74" s="203" t="n">
        <v>22.1377245910015</v>
      </c>
      <c r="M74" s="203" t="n">
        <v>19.3827039557306</v>
      </c>
      <c r="N74" s="201" t="n">
        <v>11.0500097043411</v>
      </c>
    </row>
    <row r="75" customFormat="false" ht="18" hidden="false" customHeight="false" outlineLevel="0" collapsed="false">
      <c r="A75" s="202" t="n">
        <v>10</v>
      </c>
      <c r="B75" s="203" t="n">
        <v>9.89163094630739</v>
      </c>
      <c r="C75" s="203" t="n">
        <v>-11.4891139036782</v>
      </c>
      <c r="D75" s="203" t="n">
        <v>11.3468516773453</v>
      </c>
      <c r="E75" s="203" t="n">
        <v>0.0900355210048645</v>
      </c>
      <c r="F75" s="203" t="n">
        <v>5.9077858122059</v>
      </c>
      <c r="G75" s="203" t="n">
        <v>3.08631314654701</v>
      </c>
      <c r="H75" s="203" t="n">
        <v>13.4339498367096</v>
      </c>
      <c r="I75" s="203" t="n">
        <v>3.69754061455126</v>
      </c>
      <c r="J75" s="203" t="n">
        <v>10.7019021580924</v>
      </c>
      <c r="K75" s="203" t="n">
        <v>11.1176357660446</v>
      </c>
      <c r="L75" s="203" t="n">
        <v>18.0172148888887</v>
      </c>
      <c r="M75" s="203" t="n">
        <v>31.9241263002348</v>
      </c>
      <c r="N75" s="201" t="n">
        <v>7.49686323713929</v>
      </c>
    </row>
    <row r="76" customFormat="false" ht="18" hidden="false" customHeight="false" outlineLevel="0" collapsed="false">
      <c r="A76" s="202" t="n">
        <v>11</v>
      </c>
      <c r="B76" s="204" t="n">
        <v>9.3854626403301</v>
      </c>
      <c r="C76" s="204" t="n">
        <v>7.55627796506235</v>
      </c>
      <c r="D76" s="204" t="n">
        <v>10.1236004007692</v>
      </c>
      <c r="E76" s="204" t="n">
        <v>-1.41343509974755</v>
      </c>
      <c r="F76" s="204" t="n">
        <v>1.88190161820165</v>
      </c>
      <c r="G76" s="204" t="n">
        <v>-6.29686755735453</v>
      </c>
      <c r="H76" s="204" t="n">
        <v>20.7281442829958</v>
      </c>
      <c r="I76" s="204" t="n">
        <v>8.34732090366828</v>
      </c>
      <c r="J76" s="204" t="n">
        <v>12.4073785867504</v>
      </c>
      <c r="K76" s="204" t="n">
        <v>17.4504630284467</v>
      </c>
      <c r="L76" s="204" t="n">
        <v>24.9756338417904</v>
      </c>
      <c r="M76" s="204" t="n">
        <v>26.7143731873915</v>
      </c>
      <c r="N76" s="201" t="n">
        <v>4.57113507960965</v>
      </c>
    </row>
    <row r="77" customFormat="false" ht="18.75" hidden="false" customHeight="false" outlineLevel="0" collapsed="false">
      <c r="A77" s="205" t="n">
        <v>12</v>
      </c>
      <c r="B77" s="206" t="n">
        <v>16.6962669559035</v>
      </c>
      <c r="C77" s="206" t="n">
        <v>1.74215676743279</v>
      </c>
      <c r="D77" s="206" t="n">
        <v>18.5463448183002</v>
      </c>
      <c r="E77" s="206" t="n">
        <v>8.7521841937568</v>
      </c>
      <c r="F77" s="206" t="n">
        <v>7.30299731773059</v>
      </c>
      <c r="G77" s="206" t="n">
        <v>12.3342230277314</v>
      </c>
      <c r="H77" s="206" t="n">
        <v>23.636790672987</v>
      </c>
      <c r="I77" s="206" t="n">
        <v>17.6419907182024</v>
      </c>
      <c r="J77" s="206" t="n">
        <v>17.876662963424</v>
      </c>
      <c r="K77" s="206" t="n">
        <v>31.8106472442223</v>
      </c>
      <c r="L77" s="206" t="n">
        <v>26.2663036940601</v>
      </c>
      <c r="M77" s="206" t="n">
        <v>30.4289651785768</v>
      </c>
      <c r="N77" s="207" t="n">
        <v>8.3773499176464</v>
      </c>
    </row>
    <row r="78" customFormat="false" ht="18" hidden="false" customHeight="false" outlineLevel="0" collapsed="false">
      <c r="A78" s="208" t="s">
        <v>193</v>
      </c>
      <c r="B78" s="209" t="n">
        <v>19.1503458797121</v>
      </c>
      <c r="C78" s="209" t="n">
        <v>11.9112224397205</v>
      </c>
      <c r="D78" s="209" t="n">
        <v>20.6862144193157</v>
      </c>
      <c r="E78" s="209" t="n">
        <v>5.85733841185918</v>
      </c>
      <c r="F78" s="209" t="n">
        <v>12.826833886742</v>
      </c>
      <c r="G78" s="209" t="n">
        <v>6.94699623898846</v>
      </c>
      <c r="H78" s="209" t="n">
        <v>33.0731628826807</v>
      </c>
      <c r="I78" s="209" t="n">
        <v>17.9773587531698</v>
      </c>
      <c r="J78" s="209" t="n">
        <v>24.8357687288186</v>
      </c>
      <c r="K78" s="209" t="n">
        <v>22.2374181918768</v>
      </c>
      <c r="L78" s="209" t="n">
        <v>36.1444656675812</v>
      </c>
      <c r="M78" s="209" t="n">
        <v>29.3727160520956</v>
      </c>
      <c r="N78" s="210" t="n">
        <v>11.9963264837562</v>
      </c>
    </row>
    <row r="79" customFormat="false" ht="18" hidden="false" customHeight="false" outlineLevel="0" collapsed="false">
      <c r="A79" s="211" t="n">
        <v>2</v>
      </c>
      <c r="B79" s="204" t="n">
        <v>13.9930185929198</v>
      </c>
      <c r="C79" s="204" t="n">
        <v>6.47620318011823</v>
      </c>
      <c r="D79" s="204" t="n">
        <v>14.6412949054593</v>
      </c>
      <c r="E79" s="204" t="n">
        <v>3.09760779860882</v>
      </c>
      <c r="F79" s="204" t="n">
        <v>3.43422707873991</v>
      </c>
      <c r="G79" s="204" t="n">
        <v>0.714308600282209</v>
      </c>
      <c r="H79" s="204" t="n">
        <v>47.5374222222206</v>
      </c>
      <c r="I79" s="204" t="n">
        <v>14.2535062878809</v>
      </c>
      <c r="J79" s="204" t="n">
        <v>18.0492143903404</v>
      </c>
      <c r="K79" s="204" t="n">
        <v>20.7864228217031</v>
      </c>
      <c r="L79" s="204" t="n">
        <v>29.4276904404357</v>
      </c>
      <c r="M79" s="204" t="n">
        <v>31.1895554162968</v>
      </c>
      <c r="N79" s="201" t="n">
        <v>11.7940934674003</v>
      </c>
    </row>
    <row r="80" customFormat="false" ht="18" hidden="false" customHeight="false" outlineLevel="0" collapsed="false">
      <c r="A80" s="212" t="n">
        <v>3</v>
      </c>
      <c r="B80" s="204" t="n">
        <v>10.5822823395507</v>
      </c>
      <c r="C80" s="204" t="n">
        <v>4.63734915966292</v>
      </c>
      <c r="D80" s="204" t="n">
        <v>10.6255818121122</v>
      </c>
      <c r="E80" s="204" t="n">
        <v>6.77313025237109</v>
      </c>
      <c r="F80" s="204" t="n">
        <v>-0.403969407226086</v>
      </c>
      <c r="G80" s="204" t="n">
        <v>-1.4562988673686</v>
      </c>
      <c r="H80" s="204" t="n">
        <v>25.7509460026879</v>
      </c>
      <c r="I80" s="204" t="n">
        <v>7.37165507532961</v>
      </c>
      <c r="J80" s="204" t="n">
        <v>8.15559849328011</v>
      </c>
      <c r="K80" s="204" t="n">
        <v>3.11388037958615</v>
      </c>
      <c r="L80" s="204" t="n">
        <v>21.974960811146</v>
      </c>
      <c r="M80" s="204" t="n">
        <v>27.1476018106697</v>
      </c>
      <c r="N80" s="201" t="n">
        <v>12.1187284116855</v>
      </c>
    </row>
    <row r="81" customFormat="false" ht="18" hidden="false" customHeight="false" outlineLevel="0" collapsed="false">
      <c r="A81" s="211" t="n">
        <v>4</v>
      </c>
      <c r="B81" s="204" t="n">
        <v>8.94274386377236</v>
      </c>
      <c r="C81" s="204" t="n">
        <v>1.18005077442429</v>
      </c>
      <c r="D81" s="204" t="n">
        <v>9.30189471737759</v>
      </c>
      <c r="E81" s="204" t="n">
        <v>6.77976058993414</v>
      </c>
      <c r="F81" s="204" t="n">
        <v>-1.84583841618087</v>
      </c>
      <c r="G81" s="204" t="n">
        <v>-2.89967200542944</v>
      </c>
      <c r="H81" s="204" t="n">
        <v>7.90966661264088</v>
      </c>
      <c r="I81" s="204" t="n">
        <v>13.202396622755</v>
      </c>
      <c r="J81" s="204" t="n">
        <v>4.23684419368033</v>
      </c>
      <c r="K81" s="204" t="n">
        <v>8.14103038576081</v>
      </c>
      <c r="L81" s="204" t="n">
        <v>13.0849494707148</v>
      </c>
      <c r="M81" s="204" t="n">
        <v>26.6359431242074</v>
      </c>
      <c r="N81" s="201" t="n">
        <v>8.78096639686044</v>
      </c>
    </row>
    <row r="82" customFormat="false" ht="18" hidden="false" customHeight="false" outlineLevel="0" collapsed="false">
      <c r="A82" s="212" t="n">
        <v>5</v>
      </c>
      <c r="B82" s="204" t="n">
        <v>8.16378515528895</v>
      </c>
      <c r="C82" s="204" t="n">
        <v>0.42815766157986</v>
      </c>
      <c r="D82" s="204" t="n">
        <v>8.91935291361483</v>
      </c>
      <c r="E82" s="204" t="n">
        <v>8.10830279927205</v>
      </c>
      <c r="F82" s="204" t="n">
        <v>-3.33508801258003</v>
      </c>
      <c r="G82" s="204" t="n">
        <v>3.26975168609876</v>
      </c>
      <c r="H82" s="204" t="n">
        <v>10.9493543560147</v>
      </c>
      <c r="I82" s="204" t="n">
        <v>4.94188826520205</v>
      </c>
      <c r="J82" s="204" t="n">
        <v>7.43707458275864</v>
      </c>
      <c r="K82" s="204" t="n">
        <v>6.04678763414808</v>
      </c>
      <c r="L82" s="204" t="n">
        <v>12.4698969161385</v>
      </c>
      <c r="M82" s="204" t="n">
        <v>15.2173783121697</v>
      </c>
      <c r="N82" s="201" t="n">
        <v>5.05668526183192</v>
      </c>
    </row>
    <row r="83" customFormat="false" ht="18" hidden="false" customHeight="false" outlineLevel="0" collapsed="false">
      <c r="A83" s="211" t="n">
        <v>6</v>
      </c>
      <c r="B83" s="204" t="n">
        <v>6.96588749329182</v>
      </c>
      <c r="C83" s="204" t="n">
        <v>-2.40001799417432</v>
      </c>
      <c r="D83" s="204" t="n">
        <v>7.82065376543004</v>
      </c>
      <c r="E83" s="204" t="n">
        <v>13.6627414813039</v>
      </c>
      <c r="F83" s="204" t="n">
        <v>-1.95617669625281</v>
      </c>
      <c r="G83" s="204" t="n">
        <v>4.52535112856967</v>
      </c>
      <c r="H83" s="204" t="n">
        <v>9.99966834345794</v>
      </c>
      <c r="I83" s="204" t="n">
        <v>-5.50984896924643</v>
      </c>
      <c r="J83" s="204" t="n">
        <v>6.83534124177569</v>
      </c>
      <c r="K83" s="204" t="n">
        <v>8.31468992007156</v>
      </c>
      <c r="L83" s="204" t="n">
        <v>6.80037316941441</v>
      </c>
      <c r="M83" s="204" t="n">
        <v>13.0610068481564</v>
      </c>
      <c r="N83" s="201" t="n">
        <v>3.93472977664619</v>
      </c>
    </row>
    <row r="84" customFormat="false" ht="18" hidden="false" customHeight="false" outlineLevel="0" collapsed="false">
      <c r="A84" s="212" t="n">
        <v>7</v>
      </c>
      <c r="B84" s="204" t="n">
        <v>7.00265663895725</v>
      </c>
      <c r="C84" s="204" t="n">
        <v>1.15897754019996</v>
      </c>
      <c r="D84" s="204" t="n">
        <v>7.29502906837642</v>
      </c>
      <c r="E84" s="204" t="n">
        <v>5.01786553054654</v>
      </c>
      <c r="F84" s="204" t="n">
        <v>-10.9619721477734</v>
      </c>
      <c r="G84" s="204" t="n">
        <v>-3.80924438739582</v>
      </c>
      <c r="H84" s="204" t="n">
        <v>3.19123511548891</v>
      </c>
      <c r="I84" s="204" t="n">
        <v>2.26292540146483</v>
      </c>
      <c r="J84" s="204" t="n">
        <v>5.72610913046927</v>
      </c>
      <c r="K84" s="204" t="n">
        <v>1.02630902844045</v>
      </c>
      <c r="L84" s="204" t="n">
        <v>13.1123253515198</v>
      </c>
      <c r="M84" s="204" t="n">
        <v>35.1144474378165</v>
      </c>
      <c r="N84" s="201" t="n">
        <v>7.14432354752617</v>
      </c>
    </row>
    <row r="85" customFormat="false" ht="18" hidden="false" customHeight="false" outlineLevel="0" collapsed="false">
      <c r="A85" s="211" t="n">
        <v>8</v>
      </c>
      <c r="B85" s="204" t="n">
        <v>3.82106548855681</v>
      </c>
      <c r="C85" s="204" t="n">
        <v>-3.88880437847708</v>
      </c>
      <c r="D85" s="204" t="n">
        <v>5.01386177577152</v>
      </c>
      <c r="E85" s="204" t="n">
        <v>2.44037276608344</v>
      </c>
      <c r="F85" s="204" t="n">
        <v>-3.3219400987516</v>
      </c>
      <c r="G85" s="204" t="n">
        <v>-1.47289044885322</v>
      </c>
      <c r="H85" s="204" t="n">
        <v>7.62163668564853</v>
      </c>
      <c r="I85" s="204" t="n">
        <v>3.11144195519128</v>
      </c>
      <c r="J85" s="204" t="n">
        <v>3.59315994763301</v>
      </c>
      <c r="K85" s="204" t="n">
        <v>0.332538048926139</v>
      </c>
      <c r="L85" s="204" t="n">
        <v>20.8977647290843</v>
      </c>
      <c r="M85" s="204" t="n">
        <v>1.40923743366967</v>
      </c>
      <c r="N85" s="201" t="n">
        <v>-0.516166731593287</v>
      </c>
    </row>
    <row r="86" customFormat="false" ht="18" hidden="false" customHeight="false" outlineLevel="0" collapsed="false">
      <c r="A86" s="212" t="n">
        <v>9</v>
      </c>
      <c r="B86" s="204" t="n">
        <v>12.0768893406019</v>
      </c>
      <c r="C86" s="204" t="n">
        <v>2.07353580195218</v>
      </c>
      <c r="D86" s="204" t="n">
        <v>12.9133831540656</v>
      </c>
      <c r="E86" s="204" t="n">
        <v>9.48259778487291</v>
      </c>
      <c r="F86" s="204" t="n">
        <v>6.5734444177012</v>
      </c>
      <c r="G86" s="204" t="n">
        <v>2.92610452753613</v>
      </c>
      <c r="H86" s="204" t="n">
        <v>1.02250076344848</v>
      </c>
      <c r="I86" s="204" t="n">
        <v>9.41409543514315</v>
      </c>
      <c r="J86" s="204" t="n">
        <v>10.5868158737783</v>
      </c>
      <c r="K86" s="204" t="n">
        <v>8.83185594763731</v>
      </c>
      <c r="L86" s="204" t="n">
        <v>27.3674665262991</v>
      </c>
      <c r="M86" s="204" t="n">
        <v>13.0617322222798</v>
      </c>
      <c r="N86" s="201" t="n">
        <v>9.78735799592194</v>
      </c>
    </row>
    <row r="87" customFormat="false" ht="18" hidden="false" customHeight="false" outlineLevel="0" collapsed="false">
      <c r="A87" s="211" t="n">
        <v>10</v>
      </c>
      <c r="B87" s="204" t="n">
        <v>7.49839500732873</v>
      </c>
      <c r="C87" s="204" t="n">
        <v>8.61887216417911</v>
      </c>
      <c r="D87" s="204" t="n">
        <v>7.24570652128298</v>
      </c>
      <c r="E87" s="204" t="n">
        <v>8.237668279134</v>
      </c>
      <c r="F87" s="204" t="n">
        <v>-0.792519478577745</v>
      </c>
      <c r="G87" s="204" t="n">
        <v>0.52995938769007</v>
      </c>
      <c r="H87" s="204" t="n">
        <v>-10.5410216505865</v>
      </c>
      <c r="I87" s="204" t="n">
        <v>6.20160598260162</v>
      </c>
      <c r="J87" s="204" t="n">
        <v>2.7113472445576</v>
      </c>
      <c r="K87" s="204" t="n">
        <v>5.51285295659582</v>
      </c>
      <c r="L87" s="204" t="n">
        <v>18.5311595768654</v>
      </c>
      <c r="M87" s="204" t="n">
        <v>4.25691851907475</v>
      </c>
      <c r="N87" s="201" t="n">
        <v>9.19171286839801</v>
      </c>
    </row>
    <row r="88" customFormat="false" ht="18" hidden="false" customHeight="false" outlineLevel="0" collapsed="false">
      <c r="A88" s="213" t="n">
        <v>11</v>
      </c>
      <c r="B88" s="214" t="n">
        <v>8.50722775894501</v>
      </c>
      <c r="C88" s="214" t="n">
        <v>2.55551561933953</v>
      </c>
      <c r="D88" s="214" t="n">
        <v>7.77034464847061</v>
      </c>
      <c r="E88" s="214" t="n">
        <v>8.39317431470104</v>
      </c>
      <c r="F88" s="214" t="n">
        <v>1.20091523456003</v>
      </c>
      <c r="G88" s="214" t="n">
        <v>-3.33615693112172</v>
      </c>
      <c r="H88" s="214" t="n">
        <v>-15.0647258608849</v>
      </c>
      <c r="I88" s="214" t="n">
        <v>3.49967140843626</v>
      </c>
      <c r="J88" s="214" t="n">
        <v>-3.7927543878091</v>
      </c>
      <c r="K88" s="214" t="n">
        <v>4.01276796373968</v>
      </c>
      <c r="L88" s="214" t="n">
        <v>16.0919530687639</v>
      </c>
      <c r="M88" s="214" t="n">
        <v>10.0008507298511</v>
      </c>
      <c r="N88" s="201" t="n">
        <v>16.4599705304519</v>
      </c>
    </row>
    <row r="89" customFormat="false" ht="18.75" hidden="false" customHeight="false" outlineLevel="0" collapsed="false">
      <c r="A89" s="215" t="n">
        <v>12</v>
      </c>
      <c r="B89" s="216" t="n">
        <v>3.71870274992862</v>
      </c>
      <c r="C89" s="216" t="n">
        <v>6.72555628557596</v>
      </c>
      <c r="D89" s="216" t="n">
        <v>2.76076283470859</v>
      </c>
      <c r="E89" s="216" t="n">
        <v>-1.45771760869201</v>
      </c>
      <c r="F89" s="216" t="n">
        <v>1.16879293419633</v>
      </c>
      <c r="G89" s="216" t="n">
        <v>-10.561843625953</v>
      </c>
      <c r="H89" s="216" t="n">
        <v>-9.02724521945702</v>
      </c>
      <c r="I89" s="216" t="n">
        <v>-5.68239189098588</v>
      </c>
      <c r="J89" s="216" t="n">
        <v>1.52713519361605</v>
      </c>
      <c r="K89" s="216" t="n">
        <v>-0.360176312397655</v>
      </c>
      <c r="L89" s="216" t="n">
        <v>6.25788166804293</v>
      </c>
      <c r="M89" s="216" t="n">
        <v>-3.50087571719678</v>
      </c>
      <c r="N89" s="207" t="n">
        <v>10.287181637145</v>
      </c>
    </row>
    <row r="90" customFormat="false" ht="18" hidden="false" customHeight="false" outlineLevel="0" collapsed="false">
      <c r="A90" s="208" t="s">
        <v>194</v>
      </c>
      <c r="B90" s="217" t="n">
        <v>1.49775113921453</v>
      </c>
      <c r="C90" s="217" t="n">
        <v>-2.40436587454073</v>
      </c>
      <c r="D90" s="217" t="n">
        <v>0.417423556414008</v>
      </c>
      <c r="E90" s="217" t="n">
        <v>4.93273903889559</v>
      </c>
      <c r="F90" s="217" t="n">
        <v>-1.30530063120059</v>
      </c>
      <c r="G90" s="217" t="n">
        <v>-10.9290317854326</v>
      </c>
      <c r="H90" s="217" t="n">
        <v>-19.9505457334321</v>
      </c>
      <c r="I90" s="217" t="n">
        <v>-2.11743693924126</v>
      </c>
      <c r="J90" s="217" t="n">
        <v>-11.6073924939527</v>
      </c>
      <c r="K90" s="217" t="n">
        <v>8.23311162771149</v>
      </c>
      <c r="L90" s="217" t="n">
        <v>1.26471483719084</v>
      </c>
      <c r="M90" s="217" t="n">
        <v>0.468108750520699</v>
      </c>
      <c r="N90" s="137" t="n">
        <v>9.61459614596147</v>
      </c>
    </row>
    <row r="91" customFormat="false" ht="18" hidden="false" customHeight="false" outlineLevel="0" collapsed="false">
      <c r="A91" s="213" t="n">
        <v>2</v>
      </c>
      <c r="B91" s="214" t="n">
        <v>4.61864550797475</v>
      </c>
      <c r="C91" s="214" t="n">
        <v>6.76394364159818</v>
      </c>
      <c r="D91" s="214" t="n">
        <v>3.36855253990214</v>
      </c>
      <c r="E91" s="214" t="n">
        <v>6.49083849320861</v>
      </c>
      <c r="F91" s="214" t="n">
        <v>1.35639767969553</v>
      </c>
      <c r="G91" s="214" t="n">
        <v>-4.61170961659416</v>
      </c>
      <c r="H91" s="214" t="n">
        <v>8.61059368285986</v>
      </c>
      <c r="I91" s="214" t="n">
        <v>-3.33166603827596</v>
      </c>
      <c r="J91" s="214" t="n">
        <v>-11.9399951166098</v>
      </c>
      <c r="K91" s="214" t="n">
        <v>7.56360141938821</v>
      </c>
      <c r="L91" s="214" t="n">
        <v>10.3151643005363</v>
      </c>
      <c r="M91" s="214" t="n">
        <v>-3.35414652689347</v>
      </c>
      <c r="N91" s="130" t="n">
        <v>12.6937436361579</v>
      </c>
    </row>
    <row r="92" customFormat="false" ht="18" hidden="false" customHeight="false" outlineLevel="0" collapsed="false">
      <c r="A92" s="213" t="n">
        <v>3</v>
      </c>
      <c r="B92" s="214" t="n">
        <v>2.43382845129199</v>
      </c>
      <c r="C92" s="214" t="n">
        <v>3.70164329006475</v>
      </c>
      <c r="D92" s="214" t="n">
        <v>1.63516027391684</v>
      </c>
      <c r="E92" s="214" t="n">
        <v>6.09726172699878</v>
      </c>
      <c r="F92" s="214" t="n">
        <v>2.74110984009042</v>
      </c>
      <c r="G92" s="214" t="n">
        <v>0.63968521908447</v>
      </c>
      <c r="H92" s="214" t="n">
        <v>-4.53692647333736</v>
      </c>
      <c r="I92" s="214" t="n">
        <v>-1.8026920009216</v>
      </c>
      <c r="J92" s="214" t="n">
        <v>-4.4116170028263</v>
      </c>
      <c r="K92" s="214" t="n">
        <v>11.636473790185</v>
      </c>
      <c r="L92" s="214" t="n">
        <v>4.25200272845399</v>
      </c>
      <c r="M92" s="214" t="n">
        <v>-8.22675489476255</v>
      </c>
      <c r="N92" s="130" t="n">
        <v>7.86904078116027</v>
      </c>
    </row>
    <row r="93" customFormat="false" ht="18" hidden="false" customHeight="false" outlineLevel="0" collapsed="false">
      <c r="A93" s="213" t="n">
        <v>4</v>
      </c>
      <c r="B93" s="214" t="n">
        <v>1.60545624075306</v>
      </c>
      <c r="C93" s="214" t="n">
        <v>-1.73618101687977</v>
      </c>
      <c r="D93" s="214" t="n">
        <v>1.62492667991884</v>
      </c>
      <c r="E93" s="214" t="n">
        <v>-0.72988978849699</v>
      </c>
      <c r="F93" s="214" t="n">
        <v>5.07079058716109</v>
      </c>
      <c r="G93" s="214" t="n">
        <v>-1.96434526920953</v>
      </c>
      <c r="H93" s="214" t="n">
        <v>-8.16616834742278</v>
      </c>
      <c r="I93" s="214" t="n">
        <v>-5.17978303606668</v>
      </c>
      <c r="J93" s="214" t="n">
        <v>0.376564160896436</v>
      </c>
      <c r="K93" s="214" t="n">
        <v>6.16368125653919</v>
      </c>
      <c r="L93" s="214" t="n">
        <v>3.21915692475466</v>
      </c>
      <c r="M93" s="214" t="n">
        <v>-10.3042827467872</v>
      </c>
      <c r="N93" s="130" t="n">
        <v>2.48027057497183</v>
      </c>
    </row>
    <row r="94" customFormat="false" ht="18" hidden="false" customHeight="false" outlineLevel="0" collapsed="false">
      <c r="A94" s="213" t="n">
        <v>5</v>
      </c>
      <c r="B94" s="214" t="n">
        <v>5.94369682812199</v>
      </c>
      <c r="C94" s="214" t="n">
        <v>4.23581031206024</v>
      </c>
      <c r="D94" s="214" t="n">
        <v>5.85520512899731</v>
      </c>
      <c r="E94" s="214" t="n">
        <v>8.8021777110842</v>
      </c>
      <c r="F94" s="214" t="n">
        <v>10.2067757496545</v>
      </c>
      <c r="G94" s="214" t="n">
        <v>-0.326302717546056</v>
      </c>
      <c r="H94" s="214" t="n">
        <v>-21.7095385738856</v>
      </c>
      <c r="I94" s="214" t="n">
        <v>5.46443155092678</v>
      </c>
      <c r="J94" s="214" t="n">
        <v>0.82086307407603</v>
      </c>
      <c r="K94" s="214" t="n">
        <v>5.88573255424254</v>
      </c>
      <c r="L94" s="214" t="n">
        <v>3.0354305878781</v>
      </c>
      <c r="M94" s="214" t="n">
        <v>-1.92023292585813</v>
      </c>
      <c r="N94" s="130" t="n">
        <v>7.21708347607628</v>
      </c>
    </row>
    <row r="95" customFormat="false" ht="16.9" hidden="false" customHeight="true" outlineLevel="0" collapsed="false">
      <c r="A95" s="213" t="n">
        <v>6</v>
      </c>
      <c r="B95" s="214" t="n">
        <v>3.02691475323935</v>
      </c>
      <c r="C95" s="214" t="n">
        <v>9.38442125665577</v>
      </c>
      <c r="D95" s="214" t="n">
        <v>1.78215211299408</v>
      </c>
      <c r="E95" s="214" t="n">
        <v>-6.65840941036181</v>
      </c>
      <c r="F95" s="214" t="n">
        <v>5.86519337719594</v>
      </c>
      <c r="G95" s="214" t="n">
        <v>-4.2696124841636</v>
      </c>
      <c r="H95" s="214" t="n">
        <v>-2.2864275724064</v>
      </c>
      <c r="I95" s="214" t="n">
        <v>12.1638768007018</v>
      </c>
      <c r="J95" s="214" t="n">
        <v>-0.260129989160745</v>
      </c>
      <c r="K95" s="214" t="n">
        <v>9.46889791424539</v>
      </c>
      <c r="L95" s="214" t="n">
        <v>8.25655045744097</v>
      </c>
      <c r="M95" s="214" t="n">
        <v>-9.0276969910412</v>
      </c>
      <c r="N95" s="130" t="n">
        <v>10.5890212671195</v>
      </c>
    </row>
    <row r="96" customFormat="false" ht="18" hidden="false" customHeight="false" outlineLevel="0" collapsed="false">
      <c r="A96" s="213" t="n">
        <v>7</v>
      </c>
      <c r="B96" s="214" t="n">
        <v>3.35771282702775</v>
      </c>
      <c r="C96" s="214" t="n">
        <v>-1.64300531844928</v>
      </c>
      <c r="D96" s="214" t="n">
        <v>2.87753700752714</v>
      </c>
      <c r="E96" s="214" t="n">
        <v>1.96767623768066</v>
      </c>
      <c r="F96" s="214" t="n">
        <v>10.6375792611122</v>
      </c>
      <c r="G96" s="214" t="n">
        <v>2.201938557197</v>
      </c>
      <c r="H96" s="214" t="n">
        <v>-7.72646872716419</v>
      </c>
      <c r="I96" s="214" t="n">
        <v>5.06245198857384</v>
      </c>
      <c r="J96" s="214" t="n">
        <v>-2.37836617569003</v>
      </c>
      <c r="K96" s="214" t="n">
        <v>6.93899786030177</v>
      </c>
      <c r="L96" s="214" t="n">
        <v>-4.39483040071599</v>
      </c>
      <c r="M96" s="214" t="n">
        <v>-7.93467507915744</v>
      </c>
      <c r="N96" s="130" t="n">
        <v>8.15769304464457</v>
      </c>
    </row>
    <row r="97" customFormat="false" ht="18" hidden="false" customHeight="false" outlineLevel="0" collapsed="false">
      <c r="A97" s="213" t="n">
        <v>8</v>
      </c>
      <c r="B97" s="214" t="n">
        <v>-1.80123671006898</v>
      </c>
      <c r="C97" s="214" t="n">
        <v>0.426558483141264</v>
      </c>
      <c r="D97" s="214" t="n">
        <v>-2.93924982202179</v>
      </c>
      <c r="E97" s="214" t="n">
        <v>-1.74763799700453</v>
      </c>
      <c r="F97" s="214" t="n">
        <v>0.703847107055381</v>
      </c>
      <c r="G97" s="214" t="n">
        <v>-1.5686143280534</v>
      </c>
      <c r="H97" s="214" t="n">
        <v>0.452786536257861</v>
      </c>
      <c r="I97" s="214" t="n">
        <v>-1.86689151576871</v>
      </c>
      <c r="J97" s="214" t="n">
        <v>-10.1071405778958</v>
      </c>
      <c r="K97" s="214" t="n">
        <v>10.7827119907102</v>
      </c>
      <c r="L97" s="214" t="n">
        <v>-11.8176681721891</v>
      </c>
      <c r="M97" s="214" t="n">
        <v>-22.40990290769</v>
      </c>
      <c r="N97" s="130" t="n">
        <v>4.46891825746451</v>
      </c>
    </row>
    <row r="98" customFormat="false" ht="18" hidden="false" customHeight="false" outlineLevel="0" collapsed="false">
      <c r="A98" s="213" t="n">
        <v>9</v>
      </c>
      <c r="B98" s="214" t="n">
        <v>6.21410030267575</v>
      </c>
      <c r="C98" s="214" t="n">
        <v>11.059715921192</v>
      </c>
      <c r="D98" s="214" t="n">
        <v>6.29791274964742</v>
      </c>
      <c r="E98" s="214" t="n">
        <v>8.24393705645277</v>
      </c>
      <c r="F98" s="214" t="n">
        <v>8.6002513631211</v>
      </c>
      <c r="G98" s="214" t="n">
        <v>9.05106249560986</v>
      </c>
      <c r="H98" s="214" t="n">
        <v>15.5251136659464</v>
      </c>
      <c r="I98" s="214" t="n">
        <v>1.50088711649465</v>
      </c>
      <c r="J98" s="214" t="n">
        <v>2.91937921955557</v>
      </c>
      <c r="K98" s="214" t="n">
        <v>6.67748256585141</v>
      </c>
      <c r="L98" s="214" t="n">
        <v>-4.18981009243521</v>
      </c>
      <c r="M98" s="214" t="n">
        <v>0.586270248990715</v>
      </c>
      <c r="N98" s="130" t="n">
        <v>3.94799681613161</v>
      </c>
    </row>
    <row r="99" customFormat="false" ht="18" hidden="false" customHeight="false" outlineLevel="0" collapsed="false">
      <c r="A99" s="213" t="n">
        <v>10</v>
      </c>
      <c r="B99" s="214" t="n">
        <v>-5.69774853683087</v>
      </c>
      <c r="C99" s="214" t="n">
        <v>-3.86564261862887</v>
      </c>
      <c r="D99" s="214" t="n">
        <v>-5.85572569337003</v>
      </c>
      <c r="E99" s="214" t="n">
        <v>-6.42010862331826</v>
      </c>
      <c r="F99" s="214" t="n">
        <v>-7.80060043678462</v>
      </c>
      <c r="G99" s="214" t="n">
        <v>0.163661294314423</v>
      </c>
      <c r="H99" s="214" t="n">
        <v>23.8287592452192</v>
      </c>
      <c r="I99" s="214" t="n">
        <v>-6.88956996742867</v>
      </c>
      <c r="J99" s="214" t="n">
        <v>-7.097006390877</v>
      </c>
      <c r="K99" s="214" t="n">
        <v>0.12161180081047</v>
      </c>
      <c r="L99" s="214" t="n">
        <v>-21.4186187562963</v>
      </c>
      <c r="M99" s="214" t="n">
        <v>-9.32278900170822</v>
      </c>
      <c r="N99" s="130" t="n">
        <v>-5.06146445750936</v>
      </c>
      <c r="O99" s="218"/>
      <c r="P99" s="218"/>
      <c r="Q99" s="218"/>
      <c r="R99" s="218"/>
      <c r="S99" s="218"/>
    </row>
    <row r="100" customFormat="false" ht="18" hidden="false" customHeight="false" outlineLevel="0" collapsed="false">
      <c r="A100" s="213" t="n">
        <v>11</v>
      </c>
      <c r="B100" s="214" t="n">
        <v>11.2825237539931</v>
      </c>
      <c r="C100" s="214" t="n">
        <v>7.51008717040168</v>
      </c>
      <c r="D100" s="214" t="n">
        <v>13.2952736551969</v>
      </c>
      <c r="E100" s="214" t="n">
        <v>7.47291367656702</v>
      </c>
      <c r="F100" s="214" t="n">
        <v>17.90026409264</v>
      </c>
      <c r="G100" s="214" t="n">
        <v>19.6520463947485</v>
      </c>
      <c r="H100" s="214" t="n">
        <v>19.9355627025634</v>
      </c>
      <c r="I100" s="214" t="n">
        <v>8.97552366659839</v>
      </c>
      <c r="J100" s="214" t="n">
        <v>15.2973418851262</v>
      </c>
      <c r="K100" s="214" t="n">
        <v>20.0872458268223</v>
      </c>
      <c r="L100" s="214" t="n">
        <v>-4.40384343235584</v>
      </c>
      <c r="M100" s="214" t="n">
        <v>10.5052271503284</v>
      </c>
      <c r="N100" s="130" t="n">
        <v>-2.02962728662554</v>
      </c>
      <c r="O100" s="218"/>
      <c r="P100" s="218"/>
      <c r="Q100" s="218"/>
      <c r="R100" s="218"/>
      <c r="S100" s="218"/>
    </row>
    <row r="101" customFormat="false" ht="18.75" hidden="false" customHeight="false" outlineLevel="0" collapsed="false">
      <c r="A101" s="219" t="n">
        <v>12</v>
      </c>
      <c r="B101" s="216" t="n">
        <v>-3.78699979297502</v>
      </c>
      <c r="C101" s="216" t="n">
        <v>-10.4205493175854</v>
      </c>
      <c r="D101" s="216" t="n">
        <v>-3.63511132814919</v>
      </c>
      <c r="E101" s="216" t="n">
        <v>-1.38385773419724</v>
      </c>
      <c r="F101" s="216" t="n">
        <v>0.748452396403422</v>
      </c>
      <c r="G101" s="216" t="n">
        <v>12.4668332761816</v>
      </c>
      <c r="H101" s="216" t="n">
        <v>8.19233353980455</v>
      </c>
      <c r="I101" s="216" t="n">
        <v>-9.02498325569549</v>
      </c>
      <c r="J101" s="216" t="n">
        <v>-1.7519577077782</v>
      </c>
      <c r="K101" s="216" t="n">
        <v>-1.8963672190328</v>
      </c>
      <c r="L101" s="216" t="n">
        <v>-16.5148402375528</v>
      </c>
      <c r="M101" s="216" t="n">
        <v>-9.08909871423515</v>
      </c>
      <c r="N101" s="134" t="n">
        <v>-2.91280589213589</v>
      </c>
      <c r="O101" s="218"/>
      <c r="P101" s="218"/>
      <c r="Q101" s="218"/>
      <c r="R101" s="218"/>
      <c r="S101" s="218"/>
    </row>
    <row r="102" customFormat="false" ht="16.5" hidden="false" customHeight="false" outlineLevel="0" collapsed="false">
      <c r="B102" s="218"/>
      <c r="C102" s="218"/>
      <c r="D102" s="218"/>
      <c r="E102" s="218"/>
      <c r="F102" s="218"/>
      <c r="G102" s="218"/>
      <c r="H102" s="218"/>
      <c r="I102" s="218"/>
    </row>
    <row r="103" customFormat="false" ht="16.5" hidden="false" customHeight="false" outlineLevel="0" collapsed="false">
      <c r="B103" s="218"/>
      <c r="C103" s="218"/>
      <c r="D103" s="218"/>
      <c r="E103" s="218"/>
      <c r="F103" s="218"/>
      <c r="G103" s="218"/>
      <c r="H103" s="218"/>
      <c r="I103" s="218"/>
    </row>
    <row r="104" customFormat="false" ht="16.5" hidden="false" customHeight="false" outlineLevel="0" collapsed="false">
      <c r="B104" s="218"/>
      <c r="C104" s="218"/>
      <c r="D104" s="218"/>
      <c r="E104" s="218"/>
      <c r="F104" s="218"/>
      <c r="G104" s="218"/>
      <c r="H104" s="218"/>
      <c r="I104" s="218"/>
    </row>
    <row r="105" customFormat="false" ht="16.5" hidden="false" customHeight="false" outlineLevel="0" collapsed="false">
      <c r="B105" s="218"/>
      <c r="C105" s="218"/>
      <c r="D105" s="218"/>
      <c r="E105" s="218"/>
      <c r="F105" s="218"/>
      <c r="G105" s="218"/>
      <c r="H105" s="218"/>
      <c r="I105" s="218"/>
    </row>
    <row r="106" customFormat="false" ht="16.5" hidden="false" customHeight="false" outlineLevel="0" collapsed="false">
      <c r="B106" s="218"/>
      <c r="C106" s="218"/>
      <c r="D106" s="218"/>
      <c r="E106" s="218"/>
      <c r="F106" s="218"/>
      <c r="G106" s="218"/>
      <c r="H106" s="218"/>
      <c r="I106" s="218"/>
    </row>
  </sheetData>
  <printOptions headings="false" gridLines="false" gridLinesSet="true" horizontalCentered="false" verticalCentered="false"/>
  <pageMargins left="1.33888888888889" right="0.354166666666667" top="0.7875" bottom="1.18125"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Arial Tur,Regular"&amp;12&amp;UEkonomik Gelişmeler</oddHeader>
    <oddFooter>&amp;L&amp;"Arial Tur,Regular"&amp;12KB.YPKDGM</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T437"/>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X19" activeCellId="0" sqref="X19"/>
    </sheetView>
  </sheetViews>
  <sheetFormatPr defaultColWidth="9.13671875" defaultRowHeight="15" zeroHeight="false" outlineLevelRow="0" outlineLevelCol="0"/>
  <cols>
    <col collapsed="false" customWidth="true" hidden="false" outlineLevel="0" max="1" min="1" style="34" width="20.28"/>
    <col collapsed="false" customWidth="true" hidden="true" outlineLevel="0" max="6" min="2" style="34" width="16.7"/>
    <col collapsed="false" customWidth="true" hidden="true" outlineLevel="0" max="7" min="7" style="34" width="20.28"/>
    <col collapsed="false" customWidth="true" hidden="true" outlineLevel="0" max="8" min="8" style="34" width="19.56"/>
    <col collapsed="false" customWidth="true" hidden="true" outlineLevel="0" max="11" min="9" style="34" width="16.7"/>
    <col collapsed="false" customWidth="true" hidden="false" outlineLevel="0" max="14" min="12" style="34" width="16.7"/>
    <col collapsed="false" customWidth="true" hidden="false" outlineLevel="0" max="19" min="15" style="34" width="18.99"/>
    <col collapsed="false" customWidth="true" hidden="false" outlineLevel="0" max="20" min="20" style="34" width="4.14"/>
    <col collapsed="false" customWidth="true" hidden="false" outlineLevel="0" max="21" min="21" style="34" width="21.13"/>
    <col collapsed="false" customWidth="true" hidden="false" outlineLevel="0" max="23" min="22" style="34" width="12.7"/>
    <col collapsed="false" customWidth="true" hidden="false" outlineLevel="0" max="24" min="24" style="34" width="15.7"/>
    <col collapsed="false" customWidth="true" hidden="false" outlineLevel="0" max="25" min="25" style="34" width="15.28"/>
    <col collapsed="false" customWidth="true" hidden="false" outlineLevel="0" max="26" min="26" style="34" width="3.99"/>
    <col collapsed="false" customWidth="true" hidden="false" outlineLevel="0" max="27" min="27" style="34" width="12.7"/>
    <col collapsed="false" customWidth="true" hidden="false" outlineLevel="0" max="28" min="28" style="34" width="13.99"/>
    <col collapsed="false" customWidth="true" hidden="false" outlineLevel="0" max="29" min="29" style="34" width="3.99"/>
    <col collapsed="false" customWidth="true" hidden="false" outlineLevel="0" max="30" min="30" style="34" width="17.85"/>
    <col collapsed="false" customWidth="true" hidden="false" outlineLevel="0" max="31" min="31" style="34" width="4.28"/>
    <col collapsed="false" customWidth="true" hidden="false" outlineLevel="0" max="32" min="32" style="34" width="17.7"/>
    <col collapsed="false" customWidth="true" hidden="false" outlineLevel="0" max="33" min="33" style="34" width="4.7"/>
    <col collapsed="false" customWidth="true" hidden="false" outlineLevel="0" max="34" min="34" style="34" width="17.85"/>
    <col collapsed="false" customWidth="true" hidden="false" outlineLevel="0" max="35" min="35" style="34" width="12.7"/>
    <col collapsed="false" customWidth="true" hidden="false" outlineLevel="0" max="39" min="36" style="34" width="18.7"/>
    <col collapsed="false" customWidth="true" hidden="false" outlineLevel="0" max="40" min="40" style="34" width="24.56"/>
    <col collapsed="false" customWidth="true" hidden="false" outlineLevel="0" max="44" min="41" style="34" width="18.7"/>
    <col collapsed="false" customWidth="true" hidden="false" outlineLevel="0" max="45" min="45" style="34" width="25.28"/>
    <col collapsed="false" customWidth="true" hidden="false" outlineLevel="0" max="204" min="46" style="34" width="12.7"/>
    <col collapsed="false" customWidth="false" hidden="false" outlineLevel="0" max="257" min="205" style="34" width="9.14"/>
  </cols>
  <sheetData>
    <row r="1" customFormat="false" ht="24.95" hidden="false" customHeight="true" outlineLevel="0" collapsed="false">
      <c r="A1" s="220" t="s">
        <v>242</v>
      </c>
      <c r="B1" s="221"/>
      <c r="C1" s="221"/>
      <c r="D1" s="221"/>
      <c r="E1" s="221"/>
      <c r="F1" s="221"/>
      <c r="G1" s="221"/>
      <c r="H1" s="221"/>
      <c r="I1" s="221"/>
      <c r="J1" s="221"/>
      <c r="K1" s="221"/>
      <c r="L1" s="221"/>
      <c r="M1" s="221"/>
      <c r="N1" s="221"/>
      <c r="O1" s="221"/>
      <c r="P1" s="221"/>
      <c r="Q1" s="221"/>
      <c r="R1" s="221"/>
      <c r="S1" s="221"/>
      <c r="T1" s="221"/>
      <c r="U1" s="221"/>
    </row>
    <row r="2" customFormat="false" ht="24.95" hidden="false" customHeight="true" outlineLevel="0" collapsed="false">
      <c r="A2" s="220" t="s">
        <v>243</v>
      </c>
      <c r="B2" s="35"/>
      <c r="C2" s="35"/>
      <c r="D2" s="35"/>
      <c r="E2" s="35"/>
      <c r="F2" s="35"/>
      <c r="G2" s="35"/>
      <c r="H2" s="35"/>
      <c r="I2" s="35"/>
      <c r="J2" s="35"/>
      <c r="K2" s="35"/>
      <c r="L2" s="35"/>
      <c r="M2" s="35"/>
      <c r="N2" s="35"/>
      <c r="O2" s="35"/>
      <c r="P2" s="35"/>
      <c r="Q2" s="35"/>
      <c r="R2" s="35"/>
      <c r="S2" s="35"/>
      <c r="T2" s="35"/>
      <c r="U2" s="222"/>
    </row>
    <row r="3" customFormat="false" ht="24.95" hidden="false" customHeight="true" outlineLevel="0" collapsed="false">
      <c r="A3" s="223"/>
      <c r="B3" s="224"/>
      <c r="C3" s="224"/>
      <c r="D3" s="224"/>
      <c r="E3" s="224"/>
      <c r="F3" s="224"/>
      <c r="G3" s="224"/>
      <c r="H3" s="224"/>
      <c r="I3" s="224"/>
      <c r="J3" s="224"/>
      <c r="K3" s="224"/>
      <c r="L3" s="224"/>
      <c r="M3" s="224"/>
      <c r="N3" s="224"/>
      <c r="O3" s="224"/>
      <c r="P3" s="224"/>
      <c r="Q3" s="224"/>
      <c r="R3" s="224"/>
      <c r="S3" s="224"/>
      <c r="T3" s="224"/>
      <c r="U3" s="225"/>
    </row>
    <row r="4" customFormat="false" ht="24.95" hidden="false" customHeight="true" outlineLevel="0" collapsed="false">
      <c r="A4" s="226"/>
      <c r="B4" s="227" t="n">
        <v>1994</v>
      </c>
      <c r="C4" s="227" t="n">
        <v>1995</v>
      </c>
      <c r="D4" s="227" t="n">
        <v>1996</v>
      </c>
      <c r="E4" s="227" t="n">
        <v>1997</v>
      </c>
      <c r="F4" s="227" t="n">
        <v>1998</v>
      </c>
      <c r="G4" s="227" t="n">
        <v>1999</v>
      </c>
      <c r="H4" s="227" t="n">
        <v>2000</v>
      </c>
      <c r="I4" s="227" t="n">
        <v>2001</v>
      </c>
      <c r="J4" s="227" t="n">
        <v>2002</v>
      </c>
      <c r="K4" s="227" t="n">
        <v>2003</v>
      </c>
      <c r="L4" s="227" t="n">
        <v>2005</v>
      </c>
      <c r="M4" s="227" t="n">
        <v>2006</v>
      </c>
      <c r="N4" s="228" t="s">
        <v>244</v>
      </c>
      <c r="O4" s="227" t="n">
        <v>2008</v>
      </c>
      <c r="P4" s="227" t="n">
        <v>2009</v>
      </c>
      <c r="Q4" s="227" t="n">
        <v>2010</v>
      </c>
      <c r="R4" s="227" t="n">
        <v>2011</v>
      </c>
      <c r="S4" s="227" t="n">
        <v>2012</v>
      </c>
      <c r="T4" s="227"/>
      <c r="U4" s="229"/>
    </row>
    <row r="5" customFormat="false" ht="24.95" hidden="false" customHeight="true" outlineLevel="0" collapsed="false">
      <c r="A5" s="230"/>
      <c r="B5" s="231"/>
      <c r="C5" s="231"/>
      <c r="D5" s="232"/>
      <c r="E5" s="231"/>
      <c r="F5" s="231"/>
      <c r="G5" s="231"/>
      <c r="H5" s="231"/>
      <c r="I5" s="231"/>
      <c r="J5" s="231"/>
      <c r="K5" s="231"/>
      <c r="L5" s="231"/>
      <c r="M5" s="231"/>
      <c r="N5" s="231"/>
      <c r="O5" s="231"/>
      <c r="P5" s="231"/>
      <c r="Q5" s="231"/>
      <c r="R5" s="231"/>
      <c r="S5" s="231"/>
      <c r="T5" s="231"/>
      <c r="U5" s="233"/>
    </row>
    <row r="6" customFormat="false" ht="24.95" hidden="false" customHeight="true" outlineLevel="0" collapsed="false">
      <c r="A6" s="226"/>
      <c r="B6" s="234" t="s">
        <v>245</v>
      </c>
      <c r="C6" s="234"/>
      <c r="D6" s="234"/>
      <c r="E6" s="234"/>
      <c r="F6" s="235" t="s">
        <v>245</v>
      </c>
      <c r="G6" s="235"/>
      <c r="H6" s="235"/>
      <c r="I6" s="235"/>
      <c r="J6" s="235"/>
      <c r="K6" s="235"/>
      <c r="L6" s="235"/>
      <c r="M6" s="235"/>
      <c r="N6" s="235"/>
      <c r="O6" s="235"/>
      <c r="P6" s="235"/>
      <c r="Q6" s="235"/>
      <c r="R6" s="235"/>
      <c r="S6" s="236"/>
      <c r="T6" s="237"/>
      <c r="U6" s="229"/>
    </row>
    <row r="7" customFormat="false" ht="24.95" hidden="false" customHeight="true" outlineLevel="0" collapsed="false">
      <c r="A7" s="226"/>
      <c r="B7" s="36"/>
      <c r="C7" s="36"/>
      <c r="D7" s="36"/>
      <c r="E7" s="36"/>
      <c r="F7" s="36"/>
      <c r="G7" s="36"/>
      <c r="H7" s="36"/>
      <c r="I7" s="36"/>
      <c r="J7" s="36"/>
      <c r="K7" s="36"/>
      <c r="L7" s="36"/>
      <c r="M7" s="36"/>
      <c r="N7" s="36"/>
      <c r="O7" s="36"/>
      <c r="P7" s="36"/>
      <c r="Q7" s="238"/>
      <c r="R7" s="238"/>
      <c r="S7" s="238"/>
      <c r="T7" s="36"/>
      <c r="U7" s="229"/>
    </row>
    <row r="8" customFormat="false" ht="30" hidden="false" customHeight="true" outlineLevel="0" collapsed="false">
      <c r="A8" s="239" t="s">
        <v>246</v>
      </c>
      <c r="B8" s="57" t="n">
        <v>83.6</v>
      </c>
      <c r="C8" s="57" t="n">
        <v>74.8</v>
      </c>
      <c r="D8" s="57" t="n">
        <v>80</v>
      </c>
      <c r="E8" s="57" t="n">
        <v>78.4</v>
      </c>
      <c r="F8" s="57" t="n">
        <v>75.8</v>
      </c>
      <c r="G8" s="57" t="n">
        <v>71.5</v>
      </c>
      <c r="H8" s="57" t="n">
        <v>73</v>
      </c>
      <c r="I8" s="57" t="n">
        <v>70.5</v>
      </c>
      <c r="J8" s="57" t="n">
        <v>73.9</v>
      </c>
      <c r="K8" s="57" t="n">
        <v>74.9</v>
      </c>
      <c r="L8" s="57" t="n">
        <v>76.6</v>
      </c>
      <c r="M8" s="57" t="n">
        <v>75.4</v>
      </c>
      <c r="N8" s="57" t="n">
        <v>75.3</v>
      </c>
      <c r="O8" s="57" t="n">
        <v>75.4</v>
      </c>
      <c r="P8" s="57" t="n">
        <v>61.6</v>
      </c>
      <c r="Q8" s="57" t="n">
        <v>68.6</v>
      </c>
      <c r="R8" s="57" t="n">
        <v>74.6</v>
      </c>
      <c r="S8" s="57" t="n">
        <v>74.7</v>
      </c>
      <c r="T8" s="57"/>
      <c r="U8" s="240" t="s">
        <v>247</v>
      </c>
    </row>
    <row r="9" customFormat="false" ht="30" hidden="false" customHeight="true" outlineLevel="0" collapsed="false">
      <c r="A9" s="239" t="s">
        <v>248</v>
      </c>
      <c r="B9" s="57" t="n">
        <v>77.1</v>
      </c>
      <c r="C9" s="57" t="n">
        <v>73</v>
      </c>
      <c r="D9" s="57" t="n">
        <v>78.4</v>
      </c>
      <c r="E9" s="57" t="n">
        <v>77.3</v>
      </c>
      <c r="F9" s="57" t="n">
        <v>78.1</v>
      </c>
      <c r="G9" s="57" t="n">
        <v>71.2</v>
      </c>
      <c r="H9" s="57" t="n">
        <v>74</v>
      </c>
      <c r="I9" s="57" t="n">
        <v>70.9</v>
      </c>
      <c r="J9" s="57" t="n">
        <v>71</v>
      </c>
      <c r="K9" s="57" t="n">
        <v>71.9</v>
      </c>
      <c r="L9" s="57" t="n">
        <v>77.1</v>
      </c>
      <c r="M9" s="57" t="n">
        <v>77.2</v>
      </c>
      <c r="N9" s="57" t="n">
        <v>75.8</v>
      </c>
      <c r="O9" s="57" t="n">
        <v>76.2</v>
      </c>
      <c r="P9" s="57" t="n">
        <v>60.9</v>
      </c>
      <c r="Q9" s="57" t="n">
        <v>67.8</v>
      </c>
      <c r="R9" s="57" t="n">
        <v>73</v>
      </c>
      <c r="S9" s="57" t="n">
        <v>72.9</v>
      </c>
      <c r="T9" s="57"/>
      <c r="U9" s="240" t="s">
        <v>249</v>
      </c>
    </row>
    <row r="10" customFormat="false" ht="30" hidden="false" customHeight="true" outlineLevel="0" collapsed="false">
      <c r="A10" s="239" t="s">
        <v>250</v>
      </c>
      <c r="B10" s="57" t="n">
        <v>75</v>
      </c>
      <c r="C10" s="57" t="n">
        <v>76.6</v>
      </c>
      <c r="D10" s="57" t="n">
        <v>76.7</v>
      </c>
      <c r="E10" s="57" t="n">
        <v>80.8</v>
      </c>
      <c r="F10" s="57" t="n">
        <v>80.5</v>
      </c>
      <c r="G10" s="57" t="n">
        <v>74.1</v>
      </c>
      <c r="H10" s="57" t="n">
        <v>74</v>
      </c>
      <c r="I10" s="57" t="n">
        <v>70.7</v>
      </c>
      <c r="J10" s="57" t="n">
        <v>75.3</v>
      </c>
      <c r="K10" s="57" t="n">
        <v>78.3</v>
      </c>
      <c r="L10" s="57" t="n">
        <v>80.5</v>
      </c>
      <c r="M10" s="57" t="n">
        <v>80.7</v>
      </c>
      <c r="N10" s="57" t="n">
        <v>78</v>
      </c>
      <c r="O10" s="57" t="n">
        <v>76.3</v>
      </c>
      <c r="P10" s="57" t="n">
        <v>58.7</v>
      </c>
      <c r="Q10" s="57" t="n">
        <v>67.3</v>
      </c>
      <c r="R10" s="57" t="n">
        <v>73.2</v>
      </c>
      <c r="S10" s="57" t="n">
        <v>73.1</v>
      </c>
      <c r="T10" s="57"/>
      <c r="U10" s="240" t="s">
        <v>251</v>
      </c>
    </row>
    <row r="11" customFormat="false" ht="24.95" hidden="false" customHeight="true" outlineLevel="0" collapsed="false">
      <c r="A11" s="239" t="s">
        <v>252</v>
      </c>
      <c r="B11" s="57" t="n">
        <v>71</v>
      </c>
      <c r="C11" s="57" t="n">
        <v>78.9</v>
      </c>
      <c r="D11" s="57" t="n">
        <v>77.5</v>
      </c>
      <c r="E11" s="57" t="n">
        <v>77.6</v>
      </c>
      <c r="F11" s="57" t="n">
        <v>77.4</v>
      </c>
      <c r="G11" s="57" t="n">
        <v>77.9</v>
      </c>
      <c r="H11" s="57" t="n">
        <v>77.2</v>
      </c>
      <c r="I11" s="57" t="n">
        <v>68.5</v>
      </c>
      <c r="J11" s="57" t="n">
        <v>73.8</v>
      </c>
      <c r="K11" s="57" t="n">
        <v>75.9</v>
      </c>
      <c r="L11" s="57" t="n">
        <v>79.8</v>
      </c>
      <c r="M11" s="57" t="n">
        <v>82.3</v>
      </c>
      <c r="N11" s="57" t="n">
        <v>79</v>
      </c>
      <c r="O11" s="57" t="n">
        <v>77.5</v>
      </c>
      <c r="P11" s="57" t="n">
        <v>59.7</v>
      </c>
      <c r="Q11" s="57" t="n">
        <v>72.7</v>
      </c>
      <c r="R11" s="57" t="n">
        <v>74.9</v>
      </c>
      <c r="S11" s="57" t="n">
        <v>74.7</v>
      </c>
      <c r="T11" s="57"/>
      <c r="U11" s="240" t="s">
        <v>253</v>
      </c>
    </row>
    <row r="12" customFormat="false" ht="24.95" hidden="false" customHeight="true" outlineLevel="0" collapsed="false">
      <c r="A12" s="239" t="s">
        <v>254</v>
      </c>
      <c r="B12" s="57" t="n">
        <v>69.1</v>
      </c>
      <c r="C12" s="57" t="n">
        <v>79.3</v>
      </c>
      <c r="D12" s="57" t="n">
        <v>82.2</v>
      </c>
      <c r="E12" s="57" t="n">
        <v>82.6</v>
      </c>
      <c r="F12" s="57" t="n">
        <v>82.1</v>
      </c>
      <c r="G12" s="57" t="n">
        <v>78.1</v>
      </c>
      <c r="H12" s="57" t="n">
        <v>77.1</v>
      </c>
      <c r="I12" s="57" t="n">
        <v>70.4</v>
      </c>
      <c r="J12" s="57" t="n">
        <v>75.7</v>
      </c>
      <c r="K12" s="57" t="n">
        <v>78.7</v>
      </c>
      <c r="L12" s="57" t="n">
        <v>81.3</v>
      </c>
      <c r="M12" s="57" t="n">
        <v>82.6</v>
      </c>
      <c r="N12" s="57" t="n">
        <v>79.5</v>
      </c>
      <c r="O12" s="57" t="n">
        <v>77.2</v>
      </c>
      <c r="P12" s="57" t="n">
        <v>64</v>
      </c>
      <c r="Q12" s="57" t="n">
        <v>73.3</v>
      </c>
      <c r="R12" s="57" t="n">
        <v>75.2</v>
      </c>
      <c r="S12" s="57" t="n">
        <v>74.7</v>
      </c>
      <c r="T12" s="57"/>
      <c r="U12" s="240" t="s">
        <v>255</v>
      </c>
    </row>
    <row r="13" customFormat="false" ht="24.95" hidden="false" customHeight="true" outlineLevel="0" collapsed="false">
      <c r="A13" s="239" t="s">
        <v>256</v>
      </c>
      <c r="B13" s="57" t="n">
        <v>65.4</v>
      </c>
      <c r="C13" s="57" t="n">
        <v>81.6</v>
      </c>
      <c r="D13" s="57" t="n">
        <v>81.7</v>
      </c>
      <c r="E13" s="57" t="n">
        <v>81</v>
      </c>
      <c r="F13" s="57" t="n">
        <v>78.7</v>
      </c>
      <c r="G13" s="57" t="n">
        <v>76.4</v>
      </c>
      <c r="H13" s="57" t="n">
        <v>76.7</v>
      </c>
      <c r="I13" s="57" t="n">
        <v>71.3</v>
      </c>
      <c r="J13" s="57" t="n">
        <v>76.4</v>
      </c>
      <c r="K13" s="57" t="n">
        <v>80.1</v>
      </c>
      <c r="L13" s="57" t="n">
        <v>81.4</v>
      </c>
      <c r="M13" s="57" t="n">
        <v>83.1</v>
      </c>
      <c r="N13" s="57" t="n">
        <v>79.3</v>
      </c>
      <c r="O13" s="57" t="n">
        <v>78.8</v>
      </c>
      <c r="P13" s="57" t="n">
        <v>67.5</v>
      </c>
      <c r="Q13" s="57" t="n">
        <v>73.3</v>
      </c>
      <c r="R13" s="57" t="n">
        <v>76.7</v>
      </c>
      <c r="S13" s="57" t="n">
        <v>74.6</v>
      </c>
      <c r="T13" s="57"/>
      <c r="U13" s="240" t="s">
        <v>257</v>
      </c>
      <c r="X13" s="241"/>
      <c r="Y13" s="241"/>
      <c r="Z13" s="241"/>
    </row>
    <row r="14" customFormat="false" ht="24.95" hidden="false" customHeight="true" outlineLevel="0" collapsed="false">
      <c r="A14" s="239" t="s">
        <v>258</v>
      </c>
      <c r="B14" s="57" t="n">
        <v>70.8</v>
      </c>
      <c r="C14" s="57" t="n">
        <v>82.9</v>
      </c>
      <c r="D14" s="57" t="n">
        <v>80</v>
      </c>
      <c r="E14" s="57" t="n">
        <v>80.8</v>
      </c>
      <c r="F14" s="57" t="n">
        <v>81.1</v>
      </c>
      <c r="G14" s="57" t="n">
        <v>73.9</v>
      </c>
      <c r="H14" s="57" t="n">
        <v>76.4</v>
      </c>
      <c r="I14" s="57" t="n">
        <v>71.1</v>
      </c>
      <c r="J14" s="57" t="n">
        <v>77.5</v>
      </c>
      <c r="K14" s="57" t="n">
        <v>79.8</v>
      </c>
      <c r="L14" s="57" t="n">
        <v>80.6</v>
      </c>
      <c r="M14" s="57" t="n">
        <v>81.8</v>
      </c>
      <c r="N14" s="57" t="n">
        <v>79.8</v>
      </c>
      <c r="O14" s="57" t="n">
        <v>78</v>
      </c>
      <c r="P14" s="57" t="n">
        <v>67.9</v>
      </c>
      <c r="Q14" s="57" t="n">
        <v>74.4</v>
      </c>
      <c r="R14" s="57" t="n">
        <v>75.4</v>
      </c>
      <c r="S14" s="57" t="n">
        <v>74.8</v>
      </c>
      <c r="T14" s="57"/>
      <c r="U14" s="240" t="s">
        <v>259</v>
      </c>
    </row>
    <row r="15" customFormat="false" ht="24.95" hidden="false" customHeight="true" outlineLevel="0" collapsed="false">
      <c r="A15" s="239" t="s">
        <v>260</v>
      </c>
      <c r="B15" s="57" t="n">
        <v>73.1</v>
      </c>
      <c r="C15" s="57" t="n">
        <v>81.5</v>
      </c>
      <c r="D15" s="57" t="n">
        <v>79.3</v>
      </c>
      <c r="E15" s="57" t="n">
        <v>82.4</v>
      </c>
      <c r="F15" s="57" t="n">
        <v>79.4</v>
      </c>
      <c r="G15" s="57" t="n">
        <v>69.9</v>
      </c>
      <c r="H15" s="57" t="n">
        <v>75.8</v>
      </c>
      <c r="I15" s="57" t="n">
        <v>71.7</v>
      </c>
      <c r="J15" s="57" t="n">
        <v>76.4</v>
      </c>
      <c r="K15" s="57" t="n">
        <v>79.3</v>
      </c>
      <c r="L15" s="57" t="n">
        <v>79.8</v>
      </c>
      <c r="M15" s="57" t="n">
        <v>79.4</v>
      </c>
      <c r="N15" s="57" t="n">
        <v>77.5</v>
      </c>
      <c r="O15" s="57" t="n">
        <v>78.1</v>
      </c>
      <c r="P15" s="57" t="n">
        <v>68.9</v>
      </c>
      <c r="Q15" s="57" t="n">
        <v>73</v>
      </c>
      <c r="R15" s="57" t="n">
        <v>76.1</v>
      </c>
      <c r="S15" s="57" t="n">
        <v>74.3</v>
      </c>
      <c r="T15" s="57"/>
      <c r="U15" s="240" t="s">
        <v>261</v>
      </c>
      <c r="X15" s="241"/>
      <c r="Y15" s="241"/>
      <c r="Z15" s="241"/>
    </row>
    <row r="16" customFormat="false" ht="24.95" hidden="false" customHeight="true" outlineLevel="0" collapsed="false">
      <c r="A16" s="239" t="s">
        <v>262</v>
      </c>
      <c r="B16" s="57" t="n">
        <v>78</v>
      </c>
      <c r="C16" s="57" t="n">
        <v>84.6</v>
      </c>
      <c r="D16" s="57" t="n">
        <v>79.5</v>
      </c>
      <c r="E16" s="57" t="n">
        <v>86.6</v>
      </c>
      <c r="F16" s="57" t="n">
        <v>81.8</v>
      </c>
      <c r="G16" s="57" t="n">
        <v>68.8</v>
      </c>
      <c r="H16" s="57" t="n">
        <v>73.9</v>
      </c>
      <c r="I16" s="57" t="n">
        <v>72.9</v>
      </c>
      <c r="J16" s="57" t="n">
        <v>79.7</v>
      </c>
      <c r="K16" s="57" t="n">
        <v>83.5</v>
      </c>
      <c r="L16" s="57" t="n">
        <v>82.7</v>
      </c>
      <c r="M16" s="57" t="n">
        <v>82.7</v>
      </c>
      <c r="N16" s="57" t="n">
        <v>79.4</v>
      </c>
      <c r="O16" s="57" t="n">
        <v>75.6</v>
      </c>
      <c r="P16" s="57" t="n">
        <v>68</v>
      </c>
      <c r="Q16" s="57" t="n">
        <v>73.5</v>
      </c>
      <c r="R16" s="57" t="n">
        <v>76.2</v>
      </c>
      <c r="S16" s="57" t="n">
        <v>74</v>
      </c>
      <c r="T16" s="57"/>
      <c r="U16" s="240" t="s">
        <v>263</v>
      </c>
      <c r="X16" s="241"/>
    </row>
    <row r="17" customFormat="false" ht="24.95" hidden="false" customHeight="true" outlineLevel="0" collapsed="false">
      <c r="A17" s="239" t="s">
        <v>264</v>
      </c>
      <c r="B17" s="57" t="n">
        <v>76</v>
      </c>
      <c r="C17" s="57" t="n">
        <v>80.6</v>
      </c>
      <c r="D17" s="57" t="n">
        <v>81.2</v>
      </c>
      <c r="E17" s="57" t="n">
        <v>79.8</v>
      </c>
      <c r="F17" s="57" t="n">
        <v>80</v>
      </c>
      <c r="G17" s="57" t="n">
        <v>71.3</v>
      </c>
      <c r="H17" s="57" t="n">
        <v>81.3</v>
      </c>
      <c r="I17" s="57" t="n">
        <v>74</v>
      </c>
      <c r="J17" s="57" t="n">
        <v>80.4</v>
      </c>
      <c r="K17" s="57" t="n">
        <v>80.5</v>
      </c>
      <c r="L17" s="57" t="n">
        <v>82.3</v>
      </c>
      <c r="M17" s="57" t="n">
        <v>82.4</v>
      </c>
      <c r="N17" s="57" t="n">
        <v>79.5</v>
      </c>
      <c r="O17" s="57" t="n">
        <v>74.3</v>
      </c>
      <c r="P17" s="57" t="n">
        <v>68.2</v>
      </c>
      <c r="Q17" s="57" t="n">
        <v>75.3</v>
      </c>
      <c r="R17" s="57" t="n">
        <v>77</v>
      </c>
      <c r="S17" s="57" t="n">
        <v>74.9</v>
      </c>
      <c r="T17" s="57"/>
      <c r="U17" s="240" t="s">
        <v>265</v>
      </c>
      <c r="X17" s="241"/>
    </row>
    <row r="18" customFormat="false" ht="24.95" hidden="false" customHeight="true" outlineLevel="0" collapsed="false">
      <c r="A18" s="239" t="s">
        <v>266</v>
      </c>
      <c r="B18" s="57" t="n">
        <v>75.1</v>
      </c>
      <c r="C18" s="57" t="n">
        <v>79.6</v>
      </c>
      <c r="D18" s="57" t="n">
        <v>77</v>
      </c>
      <c r="E18" s="57" t="n">
        <v>84</v>
      </c>
      <c r="F18" s="57" t="n">
        <v>79.2</v>
      </c>
      <c r="G18" s="57" t="n">
        <v>71</v>
      </c>
      <c r="H18" s="57" t="n">
        <v>79.6</v>
      </c>
      <c r="I18" s="57" t="n">
        <v>74</v>
      </c>
      <c r="J18" s="57" t="n">
        <v>77.2</v>
      </c>
      <c r="K18" s="57" t="n">
        <v>79.4</v>
      </c>
      <c r="L18" s="57" t="n">
        <v>80.9</v>
      </c>
      <c r="M18" s="57" t="n">
        <v>82.8</v>
      </c>
      <c r="N18" s="57" t="n">
        <v>78.7</v>
      </c>
      <c r="O18" s="57" t="n">
        <v>70.6</v>
      </c>
      <c r="P18" s="57" t="n">
        <v>69.8</v>
      </c>
      <c r="Q18" s="57" t="n">
        <v>75.9</v>
      </c>
      <c r="R18" s="57" t="n">
        <v>76.9</v>
      </c>
      <c r="S18" s="57" t="n">
        <v>74</v>
      </c>
      <c r="T18" s="57"/>
      <c r="U18" s="240" t="s">
        <v>267</v>
      </c>
    </row>
    <row r="19" customFormat="false" ht="24.75" hidden="false" customHeight="true" outlineLevel="0" collapsed="false">
      <c r="A19" s="239" t="s">
        <v>268</v>
      </c>
      <c r="B19" s="57" t="n">
        <v>76.8</v>
      </c>
      <c r="C19" s="57" t="n">
        <v>82.4</v>
      </c>
      <c r="D19" s="57" t="n">
        <v>79.7</v>
      </c>
      <c r="E19" s="57" t="n">
        <v>78.8</v>
      </c>
      <c r="F19" s="57" t="n">
        <v>74.4</v>
      </c>
      <c r="G19" s="57" t="n">
        <v>75.5</v>
      </c>
      <c r="H19" s="57" t="n">
        <v>74.5</v>
      </c>
      <c r="I19" s="57" t="n">
        <v>73.3</v>
      </c>
      <c r="J19" s="57" t="n">
        <v>76.5</v>
      </c>
      <c r="K19" s="57" t="n">
        <v>79.4</v>
      </c>
      <c r="L19" s="57" t="n">
        <v>80.7</v>
      </c>
      <c r="M19" s="57" t="n">
        <v>81.7</v>
      </c>
      <c r="N19" s="57" t="n">
        <v>77.5</v>
      </c>
      <c r="O19" s="57" t="n">
        <v>64.1</v>
      </c>
      <c r="P19" s="57" t="n">
        <v>67.7</v>
      </c>
      <c r="Q19" s="57" t="n">
        <v>75.6</v>
      </c>
      <c r="R19" s="57" t="n">
        <v>75.5</v>
      </c>
      <c r="S19" s="57" t="n">
        <v>73.6</v>
      </c>
      <c r="T19" s="57"/>
      <c r="U19" s="240" t="s">
        <v>269</v>
      </c>
      <c r="X19" s="241"/>
    </row>
    <row r="20" customFormat="false" ht="24.95" hidden="false" customHeight="true" outlineLevel="0" collapsed="false">
      <c r="A20" s="239"/>
      <c r="B20" s="57"/>
      <c r="C20" s="57"/>
      <c r="D20" s="57"/>
      <c r="E20" s="57"/>
      <c r="F20" s="56"/>
      <c r="G20" s="56"/>
      <c r="H20" s="56"/>
      <c r="I20" s="56"/>
      <c r="J20" s="57"/>
      <c r="K20" s="57"/>
      <c r="L20" s="57"/>
      <c r="M20" s="57"/>
      <c r="N20" s="57"/>
      <c r="O20" s="57"/>
      <c r="P20" s="57"/>
      <c r="Q20" s="57"/>
      <c r="R20" s="57"/>
      <c r="S20" s="57"/>
      <c r="T20" s="57"/>
      <c r="U20" s="240"/>
      <c r="X20" s="241"/>
    </row>
    <row r="21" customFormat="false" ht="24.95" hidden="false" customHeight="true" outlineLevel="0" collapsed="false">
      <c r="A21" s="242" t="s">
        <v>270</v>
      </c>
      <c r="B21" s="65" t="n">
        <f aca="false">AVERAGE(B8:B19)</f>
        <v>74.25</v>
      </c>
      <c r="C21" s="65" t="n">
        <f aca="false">AVERAGE(C8:C19)</f>
        <v>79.65</v>
      </c>
      <c r="D21" s="65" t="n">
        <f aca="false">AVERAGE(D8:D19)</f>
        <v>79.4333333333333</v>
      </c>
      <c r="E21" s="65" t="n">
        <f aca="false">AVERAGE(E8:E19)</f>
        <v>80.8416666666667</v>
      </c>
      <c r="F21" s="65" t="n">
        <f aca="false">AVERAGE(F8:F19)</f>
        <v>79.0416666666667</v>
      </c>
      <c r="G21" s="65" t="n">
        <f aca="false">AVERAGE(G8:G19)</f>
        <v>73.3</v>
      </c>
      <c r="H21" s="65" t="n">
        <f aca="false">AVERAGE(H8:H19)</f>
        <v>76.125</v>
      </c>
      <c r="I21" s="65" t="n">
        <f aca="false">AVERAGE(I8:I19)</f>
        <v>71.6083333333333</v>
      </c>
      <c r="J21" s="65" t="n">
        <f aca="false">AVERAGE(J8:J19)</f>
        <v>76.15</v>
      </c>
      <c r="K21" s="65" t="n">
        <f aca="false">AVERAGE(K8:K19)</f>
        <v>78.475</v>
      </c>
      <c r="L21" s="65" t="n">
        <f aca="false">AVERAGE(L8:L19)</f>
        <v>80.3083333333333</v>
      </c>
      <c r="M21" s="65" t="n">
        <f aca="false">AVERAGE(M8:M19)</f>
        <v>81.0083333333333</v>
      </c>
      <c r="N21" s="65" t="n">
        <f aca="false">AVERAGE(N8:N19)</f>
        <v>78.275</v>
      </c>
      <c r="O21" s="65" t="n">
        <f aca="false">AVERAGE(O8:O19)</f>
        <v>75.175</v>
      </c>
      <c r="P21" s="65" t="n">
        <f aca="false">AVERAGE(P8:P19)</f>
        <v>65.2416666666667</v>
      </c>
      <c r="Q21" s="65" t="n">
        <f aca="false">AVERAGE(Q8:Q19)</f>
        <v>72.5583333333333</v>
      </c>
      <c r="R21" s="65" t="n">
        <f aca="false">AVERAGE(R8:R19)</f>
        <v>75.3916666666667</v>
      </c>
      <c r="S21" s="65" t="n">
        <f aca="false">AVERAGE(S8:S19)</f>
        <v>74.1916666666667</v>
      </c>
      <c r="T21" s="65"/>
      <c r="U21" s="243" t="s">
        <v>271</v>
      </c>
    </row>
    <row r="22" customFormat="false" ht="24.95" hidden="false" customHeight="true" outlineLevel="0" collapsed="false">
      <c r="A22" s="244" t="s">
        <v>272</v>
      </c>
      <c r="B22" s="56"/>
      <c r="C22" s="56"/>
      <c r="D22" s="56"/>
      <c r="E22" s="56"/>
      <c r="F22" s="56"/>
      <c r="G22" s="56"/>
      <c r="H22" s="56"/>
      <c r="I22" s="56"/>
      <c r="J22" s="56"/>
      <c r="K22" s="56"/>
      <c r="L22" s="56"/>
      <c r="M22" s="56"/>
      <c r="N22" s="56"/>
      <c r="O22" s="56"/>
      <c r="P22" s="56"/>
      <c r="Q22" s="56"/>
      <c r="R22" s="56"/>
      <c r="S22" s="56"/>
      <c r="T22" s="56"/>
      <c r="U22" s="227"/>
      <c r="V22" s="38"/>
      <c r="X22" s="241"/>
    </row>
    <row r="23" customFormat="false" ht="24.95" hidden="true" customHeight="true" outlineLevel="0" collapsed="false">
      <c r="A23" s="239"/>
      <c r="B23" s="57"/>
      <c r="C23" s="57"/>
      <c r="D23" s="57"/>
      <c r="E23" s="57"/>
      <c r="F23" s="57"/>
      <c r="G23" s="57"/>
      <c r="H23" s="57"/>
      <c r="I23" s="57"/>
      <c r="J23" s="57"/>
      <c r="K23" s="57"/>
      <c r="L23" s="57"/>
      <c r="M23" s="57"/>
      <c r="N23" s="57"/>
      <c r="O23" s="57"/>
      <c r="P23" s="57"/>
      <c r="Q23" s="57"/>
      <c r="R23" s="57"/>
      <c r="S23" s="57"/>
      <c r="T23" s="57"/>
      <c r="U23" s="229"/>
      <c r="X23" s="241"/>
    </row>
    <row r="24" customFormat="false" ht="24.95" hidden="true" customHeight="true" outlineLevel="0" collapsed="false">
      <c r="A24" s="226"/>
      <c r="B24" s="245" t="s">
        <v>273</v>
      </c>
      <c r="C24" s="245"/>
      <c r="D24" s="245"/>
      <c r="E24" s="245"/>
      <c r="F24" s="245" t="s">
        <v>273</v>
      </c>
      <c r="G24" s="245"/>
      <c r="H24" s="245"/>
      <c r="I24" s="245"/>
      <c r="J24" s="245"/>
      <c r="K24" s="245"/>
      <c r="L24" s="245"/>
      <c r="M24" s="245"/>
      <c r="N24" s="245"/>
      <c r="O24" s="245"/>
      <c r="P24" s="245"/>
      <c r="Q24" s="246"/>
      <c r="R24" s="246"/>
      <c r="S24" s="246"/>
      <c r="T24" s="246"/>
      <c r="U24" s="229"/>
    </row>
    <row r="25" customFormat="false" ht="24.95" hidden="true" customHeight="true" outlineLevel="0" collapsed="false">
      <c r="A25" s="226"/>
      <c r="B25" s="57"/>
      <c r="C25" s="57"/>
      <c r="D25" s="57"/>
      <c r="E25" s="57"/>
      <c r="F25" s="57"/>
      <c r="G25" s="57"/>
      <c r="H25" s="57"/>
      <c r="I25" s="57"/>
      <c r="J25" s="57"/>
      <c r="K25" s="57"/>
      <c r="L25" s="57"/>
      <c r="M25" s="57"/>
      <c r="N25" s="57"/>
      <c r="O25" s="57"/>
      <c r="P25" s="57"/>
      <c r="Q25" s="57"/>
      <c r="R25" s="57"/>
      <c r="S25" s="57"/>
      <c r="T25" s="57"/>
      <c r="U25" s="229"/>
    </row>
    <row r="26" customFormat="false" ht="24.95" hidden="true" customHeight="true" outlineLevel="0" collapsed="false">
      <c r="A26" s="239" t="s">
        <v>246</v>
      </c>
      <c r="B26" s="57" t="n">
        <v>85.7</v>
      </c>
      <c r="C26" s="57" t="n">
        <v>77.6</v>
      </c>
      <c r="D26" s="57" t="n">
        <v>85.8</v>
      </c>
      <c r="E26" s="57" t="n">
        <v>82.9</v>
      </c>
      <c r="F26" s="57" t="n">
        <v>78.7</v>
      </c>
      <c r="G26" s="57" t="n">
        <v>85</v>
      </c>
      <c r="H26" s="57" t="n">
        <v>78.4</v>
      </c>
      <c r="I26" s="57" t="n">
        <v>77.5</v>
      </c>
      <c r="J26" s="57" t="n">
        <v>83.2</v>
      </c>
      <c r="K26" s="57" t="n">
        <v>79.6</v>
      </c>
      <c r="L26" s="57" t="n">
        <v>78.9</v>
      </c>
      <c r="M26" s="57" t="n">
        <v>82.8</v>
      </c>
      <c r="N26" s="57" t="n">
        <v>82.2</v>
      </c>
      <c r="O26" s="57" t="n">
        <v>88.7</v>
      </c>
      <c r="P26" s="57" t="n">
        <v>68.8</v>
      </c>
      <c r="Q26" s="57"/>
      <c r="R26" s="57"/>
      <c r="S26" s="57"/>
      <c r="T26" s="57"/>
      <c r="U26" s="240" t="s">
        <v>247</v>
      </c>
    </row>
    <row r="27" customFormat="false" ht="24.95" hidden="true" customHeight="true" outlineLevel="0" collapsed="false">
      <c r="A27" s="239" t="s">
        <v>248</v>
      </c>
      <c r="B27" s="57" t="n">
        <v>71.3</v>
      </c>
      <c r="C27" s="57" t="n">
        <v>76</v>
      </c>
      <c r="D27" s="57" t="n">
        <v>83.4</v>
      </c>
      <c r="E27" s="57" t="n">
        <v>81.8</v>
      </c>
      <c r="F27" s="57" t="n">
        <v>78.3</v>
      </c>
      <c r="G27" s="57" t="n">
        <v>75.7</v>
      </c>
      <c r="H27" s="57" t="n">
        <v>74.8</v>
      </c>
      <c r="I27" s="57" t="n">
        <v>77.2</v>
      </c>
      <c r="J27" s="57" t="n">
        <v>76.8</v>
      </c>
      <c r="K27" s="57" t="n">
        <v>79.1</v>
      </c>
      <c r="L27" s="57" t="n">
        <v>77.4</v>
      </c>
      <c r="M27" s="57" t="n">
        <v>83</v>
      </c>
      <c r="N27" s="57" t="n">
        <v>88.9</v>
      </c>
      <c r="O27" s="57" t="n">
        <v>84.1</v>
      </c>
      <c r="P27" s="57" t="n">
        <v>86.2</v>
      </c>
      <c r="Q27" s="57"/>
      <c r="R27" s="57"/>
      <c r="S27" s="57"/>
      <c r="T27" s="57"/>
      <c r="U27" s="240" t="s">
        <v>249</v>
      </c>
    </row>
    <row r="28" customFormat="false" ht="24.95" hidden="true" customHeight="true" outlineLevel="0" collapsed="false">
      <c r="A28" s="239" t="s">
        <v>250</v>
      </c>
      <c r="B28" s="57" t="n">
        <v>81.6</v>
      </c>
      <c r="C28" s="57" t="n">
        <v>80.5</v>
      </c>
      <c r="D28" s="57" t="n">
        <v>73.4</v>
      </c>
      <c r="E28" s="57" t="n">
        <v>85</v>
      </c>
      <c r="F28" s="57" t="n">
        <v>80.8</v>
      </c>
      <c r="G28" s="57" t="n">
        <v>82.2</v>
      </c>
      <c r="H28" s="57" t="n">
        <v>78.4</v>
      </c>
      <c r="I28" s="57" t="n">
        <v>86.7</v>
      </c>
      <c r="J28" s="57" t="n">
        <v>81.4</v>
      </c>
      <c r="K28" s="57" t="n">
        <v>83.4</v>
      </c>
      <c r="L28" s="57" t="n">
        <v>82.4</v>
      </c>
      <c r="M28" s="57" t="n">
        <v>84</v>
      </c>
      <c r="N28" s="57" t="n">
        <v>84.8</v>
      </c>
      <c r="O28" s="57" t="n">
        <v>86.3</v>
      </c>
      <c r="P28" s="57" t="n">
        <v>81.1</v>
      </c>
      <c r="Q28" s="57"/>
      <c r="R28" s="57"/>
      <c r="S28" s="57"/>
      <c r="T28" s="57"/>
      <c r="U28" s="240" t="s">
        <v>251</v>
      </c>
    </row>
    <row r="29" customFormat="false" ht="24.95" hidden="true" customHeight="true" outlineLevel="0" collapsed="false">
      <c r="A29" s="239" t="s">
        <v>252</v>
      </c>
      <c r="B29" s="57" t="n">
        <v>73.6</v>
      </c>
      <c r="C29" s="57" t="n">
        <v>78.7</v>
      </c>
      <c r="D29" s="57" t="n">
        <v>77.7</v>
      </c>
      <c r="E29" s="57" t="n">
        <v>81.2</v>
      </c>
      <c r="F29" s="57" t="n">
        <v>78.9</v>
      </c>
      <c r="G29" s="57" t="n">
        <v>87.7</v>
      </c>
      <c r="H29" s="57" t="n">
        <v>81.3</v>
      </c>
      <c r="I29" s="57" t="n">
        <v>75.1</v>
      </c>
      <c r="J29" s="57" t="n">
        <v>78.8</v>
      </c>
      <c r="K29" s="57" t="n">
        <v>78.3</v>
      </c>
      <c r="L29" s="57" t="n">
        <v>80.6</v>
      </c>
      <c r="M29" s="57" t="n">
        <v>91</v>
      </c>
      <c r="N29" s="57" t="n">
        <v>84</v>
      </c>
      <c r="O29" s="57" t="n">
        <v>91.2</v>
      </c>
      <c r="P29" s="57" t="n">
        <v>64.8</v>
      </c>
      <c r="Q29" s="57"/>
      <c r="R29" s="57"/>
      <c r="S29" s="57"/>
      <c r="T29" s="57"/>
      <c r="U29" s="240" t="s">
        <v>253</v>
      </c>
    </row>
    <row r="30" customFormat="false" ht="24.95" hidden="true" customHeight="true" outlineLevel="0" collapsed="false">
      <c r="A30" s="239" t="s">
        <v>254</v>
      </c>
      <c r="B30" s="57" t="n">
        <v>78.2</v>
      </c>
      <c r="C30" s="57" t="n">
        <v>83.6</v>
      </c>
      <c r="D30" s="57" t="n">
        <v>86</v>
      </c>
      <c r="E30" s="57" t="n">
        <v>81.7</v>
      </c>
      <c r="F30" s="57" t="n">
        <v>85.1</v>
      </c>
      <c r="G30" s="57" t="n">
        <v>85.1</v>
      </c>
      <c r="H30" s="57" t="n">
        <v>76.7</v>
      </c>
      <c r="I30" s="57" t="n">
        <v>84</v>
      </c>
      <c r="J30" s="57" t="n">
        <v>81.2</v>
      </c>
      <c r="K30" s="57" t="n">
        <v>81.5</v>
      </c>
      <c r="L30" s="57" t="n">
        <v>86.3</v>
      </c>
      <c r="M30" s="57" t="n">
        <v>90.3</v>
      </c>
      <c r="N30" s="57" t="n">
        <v>87.9</v>
      </c>
      <c r="O30" s="57" t="n">
        <v>93.7</v>
      </c>
      <c r="P30" s="57" t="n">
        <v>55.2</v>
      </c>
      <c r="Q30" s="57"/>
      <c r="R30" s="57"/>
      <c r="S30" s="57"/>
      <c r="T30" s="57"/>
      <c r="U30" s="240" t="s">
        <v>255</v>
      </c>
    </row>
    <row r="31" customFormat="false" ht="24.95" hidden="true" customHeight="true" outlineLevel="0" collapsed="false">
      <c r="A31" s="239" t="s">
        <v>256</v>
      </c>
      <c r="B31" s="57" t="n">
        <v>78.2</v>
      </c>
      <c r="C31" s="57" t="n">
        <v>83.8</v>
      </c>
      <c r="D31" s="57" t="n">
        <v>86</v>
      </c>
      <c r="E31" s="57" t="n">
        <v>82.2</v>
      </c>
      <c r="F31" s="57" t="n">
        <v>73.1</v>
      </c>
      <c r="G31" s="57" t="n">
        <v>86.2</v>
      </c>
      <c r="H31" s="57" t="n">
        <v>74.4</v>
      </c>
      <c r="I31" s="57" t="n">
        <v>79.7</v>
      </c>
      <c r="J31" s="57" t="n">
        <v>81.5</v>
      </c>
      <c r="K31" s="57" t="n">
        <v>85.7</v>
      </c>
      <c r="L31" s="57" t="n">
        <v>89.4</v>
      </c>
      <c r="M31" s="57" t="n">
        <v>90</v>
      </c>
      <c r="N31" s="57" t="n">
        <v>92.2</v>
      </c>
      <c r="O31" s="57" t="n">
        <v>95.2</v>
      </c>
      <c r="P31" s="57" t="n">
        <v>80.7</v>
      </c>
      <c r="Q31" s="57"/>
      <c r="R31" s="57"/>
      <c r="S31" s="57"/>
      <c r="T31" s="57"/>
      <c r="U31" s="240" t="s">
        <v>257</v>
      </c>
    </row>
    <row r="32" customFormat="false" ht="24.95" hidden="true" customHeight="true" outlineLevel="0" collapsed="false">
      <c r="A32" s="239" t="s">
        <v>258</v>
      </c>
      <c r="B32" s="57" t="n">
        <v>83.9</v>
      </c>
      <c r="C32" s="57" t="n">
        <v>88.6</v>
      </c>
      <c r="D32" s="57" t="n">
        <v>81.9</v>
      </c>
      <c r="E32" s="57" t="n">
        <v>82.5</v>
      </c>
      <c r="F32" s="57" t="n">
        <v>89.5</v>
      </c>
      <c r="G32" s="57" t="n">
        <v>83.1</v>
      </c>
      <c r="H32" s="57" t="n">
        <v>78.4</v>
      </c>
      <c r="I32" s="57" t="n">
        <v>79</v>
      </c>
      <c r="J32" s="57" t="n">
        <v>86</v>
      </c>
      <c r="K32" s="57" t="n">
        <v>88.6</v>
      </c>
      <c r="L32" s="57" t="n">
        <v>91.8</v>
      </c>
      <c r="M32" s="57" t="n">
        <v>93.6</v>
      </c>
      <c r="N32" s="57" t="n">
        <v>89.9</v>
      </c>
      <c r="O32" s="57" t="n">
        <v>93.3</v>
      </c>
      <c r="P32" s="57" t="n">
        <v>87.8</v>
      </c>
      <c r="Q32" s="57"/>
      <c r="R32" s="57"/>
      <c r="S32" s="57"/>
      <c r="T32" s="57"/>
      <c r="U32" s="240" t="s">
        <v>259</v>
      </c>
    </row>
    <row r="33" customFormat="false" ht="24.95" hidden="true" customHeight="true" outlineLevel="0" collapsed="false">
      <c r="A33" s="239" t="s">
        <v>260</v>
      </c>
      <c r="B33" s="57" t="n">
        <v>80.1</v>
      </c>
      <c r="C33" s="57" t="n">
        <v>83.7</v>
      </c>
      <c r="D33" s="57" t="n">
        <v>82</v>
      </c>
      <c r="E33" s="57" t="n">
        <v>88.2</v>
      </c>
      <c r="F33" s="57" t="n">
        <v>92</v>
      </c>
      <c r="G33" s="57" t="n">
        <v>78.7</v>
      </c>
      <c r="H33" s="57" t="n">
        <v>79.5</v>
      </c>
      <c r="I33" s="57" t="n">
        <v>81.4</v>
      </c>
      <c r="J33" s="57" t="n">
        <v>86.9</v>
      </c>
      <c r="K33" s="57" t="n">
        <v>91.3</v>
      </c>
      <c r="L33" s="57" t="n">
        <v>90.3</v>
      </c>
      <c r="M33" s="57" t="n">
        <v>94.1</v>
      </c>
      <c r="N33" s="57" t="n">
        <v>87.1</v>
      </c>
      <c r="O33" s="57" t="n">
        <v>93.5</v>
      </c>
      <c r="P33" s="57" t="n">
        <v>88.9</v>
      </c>
      <c r="Q33" s="57"/>
      <c r="R33" s="57"/>
      <c r="S33" s="57"/>
      <c r="T33" s="57"/>
      <c r="U33" s="240" t="s">
        <v>261</v>
      </c>
    </row>
    <row r="34" customFormat="false" ht="24.95" hidden="true" customHeight="true" outlineLevel="0" collapsed="false">
      <c r="A34" s="239" t="s">
        <v>262</v>
      </c>
      <c r="B34" s="57" t="n">
        <v>83.2</v>
      </c>
      <c r="C34" s="57" t="n">
        <v>89</v>
      </c>
      <c r="D34" s="57" t="n">
        <v>81.9</v>
      </c>
      <c r="E34" s="57" t="n">
        <v>90.8</v>
      </c>
      <c r="F34" s="57" t="n">
        <v>87.8</v>
      </c>
      <c r="G34" s="57" t="n">
        <v>66.1</v>
      </c>
      <c r="H34" s="57" t="n">
        <v>66</v>
      </c>
      <c r="I34" s="57" t="n">
        <v>82.4</v>
      </c>
      <c r="J34" s="57" t="n">
        <v>86.9</v>
      </c>
      <c r="K34" s="57" t="n">
        <v>89.5</v>
      </c>
      <c r="L34" s="57" t="n">
        <v>89.2</v>
      </c>
      <c r="M34" s="57" t="n">
        <v>91.2</v>
      </c>
      <c r="N34" s="57" t="n">
        <v>91.2</v>
      </c>
      <c r="O34" s="57" t="n">
        <v>94.2</v>
      </c>
      <c r="P34" s="57" t="n">
        <v>85.6</v>
      </c>
      <c r="Q34" s="57"/>
      <c r="R34" s="57"/>
      <c r="S34" s="57"/>
      <c r="T34" s="57"/>
      <c r="U34" s="240" t="s">
        <v>263</v>
      </c>
    </row>
    <row r="35" customFormat="false" ht="24.95" hidden="true" customHeight="true" outlineLevel="0" collapsed="false">
      <c r="A35" s="239" t="s">
        <v>264</v>
      </c>
      <c r="B35" s="57" t="n">
        <v>81.9</v>
      </c>
      <c r="C35" s="57" t="n">
        <v>83.1</v>
      </c>
      <c r="D35" s="57" t="n">
        <v>85.8</v>
      </c>
      <c r="E35" s="57" t="n">
        <v>77.1</v>
      </c>
      <c r="F35" s="57" t="n">
        <v>86.6</v>
      </c>
      <c r="G35" s="57" t="n">
        <v>70</v>
      </c>
      <c r="H35" s="57" t="n">
        <v>84</v>
      </c>
      <c r="I35" s="57" t="n">
        <v>84.4</v>
      </c>
      <c r="J35" s="57" t="n">
        <v>86</v>
      </c>
      <c r="K35" s="57" t="n">
        <v>80.2</v>
      </c>
      <c r="L35" s="57" t="n">
        <v>90.9</v>
      </c>
      <c r="M35" s="57" t="n">
        <v>91.8</v>
      </c>
      <c r="N35" s="57" t="n">
        <v>91.1</v>
      </c>
      <c r="O35" s="57" t="n">
        <v>83.5</v>
      </c>
      <c r="P35" s="57" t="n">
        <v>67.6</v>
      </c>
      <c r="Q35" s="57"/>
      <c r="R35" s="57"/>
      <c r="S35" s="57"/>
      <c r="T35" s="57"/>
      <c r="U35" s="240" t="s">
        <v>265</v>
      </c>
    </row>
    <row r="36" customFormat="false" ht="24.95" hidden="true" customHeight="true" outlineLevel="0" collapsed="false">
      <c r="A36" s="239" t="s">
        <v>266</v>
      </c>
      <c r="B36" s="57" t="n">
        <v>76.8</v>
      </c>
      <c r="C36" s="57" t="n">
        <v>77.6</v>
      </c>
      <c r="D36" s="57" t="n">
        <v>82.7</v>
      </c>
      <c r="E36" s="57" t="n">
        <v>89.8</v>
      </c>
      <c r="F36" s="57" t="n">
        <v>88.5</v>
      </c>
      <c r="G36" s="57" t="n">
        <v>72.3</v>
      </c>
      <c r="H36" s="57" t="n">
        <v>82.3</v>
      </c>
      <c r="I36" s="57" t="n">
        <v>84.7</v>
      </c>
      <c r="J36" s="57" t="n">
        <v>79.6</v>
      </c>
      <c r="K36" s="57" t="n">
        <v>86.1</v>
      </c>
      <c r="L36" s="57" t="n">
        <v>87.7</v>
      </c>
      <c r="M36" s="57" t="n">
        <v>89.4</v>
      </c>
      <c r="N36" s="57" t="n">
        <v>90.8</v>
      </c>
      <c r="O36" s="57" t="n">
        <v>75.3</v>
      </c>
      <c r="P36" s="57" t="n">
        <v>88.8</v>
      </c>
      <c r="Q36" s="57"/>
      <c r="R36" s="57"/>
      <c r="S36" s="57"/>
      <c r="T36" s="57"/>
      <c r="U36" s="240" t="s">
        <v>267</v>
      </c>
    </row>
    <row r="37" customFormat="false" ht="24.95" hidden="true" customHeight="true" outlineLevel="0" collapsed="false">
      <c r="A37" s="239" t="s">
        <v>268</v>
      </c>
      <c r="B37" s="57" t="n">
        <v>78.2</v>
      </c>
      <c r="C37" s="57" t="n">
        <v>87.5</v>
      </c>
      <c r="D37" s="57" t="n">
        <v>88</v>
      </c>
      <c r="E37" s="57" t="n">
        <v>80.2</v>
      </c>
      <c r="F37" s="57" t="n">
        <v>87.1</v>
      </c>
      <c r="G37" s="57" t="n">
        <v>84.1</v>
      </c>
      <c r="H37" s="57" t="n">
        <v>86.7</v>
      </c>
      <c r="I37" s="57" t="n">
        <v>83.3</v>
      </c>
      <c r="J37" s="57" t="n">
        <v>83.9</v>
      </c>
      <c r="K37" s="57" t="n">
        <v>81</v>
      </c>
      <c r="L37" s="57" t="n">
        <v>86.3</v>
      </c>
      <c r="M37" s="57" t="n">
        <v>91</v>
      </c>
      <c r="N37" s="57" t="n">
        <v>90.6</v>
      </c>
      <c r="O37" s="57" t="n">
        <v>61.6</v>
      </c>
      <c r="P37" s="57"/>
      <c r="Q37" s="57"/>
      <c r="R37" s="57"/>
      <c r="S37" s="57"/>
      <c r="T37" s="57"/>
      <c r="U37" s="240" t="s">
        <v>269</v>
      </c>
    </row>
    <row r="38" customFormat="false" ht="24.95" hidden="true" customHeight="true" outlineLevel="0" collapsed="false">
      <c r="A38" s="239"/>
      <c r="B38" s="57"/>
      <c r="C38" s="57"/>
      <c r="D38" s="57"/>
      <c r="E38" s="57"/>
      <c r="F38" s="57"/>
      <c r="G38" s="57"/>
      <c r="H38" s="57"/>
      <c r="I38" s="57"/>
      <c r="J38" s="57"/>
      <c r="K38" s="57"/>
      <c r="L38" s="57"/>
      <c r="M38" s="57"/>
      <c r="N38" s="57"/>
      <c r="O38" s="57"/>
      <c r="P38" s="57"/>
      <c r="Q38" s="57"/>
      <c r="R38" s="57"/>
      <c r="S38" s="57"/>
      <c r="T38" s="57"/>
      <c r="U38" s="240"/>
    </row>
    <row r="39" customFormat="false" ht="24.95" hidden="true" customHeight="true" outlineLevel="0" collapsed="false">
      <c r="A39" s="44" t="s">
        <v>270</v>
      </c>
      <c r="B39" s="56" t="n">
        <f aca="false">AVERAGE(B26:B37)</f>
        <v>79.3916666666667</v>
      </c>
      <c r="C39" s="56" t="n">
        <f aca="false">AVERAGE(C26:C37)</f>
        <v>82.475</v>
      </c>
      <c r="D39" s="56" t="n">
        <f aca="false">AVERAGE(D26:D37)</f>
        <v>82.8833333333333</v>
      </c>
      <c r="E39" s="56" t="n">
        <f aca="false">AVERAGE(E26:E37)</f>
        <v>83.6166666666667</v>
      </c>
      <c r="F39" s="247" t="n">
        <f aca="false">AVERAGE(F26:F37)</f>
        <v>83.8666666666667</v>
      </c>
      <c r="G39" s="247" t="n">
        <f aca="false">AVERAGE(G26:G37)</f>
        <v>79.6833333333333</v>
      </c>
      <c r="H39" s="247" t="n">
        <f aca="false">AVERAGE(H26:H37)</f>
        <v>78.4083333333333</v>
      </c>
      <c r="I39" s="247" t="n">
        <f aca="false">AVERAGE(I26:I37)</f>
        <v>81.2833333333333</v>
      </c>
      <c r="J39" s="247" t="n">
        <f aca="false">AVERAGE(J26:J37)</f>
        <v>82.6833333333333</v>
      </c>
      <c r="K39" s="247" t="n">
        <f aca="false">AVERAGE(K26:K37)</f>
        <v>83.6916666666667</v>
      </c>
      <c r="L39" s="247" t="n">
        <f aca="false">AVERAGE(L26:L37)</f>
        <v>85.9333333333333</v>
      </c>
      <c r="M39" s="247" t="n">
        <f aca="false">AVERAGE(M26:M37)</f>
        <v>89.35</v>
      </c>
      <c r="N39" s="247" t="n">
        <f aca="false">AVERAGE(N26:N37)</f>
        <v>88.3916666666667</v>
      </c>
      <c r="O39" s="247" t="n">
        <f aca="false">AVERAGE(O26:O37)</f>
        <v>86.7166666666667</v>
      </c>
      <c r="P39" s="247"/>
      <c r="Q39" s="247"/>
      <c r="R39" s="247"/>
      <c r="S39" s="247"/>
      <c r="T39" s="247"/>
      <c r="U39" s="248" t="s">
        <v>271</v>
      </c>
    </row>
    <row r="40" customFormat="false" ht="24.95" hidden="true" customHeight="true" outlineLevel="0" collapsed="false">
      <c r="A40" s="239"/>
      <c r="B40" s="56"/>
      <c r="C40" s="56"/>
      <c r="D40" s="56"/>
      <c r="E40" s="56"/>
      <c r="F40" s="56"/>
      <c r="G40" s="56"/>
      <c r="H40" s="56"/>
      <c r="I40" s="56"/>
      <c r="J40" s="56"/>
      <c r="K40" s="56"/>
      <c r="L40" s="56"/>
      <c r="M40" s="56"/>
      <c r="N40" s="56"/>
      <c r="O40" s="56"/>
      <c r="P40" s="56"/>
      <c r="Q40" s="56"/>
      <c r="R40" s="56"/>
      <c r="S40" s="56"/>
      <c r="T40" s="56"/>
      <c r="U40" s="240"/>
    </row>
    <row r="41" customFormat="false" ht="24.95" hidden="true" customHeight="true" outlineLevel="0" collapsed="false">
      <c r="A41" s="239"/>
      <c r="B41" s="57"/>
      <c r="C41" s="57"/>
      <c r="D41" s="57"/>
      <c r="E41" s="57"/>
      <c r="F41" s="57"/>
      <c r="G41" s="57"/>
      <c r="H41" s="57"/>
      <c r="I41" s="57"/>
      <c r="J41" s="57"/>
      <c r="K41" s="57"/>
      <c r="L41" s="57"/>
      <c r="M41" s="57"/>
      <c r="N41" s="57"/>
      <c r="O41" s="57"/>
      <c r="P41" s="57"/>
      <c r="Q41" s="57"/>
      <c r="R41" s="57"/>
      <c r="S41" s="57"/>
      <c r="T41" s="57"/>
      <c r="U41" s="229"/>
    </row>
    <row r="42" customFormat="false" ht="24.95" hidden="true" customHeight="true" outlineLevel="0" collapsed="false">
      <c r="A42" s="226"/>
      <c r="B42" s="245" t="s">
        <v>274</v>
      </c>
      <c r="C42" s="245"/>
      <c r="D42" s="245"/>
      <c r="E42" s="245"/>
      <c r="F42" s="245" t="s">
        <v>274</v>
      </c>
      <c r="G42" s="245"/>
      <c r="H42" s="245"/>
      <c r="I42" s="245"/>
      <c r="J42" s="245"/>
      <c r="K42" s="245"/>
      <c r="L42" s="245"/>
      <c r="M42" s="245"/>
      <c r="N42" s="245"/>
      <c r="O42" s="245"/>
      <c r="P42" s="245"/>
      <c r="Q42" s="246"/>
      <c r="R42" s="246"/>
      <c r="S42" s="246"/>
      <c r="T42" s="246"/>
      <c r="U42" s="229"/>
    </row>
    <row r="43" customFormat="false" ht="24.95" hidden="true" customHeight="true" outlineLevel="0" collapsed="false">
      <c r="A43" s="226"/>
      <c r="B43" s="57"/>
      <c r="C43" s="57"/>
      <c r="D43" s="57"/>
      <c r="E43" s="57"/>
      <c r="F43" s="57"/>
      <c r="G43" s="57"/>
      <c r="H43" s="57"/>
      <c r="I43" s="57"/>
      <c r="J43" s="57"/>
      <c r="K43" s="57"/>
      <c r="L43" s="57"/>
      <c r="M43" s="57"/>
      <c r="N43" s="57"/>
      <c r="O43" s="57"/>
      <c r="P43" s="57"/>
      <c r="Q43" s="57"/>
      <c r="R43" s="57"/>
      <c r="S43" s="57"/>
      <c r="T43" s="57"/>
      <c r="U43" s="229"/>
    </row>
    <row r="44" customFormat="false" ht="24.95" hidden="true" customHeight="true" outlineLevel="0" collapsed="false">
      <c r="A44" s="239" t="s">
        <v>246</v>
      </c>
      <c r="B44" s="57" t="n">
        <v>82.6</v>
      </c>
      <c r="C44" s="57" t="n">
        <v>72.9</v>
      </c>
      <c r="D44" s="57" t="n">
        <v>76.5</v>
      </c>
      <c r="E44" s="57" t="n">
        <v>75.5</v>
      </c>
      <c r="F44" s="57" t="n">
        <v>73.8</v>
      </c>
      <c r="G44" s="57" t="n">
        <v>63.5</v>
      </c>
      <c r="H44" s="57" t="n">
        <v>69.7</v>
      </c>
      <c r="I44" s="57" t="n">
        <v>66.6</v>
      </c>
      <c r="J44" s="57" t="n">
        <v>67.8</v>
      </c>
      <c r="K44" s="57" t="n">
        <v>71.9</v>
      </c>
      <c r="L44" s="57" t="n">
        <v>75.9</v>
      </c>
      <c r="M44" s="57" t="n">
        <v>74.2</v>
      </c>
      <c r="N44" s="57" t="n">
        <v>77.7</v>
      </c>
      <c r="O44" s="57" t="n">
        <v>79.1</v>
      </c>
      <c r="P44" s="57" t="n">
        <v>63</v>
      </c>
      <c r="Q44" s="57"/>
      <c r="R44" s="57"/>
      <c r="S44" s="57"/>
      <c r="T44" s="57"/>
      <c r="U44" s="240" t="s">
        <v>247</v>
      </c>
      <c r="V44" s="63"/>
    </row>
    <row r="45" customFormat="false" ht="24.95" hidden="true" customHeight="true" outlineLevel="0" collapsed="false">
      <c r="A45" s="239" t="s">
        <v>248</v>
      </c>
      <c r="B45" s="57" t="n">
        <v>80.2</v>
      </c>
      <c r="C45" s="57" t="n">
        <v>71.2</v>
      </c>
      <c r="D45" s="57" t="n">
        <v>75</v>
      </c>
      <c r="E45" s="57" t="n">
        <v>75.8</v>
      </c>
      <c r="F45" s="57" t="n">
        <v>77.9</v>
      </c>
      <c r="G45" s="57" t="n">
        <v>68.9</v>
      </c>
      <c r="H45" s="57" t="n">
        <v>73.5</v>
      </c>
      <c r="I45" s="57" t="n">
        <v>67.1</v>
      </c>
      <c r="J45" s="57" t="n">
        <v>67.5</v>
      </c>
      <c r="K45" s="57" t="n">
        <v>67.8</v>
      </c>
      <c r="L45" s="57" t="n">
        <v>77.1</v>
      </c>
      <c r="M45" s="57" t="n">
        <v>76.3</v>
      </c>
      <c r="N45" s="57" t="n">
        <v>78.7</v>
      </c>
      <c r="O45" s="57" t="n">
        <v>78.7</v>
      </c>
      <c r="P45" s="57" t="n">
        <v>63.6</v>
      </c>
      <c r="Q45" s="57"/>
      <c r="R45" s="57"/>
      <c r="S45" s="57"/>
      <c r="T45" s="57"/>
      <c r="U45" s="240" t="s">
        <v>249</v>
      </c>
      <c r="V45" s="63"/>
    </row>
    <row r="46" customFormat="false" ht="24.95" hidden="true" customHeight="true" outlineLevel="0" collapsed="false">
      <c r="A46" s="239" t="s">
        <v>250</v>
      </c>
      <c r="B46" s="57" t="n">
        <v>71.5</v>
      </c>
      <c r="C46" s="57" t="n">
        <v>74.2</v>
      </c>
      <c r="D46" s="57" t="n">
        <v>78.7</v>
      </c>
      <c r="E46" s="57" t="n">
        <v>78</v>
      </c>
      <c r="F46" s="57" t="n">
        <v>80.4</v>
      </c>
      <c r="G46" s="57" t="n">
        <v>69.6</v>
      </c>
      <c r="H46" s="57" t="n">
        <v>71.7</v>
      </c>
      <c r="I46" s="57" t="n">
        <v>62.5</v>
      </c>
      <c r="J46" s="57" t="n">
        <v>71.8</v>
      </c>
      <c r="K46" s="57" t="n">
        <v>75.1</v>
      </c>
      <c r="L46" s="57" t="n">
        <v>80</v>
      </c>
      <c r="M46" s="57" t="n">
        <v>80.2</v>
      </c>
      <c r="N46" s="57" t="n">
        <v>81.5</v>
      </c>
      <c r="O46" s="57" t="n">
        <v>80.6</v>
      </c>
      <c r="P46" s="57" t="n">
        <v>64.6</v>
      </c>
      <c r="Q46" s="57"/>
      <c r="R46" s="57"/>
      <c r="S46" s="57"/>
      <c r="T46" s="57"/>
      <c r="U46" s="240" t="s">
        <v>251</v>
      </c>
    </row>
    <row r="47" customFormat="false" ht="24.95" hidden="true" customHeight="true" outlineLevel="0" collapsed="false">
      <c r="A47" s="239" t="s">
        <v>252</v>
      </c>
      <c r="B47" s="57" t="n">
        <v>69.7</v>
      </c>
      <c r="C47" s="57" t="n">
        <v>79</v>
      </c>
      <c r="D47" s="57" t="n">
        <v>77.4</v>
      </c>
      <c r="E47" s="57" t="n">
        <v>75.2</v>
      </c>
      <c r="F47" s="57" t="n">
        <v>76.6</v>
      </c>
      <c r="G47" s="57" t="n">
        <v>73</v>
      </c>
      <c r="H47" s="57" t="n">
        <v>74.8</v>
      </c>
      <c r="I47" s="57" t="n">
        <v>65.2</v>
      </c>
      <c r="J47" s="57" t="n">
        <v>70.8</v>
      </c>
      <c r="K47" s="57" t="n">
        <v>74.5</v>
      </c>
      <c r="L47" s="57" t="n">
        <v>79.6</v>
      </c>
      <c r="M47" s="57" t="n">
        <v>80.9</v>
      </c>
      <c r="N47" s="57" t="n">
        <v>81.3</v>
      </c>
      <c r="O47" s="57" t="n">
        <v>80.4</v>
      </c>
      <c r="P47" s="57" t="n">
        <v>66.8</v>
      </c>
      <c r="Q47" s="57"/>
      <c r="R47" s="57"/>
      <c r="S47" s="57"/>
      <c r="T47" s="57"/>
      <c r="U47" s="240" t="s">
        <v>253</v>
      </c>
    </row>
    <row r="48" customFormat="false" ht="24.95" hidden="true" customHeight="true" outlineLevel="0" collapsed="false">
      <c r="A48" s="239" t="s">
        <v>254</v>
      </c>
      <c r="B48" s="57" t="n">
        <v>64.7</v>
      </c>
      <c r="C48" s="57" t="n">
        <v>76.5</v>
      </c>
      <c r="D48" s="57" t="n">
        <v>80.2</v>
      </c>
      <c r="E48" s="57" t="n">
        <v>83.1</v>
      </c>
      <c r="F48" s="57" t="n">
        <v>80.5</v>
      </c>
      <c r="G48" s="57" t="n">
        <v>74.1</v>
      </c>
      <c r="H48" s="57" t="n">
        <v>77.4</v>
      </c>
      <c r="I48" s="57" t="n">
        <v>63.6</v>
      </c>
      <c r="J48" s="57" t="n">
        <v>72.3</v>
      </c>
      <c r="K48" s="57" t="n">
        <v>76.9</v>
      </c>
      <c r="L48" s="57" t="n">
        <v>80</v>
      </c>
      <c r="M48" s="57" t="n">
        <v>81.3</v>
      </c>
      <c r="N48" s="57" t="n">
        <v>82.6</v>
      </c>
      <c r="O48" s="57" t="n">
        <v>80.8</v>
      </c>
      <c r="P48" s="57" t="n">
        <v>70.5</v>
      </c>
      <c r="Q48" s="57"/>
      <c r="R48" s="57"/>
      <c r="S48" s="57"/>
      <c r="T48" s="57"/>
      <c r="U48" s="240" t="s">
        <v>255</v>
      </c>
    </row>
    <row r="49" customFormat="false" ht="24.95" hidden="true" customHeight="true" outlineLevel="0" collapsed="false">
      <c r="A49" s="239" t="s">
        <v>256</v>
      </c>
      <c r="B49" s="57" t="n">
        <v>58.5</v>
      </c>
      <c r="C49" s="57" t="n">
        <v>80.2</v>
      </c>
      <c r="D49" s="57" t="n">
        <v>79</v>
      </c>
      <c r="E49" s="57" t="n">
        <v>80.3</v>
      </c>
      <c r="F49" s="57" t="n">
        <v>81.7</v>
      </c>
      <c r="G49" s="57" t="n">
        <v>70.9</v>
      </c>
      <c r="H49" s="57" t="n">
        <v>78.2</v>
      </c>
      <c r="I49" s="57" t="n">
        <v>67.2</v>
      </c>
      <c r="J49" s="57" t="n">
        <v>73.4</v>
      </c>
      <c r="K49" s="57" t="n">
        <v>76.7</v>
      </c>
      <c r="L49" s="57" t="n">
        <v>79.2</v>
      </c>
      <c r="M49" s="57" t="n">
        <v>82</v>
      </c>
      <c r="N49" s="57" t="n">
        <v>82.2</v>
      </c>
      <c r="O49" s="57" t="n">
        <v>80.6</v>
      </c>
      <c r="P49" s="57" t="n">
        <v>72.6</v>
      </c>
      <c r="Q49" s="57"/>
      <c r="R49" s="57"/>
      <c r="S49" s="57"/>
      <c r="T49" s="57"/>
      <c r="U49" s="240" t="s">
        <v>257</v>
      </c>
    </row>
    <row r="50" customFormat="false" ht="24.95" hidden="true" customHeight="true" outlineLevel="0" collapsed="false">
      <c r="A50" s="239" t="s">
        <v>258</v>
      </c>
      <c r="B50" s="57" t="n">
        <v>62.4</v>
      </c>
      <c r="C50" s="57" t="n">
        <v>79.1</v>
      </c>
      <c r="D50" s="57" t="n">
        <v>78.9</v>
      </c>
      <c r="E50" s="57" t="n">
        <v>79.9</v>
      </c>
      <c r="F50" s="57" t="n">
        <v>76.4</v>
      </c>
      <c r="G50" s="57" t="n">
        <v>68.8</v>
      </c>
      <c r="H50" s="57" t="n">
        <v>75.1</v>
      </c>
      <c r="I50" s="57" t="n">
        <v>66.9</v>
      </c>
      <c r="J50" s="57" t="n">
        <v>72.4</v>
      </c>
      <c r="K50" s="57" t="n">
        <v>74.7</v>
      </c>
      <c r="L50" s="57" t="n">
        <v>77.6</v>
      </c>
      <c r="M50" s="57" t="n">
        <v>79.9</v>
      </c>
      <c r="N50" s="57" t="n">
        <v>80.6</v>
      </c>
      <c r="O50" s="57" t="n">
        <v>78.1</v>
      </c>
      <c r="P50" s="57" t="n">
        <v>72.1</v>
      </c>
      <c r="Q50" s="57"/>
      <c r="R50" s="57"/>
      <c r="S50" s="57"/>
      <c r="T50" s="57"/>
      <c r="U50" s="240" t="s">
        <v>259</v>
      </c>
    </row>
    <row r="51" customFormat="false" ht="24.95" hidden="true" customHeight="true" outlineLevel="0" collapsed="false">
      <c r="A51" s="239" t="s">
        <v>260</v>
      </c>
      <c r="B51" s="57" t="n">
        <v>69.5</v>
      </c>
      <c r="C51" s="57" t="n">
        <v>80.1</v>
      </c>
      <c r="D51" s="57" t="n">
        <v>77.4</v>
      </c>
      <c r="E51" s="57" t="n">
        <v>78.2</v>
      </c>
      <c r="F51" s="57" t="n">
        <v>71.3</v>
      </c>
      <c r="G51" s="57" t="n">
        <v>64.6</v>
      </c>
      <c r="H51" s="57" t="n">
        <v>73.5</v>
      </c>
      <c r="I51" s="57" t="n">
        <v>66.4</v>
      </c>
      <c r="J51" s="57" t="n">
        <v>70.2</v>
      </c>
      <c r="K51" s="57" t="n">
        <v>72</v>
      </c>
      <c r="L51" s="57" t="n">
        <v>77</v>
      </c>
      <c r="M51" s="57" t="n">
        <v>77</v>
      </c>
      <c r="N51" s="57" t="n">
        <v>79.2</v>
      </c>
      <c r="O51" s="57" t="n">
        <v>73.8</v>
      </c>
      <c r="P51" s="57" t="n">
        <v>69.5</v>
      </c>
      <c r="Q51" s="57"/>
      <c r="R51" s="57"/>
      <c r="S51" s="57"/>
      <c r="T51" s="57"/>
      <c r="U51" s="240" t="s">
        <v>261</v>
      </c>
    </row>
    <row r="52" customFormat="false" ht="24.95" hidden="true" customHeight="true" outlineLevel="0" collapsed="false">
      <c r="A52" s="239" t="s">
        <v>262</v>
      </c>
      <c r="B52" s="57" t="n">
        <v>75.3</v>
      </c>
      <c r="C52" s="57" t="n">
        <v>81.8</v>
      </c>
      <c r="D52" s="57" t="n">
        <v>78.3</v>
      </c>
      <c r="E52" s="57" t="n">
        <v>82.1</v>
      </c>
      <c r="F52" s="57" t="n">
        <v>78.4</v>
      </c>
      <c r="G52" s="57" t="n">
        <v>70.4</v>
      </c>
      <c r="H52" s="57" t="n">
        <v>79</v>
      </c>
      <c r="I52" s="57" t="n">
        <v>67.8</v>
      </c>
      <c r="J52" s="57" t="n">
        <v>75.3</v>
      </c>
      <c r="K52" s="57" t="n">
        <v>79.9</v>
      </c>
      <c r="L52" s="57" t="n">
        <v>81.2</v>
      </c>
      <c r="M52" s="57" t="n">
        <v>81.2</v>
      </c>
      <c r="N52" s="57" t="n">
        <v>82.1</v>
      </c>
      <c r="O52" s="57" t="n">
        <v>77.9</v>
      </c>
      <c r="P52" s="57" t="n">
        <v>69.9</v>
      </c>
      <c r="Q52" s="57"/>
      <c r="R52" s="57"/>
      <c r="S52" s="57"/>
      <c r="T52" s="57"/>
      <c r="U52" s="240" t="s">
        <v>263</v>
      </c>
    </row>
    <row r="53" customFormat="false" ht="24.95" hidden="true" customHeight="true" outlineLevel="0" collapsed="false">
      <c r="A53" s="239" t="s">
        <v>264</v>
      </c>
      <c r="B53" s="57" t="n">
        <v>72.8</v>
      </c>
      <c r="C53" s="57" t="n">
        <v>79.1</v>
      </c>
      <c r="D53" s="57" t="n">
        <v>78.1</v>
      </c>
      <c r="E53" s="57" t="n">
        <v>81.7</v>
      </c>
      <c r="F53" s="57" t="n">
        <v>76.2</v>
      </c>
      <c r="G53" s="57" t="n">
        <v>72</v>
      </c>
      <c r="H53" s="57" t="n">
        <v>79.6</v>
      </c>
      <c r="I53" s="57" t="n">
        <v>67.7</v>
      </c>
      <c r="J53" s="57" t="n">
        <v>77</v>
      </c>
      <c r="K53" s="57" t="n">
        <v>80.6</v>
      </c>
      <c r="L53" s="57" t="n">
        <v>80.1</v>
      </c>
      <c r="M53" s="57" t="n">
        <v>80.7</v>
      </c>
      <c r="N53" s="57" t="n">
        <v>82</v>
      </c>
      <c r="O53" s="57" t="n">
        <v>75.8</v>
      </c>
      <c r="P53" s="57" t="n">
        <v>71.9</v>
      </c>
      <c r="Q53" s="57"/>
      <c r="R53" s="57"/>
      <c r="S53" s="57"/>
      <c r="T53" s="57"/>
      <c r="U53" s="240" t="s">
        <v>265</v>
      </c>
      <c r="V53" s="63"/>
    </row>
    <row r="54" customFormat="false" ht="24.95" hidden="true" customHeight="true" outlineLevel="0" collapsed="false">
      <c r="A54" s="239" t="s">
        <v>266</v>
      </c>
      <c r="B54" s="57" t="n">
        <v>74.3</v>
      </c>
      <c r="C54" s="57" t="n">
        <v>80.9</v>
      </c>
      <c r="D54" s="57" t="n">
        <v>73.5</v>
      </c>
      <c r="E54" s="57" t="n">
        <v>80.2</v>
      </c>
      <c r="F54" s="57" t="n">
        <v>73.5</v>
      </c>
      <c r="G54" s="57" t="n">
        <v>71</v>
      </c>
      <c r="H54" s="57" t="n">
        <v>77.6</v>
      </c>
      <c r="I54" s="57" t="n">
        <v>68.1</v>
      </c>
      <c r="J54" s="57" t="n">
        <v>75.8</v>
      </c>
      <c r="K54" s="57" t="n">
        <v>75.3</v>
      </c>
      <c r="L54" s="57" t="n">
        <v>79</v>
      </c>
      <c r="M54" s="57" t="n">
        <v>81.7</v>
      </c>
      <c r="N54" s="57" t="n">
        <v>81.3</v>
      </c>
      <c r="O54" s="57" t="n">
        <v>72.5</v>
      </c>
      <c r="P54" s="57" t="n">
        <v>70.4</v>
      </c>
      <c r="Q54" s="57"/>
      <c r="R54" s="57"/>
      <c r="S54" s="57"/>
      <c r="T54" s="57"/>
      <c r="U54" s="240" t="s">
        <v>267</v>
      </c>
      <c r="V54" s="63"/>
    </row>
    <row r="55" customFormat="false" ht="24.95" hidden="true" customHeight="true" outlineLevel="0" collapsed="false">
      <c r="A55" s="239" t="s">
        <v>268</v>
      </c>
      <c r="B55" s="57" t="n">
        <v>76</v>
      </c>
      <c r="C55" s="57" t="n">
        <v>79.1</v>
      </c>
      <c r="D55" s="57" t="n">
        <v>74.3</v>
      </c>
      <c r="E55" s="57" t="n">
        <v>78</v>
      </c>
      <c r="F55" s="57" t="n">
        <v>67.2</v>
      </c>
      <c r="G55" s="57" t="n">
        <v>68</v>
      </c>
      <c r="H55" s="57" t="n">
        <v>65.4</v>
      </c>
      <c r="I55" s="57" t="n">
        <v>67.4</v>
      </c>
      <c r="J55" s="57" t="n">
        <v>72.1</v>
      </c>
      <c r="K55" s="57" t="n">
        <v>78.4</v>
      </c>
      <c r="L55" s="57" t="n">
        <v>79.2</v>
      </c>
      <c r="M55" s="57" t="n">
        <v>80</v>
      </c>
      <c r="N55" s="57" t="n">
        <v>79.7</v>
      </c>
      <c r="O55" s="57" t="n">
        <v>65.2</v>
      </c>
      <c r="P55" s="57"/>
      <c r="Q55" s="57"/>
      <c r="R55" s="57"/>
      <c r="S55" s="57"/>
      <c r="T55" s="57"/>
      <c r="U55" s="240" t="s">
        <v>269</v>
      </c>
      <c r="V55" s="63"/>
    </row>
    <row r="56" customFormat="false" ht="24.95" hidden="true" customHeight="true" outlineLevel="0" collapsed="false">
      <c r="A56" s="239"/>
      <c r="B56" s="57"/>
      <c r="C56" s="57"/>
      <c r="D56" s="57"/>
      <c r="E56" s="57"/>
      <c r="F56" s="57"/>
      <c r="G56" s="57"/>
      <c r="H56" s="57"/>
      <c r="I56" s="57"/>
      <c r="J56" s="57"/>
      <c r="K56" s="57"/>
      <c r="L56" s="57"/>
      <c r="M56" s="57"/>
      <c r="N56" s="57"/>
      <c r="O56" s="57"/>
      <c r="P56" s="57"/>
      <c r="Q56" s="57"/>
      <c r="R56" s="57"/>
      <c r="S56" s="57"/>
      <c r="T56" s="57"/>
      <c r="U56" s="240"/>
    </row>
    <row r="57" customFormat="false" ht="24.95" hidden="true" customHeight="true" outlineLevel="0" collapsed="false">
      <c r="A57" s="242" t="s">
        <v>270</v>
      </c>
      <c r="B57" s="65" t="n">
        <f aca="false">AVERAGE(B44:B55)</f>
        <v>71.4583333333333</v>
      </c>
      <c r="C57" s="65" t="n">
        <f aca="false">AVERAGE(C44:C55)</f>
        <v>77.8416666666667</v>
      </c>
      <c r="D57" s="65" t="n">
        <f aca="false">AVERAGE(D44:D55)</f>
        <v>77.275</v>
      </c>
      <c r="E57" s="65" t="n">
        <f aca="false">AVERAGE(E44:E55)</f>
        <v>79</v>
      </c>
      <c r="F57" s="65" t="n">
        <f aca="false">AVERAGE(F44:F55)</f>
        <v>76.1583333333333</v>
      </c>
      <c r="G57" s="65" t="n">
        <f aca="false">AVERAGE(G44:G55)</f>
        <v>69.5666666666667</v>
      </c>
      <c r="H57" s="65" t="n">
        <f aca="false">AVERAGE(H44:H55)</f>
        <v>74.625</v>
      </c>
      <c r="I57" s="65" t="n">
        <f aca="false">AVERAGE(I44:I55)</f>
        <v>66.375</v>
      </c>
      <c r="J57" s="65" t="n">
        <f aca="false">AVERAGE(J44:J55)</f>
        <v>72.2</v>
      </c>
      <c r="K57" s="65" t="n">
        <f aca="false">AVERAGE(K44:K55)</f>
        <v>75.3166666666667</v>
      </c>
      <c r="L57" s="65" t="n">
        <f aca="false">AVERAGE(L44:L55)</f>
        <v>78.825</v>
      </c>
      <c r="M57" s="65" t="n">
        <f aca="false">AVERAGE(M44:M55)</f>
        <v>79.6166666666667</v>
      </c>
      <c r="N57" s="65" t="n">
        <f aca="false">AVERAGE(N44:N55)</f>
        <v>80.7416666666667</v>
      </c>
      <c r="O57" s="65" t="n">
        <f aca="false">AVERAGE(O44:O55)</f>
        <v>76.9583333333333</v>
      </c>
      <c r="P57" s="65"/>
      <c r="Q57" s="65"/>
      <c r="R57" s="65"/>
      <c r="S57" s="65"/>
      <c r="T57" s="65"/>
      <c r="U57" s="243" t="s">
        <v>271</v>
      </c>
    </row>
    <row r="58" customFormat="false" ht="24.95" hidden="true" customHeight="true" outlineLevel="0" collapsed="false">
      <c r="A58" s="249"/>
      <c r="B58" s="250"/>
      <c r="C58" s="250"/>
      <c r="D58" s="250"/>
      <c r="E58" s="250"/>
      <c r="F58" s="250"/>
      <c r="G58" s="250"/>
      <c r="H58" s="250"/>
      <c r="I58" s="250"/>
      <c r="J58" s="250"/>
      <c r="K58" s="250"/>
      <c r="L58" s="250"/>
      <c r="M58" s="250"/>
      <c r="N58" s="250"/>
      <c r="O58" s="250"/>
      <c r="P58" s="250"/>
      <c r="Q58" s="250"/>
      <c r="R58" s="250"/>
      <c r="S58" s="250"/>
      <c r="T58" s="250"/>
      <c r="U58" s="249"/>
    </row>
    <row r="59" customFormat="false" ht="24.95" hidden="true" customHeight="true" outlineLevel="0" collapsed="false">
      <c r="A59" s="249"/>
      <c r="B59" s="250"/>
      <c r="C59" s="250"/>
      <c r="D59" s="250"/>
      <c r="E59" s="250"/>
      <c r="F59" s="250"/>
      <c r="G59" s="250"/>
      <c r="H59" s="250"/>
      <c r="I59" s="250"/>
      <c r="J59" s="250"/>
      <c r="K59" s="250"/>
      <c r="L59" s="250"/>
      <c r="M59" s="250"/>
      <c r="N59" s="250"/>
      <c r="O59" s="250"/>
      <c r="P59" s="250"/>
      <c r="Q59" s="250"/>
      <c r="R59" s="250"/>
      <c r="S59" s="250"/>
      <c r="T59" s="250"/>
      <c r="U59" s="249"/>
    </row>
    <row r="60" customFormat="false" ht="24.95" hidden="true" customHeight="true" outlineLevel="0" collapsed="false">
      <c r="A60" s="249"/>
      <c r="B60" s="251"/>
      <c r="C60" s="251"/>
      <c r="D60" s="251"/>
      <c r="E60" s="251"/>
      <c r="F60" s="251"/>
      <c r="G60" s="251"/>
      <c r="H60" s="251"/>
      <c r="I60" s="251"/>
      <c r="J60" s="251"/>
      <c r="K60" s="251"/>
      <c r="L60" s="251"/>
      <c r="M60" s="251"/>
      <c r="N60" s="251"/>
      <c r="O60" s="251"/>
      <c r="P60" s="251"/>
      <c r="Q60" s="251"/>
      <c r="R60" s="251"/>
      <c r="S60" s="251"/>
      <c r="T60" s="251"/>
      <c r="U60" s="249"/>
    </row>
    <row r="61" customFormat="false" ht="24.95" hidden="false" customHeight="true" outlineLevel="0" collapsed="false">
      <c r="A61" s="38"/>
      <c r="B61" s="38"/>
      <c r="C61" s="38"/>
      <c r="D61" s="38"/>
      <c r="E61" s="38"/>
      <c r="F61" s="38"/>
      <c r="G61" s="38"/>
      <c r="H61" s="38"/>
      <c r="I61" s="38"/>
      <c r="J61" s="38"/>
      <c r="K61" s="38"/>
      <c r="L61" s="38"/>
      <c r="M61" s="38"/>
      <c r="N61" s="38"/>
      <c r="O61" s="38"/>
      <c r="P61" s="38"/>
      <c r="Q61" s="38"/>
      <c r="R61" s="38"/>
      <c r="S61" s="38"/>
      <c r="T61" s="38"/>
      <c r="U61" s="38"/>
    </row>
    <row r="62" customFormat="false" ht="24.95" hidden="false" customHeight="true" outlineLevel="0" collapsed="false"/>
    <row r="63" customFormat="false" ht="24.95" hidden="false" customHeight="true" outlineLevel="0" collapsed="false"/>
    <row r="64" customFormat="false" ht="24.95" hidden="false" customHeight="true" outlineLevel="0" collapsed="false"/>
    <row r="65" customFormat="false" ht="24.95" hidden="false" customHeight="true" outlineLevel="0" collapsed="false">
      <c r="V65" s="38"/>
    </row>
    <row r="66" customFormat="false" ht="24.95" hidden="false" customHeight="true" outlineLevel="0" collapsed="false">
      <c r="V66" s="38"/>
      <c r="AI66" s="250"/>
    </row>
    <row r="67" customFormat="false" ht="24.95" hidden="false" customHeight="true" outlineLevel="0" collapsed="false"/>
    <row r="68" customFormat="false" ht="24.95" hidden="false" customHeight="true" outlineLevel="0" collapsed="false"/>
    <row r="69" customFormat="false" ht="24.95" hidden="false" customHeight="true" outlineLevel="0" collapsed="false"/>
    <row r="70" customFormat="false" ht="24.95" hidden="false" customHeight="true" outlineLevel="0" collapsed="false"/>
    <row r="71" customFormat="false" ht="24.95" hidden="false" customHeight="true" outlineLevel="0" collapsed="false"/>
    <row r="72" customFormat="false" ht="24.95" hidden="false" customHeight="true" outlineLevel="0" collapsed="false"/>
    <row r="73" customFormat="false" ht="24.95" hidden="false" customHeight="true" outlineLevel="0" collapsed="false"/>
    <row r="74" customFormat="false" ht="24.95" hidden="false" customHeight="true" outlineLevel="0" collapsed="false"/>
    <row r="75" customFormat="false" ht="24.95" hidden="false" customHeight="true" outlineLevel="0" collapsed="false"/>
    <row r="76" customFormat="false" ht="24.95" hidden="false" customHeight="true" outlineLevel="0" collapsed="false"/>
    <row r="77" customFormat="false" ht="24.95" hidden="false" customHeight="true" outlineLevel="0" collapsed="false"/>
    <row r="78" customFormat="false" ht="24.95" hidden="false" customHeight="true" outlineLevel="0" collapsed="false"/>
    <row r="79" customFormat="false" ht="24.95" hidden="false" customHeight="true" outlineLevel="0" collapsed="false"/>
    <row r="80" customFormat="false" ht="24.95" hidden="false" customHeight="true" outlineLevel="0" collapsed="false"/>
    <row r="81" customFormat="false" ht="24.95" hidden="false" customHeight="true" outlineLevel="0" collapsed="false"/>
    <row r="82" customFormat="false" ht="24.95" hidden="false" customHeight="true" outlineLevel="0" collapsed="false"/>
    <row r="83" customFormat="false" ht="24.95" hidden="false" customHeight="true" outlineLevel="0" collapsed="false"/>
    <row r="84" customFormat="false" ht="24.95" hidden="false" customHeight="true" outlineLevel="0" collapsed="false"/>
    <row r="85" customFormat="false" ht="24.95" hidden="false" customHeight="true" outlineLevel="0" collapsed="false"/>
    <row r="86" customFormat="false" ht="24.95" hidden="false" customHeight="true" outlineLevel="0" collapsed="false"/>
    <row r="87" customFormat="false" ht="22.5" hidden="false" customHeight="true" outlineLevel="0" collapsed="false"/>
    <row r="88" customFormat="false" ht="24.75" hidden="false" customHeight="true" outlineLevel="0" collapsed="false"/>
    <row r="89" customFormat="false" ht="24.95" hidden="false" customHeight="true" outlineLevel="0" collapsed="false"/>
    <row r="90" customFormat="false" ht="24.95" hidden="false" customHeight="true" outlineLevel="0" collapsed="false"/>
    <row r="91" customFormat="false" ht="24.95" hidden="false" customHeight="true" outlineLevel="0" collapsed="false"/>
    <row r="92" customFormat="false" ht="24.95" hidden="false" customHeight="true" outlineLevel="0" collapsed="false"/>
    <row r="93" customFormat="false" ht="24.95" hidden="false" customHeight="true" outlineLevel="0" collapsed="false"/>
    <row r="94" customFormat="false" ht="24.95" hidden="false" customHeight="true" outlineLevel="0" collapsed="false"/>
    <row r="95" customFormat="false" ht="24.95" hidden="false" customHeight="true" outlineLevel="0" collapsed="false"/>
    <row r="96" customFormat="false" ht="24.95" hidden="false" customHeight="true" outlineLevel="0" collapsed="false"/>
    <row r="97" customFormat="false" ht="24.95" hidden="false" customHeight="true" outlineLevel="0" collapsed="false"/>
    <row r="98" customFormat="false" ht="24.95" hidden="false" customHeight="true" outlineLevel="0" collapsed="false"/>
    <row r="99" customFormat="false" ht="24.95" hidden="false" customHeight="true" outlineLevel="0" collapsed="false"/>
    <row r="100" customFormat="false" ht="24.95" hidden="false" customHeight="true" outlineLevel="0" collapsed="false"/>
    <row r="101" customFormat="false" ht="24.95" hidden="false" customHeight="true" outlineLevel="0" collapsed="false"/>
    <row r="102" customFormat="false" ht="24.95" hidden="false" customHeight="true" outlineLevel="0" collapsed="false"/>
    <row r="103" customFormat="false" ht="24.95" hidden="false" customHeight="true" outlineLevel="0" collapsed="false"/>
    <row r="104" customFormat="false" ht="24.95" hidden="false" customHeight="true" outlineLevel="0" collapsed="false"/>
    <row r="105" customFormat="false" ht="24.95" hidden="false" customHeight="true" outlineLevel="0" collapsed="false"/>
    <row r="106" customFormat="false" ht="24.95" hidden="false" customHeight="true" outlineLevel="0" collapsed="false"/>
    <row r="107" customFormat="false" ht="24.95" hidden="false" customHeight="true" outlineLevel="0" collapsed="false"/>
    <row r="108" customFormat="false" ht="24.95" hidden="false" customHeight="true" outlineLevel="0" collapsed="false"/>
    <row r="109" customFormat="false" ht="24.95" hidden="false" customHeight="true" outlineLevel="0" collapsed="false"/>
    <row r="110" customFormat="false" ht="24.95" hidden="false" customHeight="true" outlineLevel="0" collapsed="false"/>
    <row r="111" customFormat="false" ht="24.95" hidden="false" customHeight="true" outlineLevel="0" collapsed="false"/>
    <row r="112" customFormat="false" ht="24.95" hidden="false" customHeight="true" outlineLevel="0" collapsed="false"/>
    <row r="113" customFormat="false" ht="24.95" hidden="false" customHeight="true" outlineLevel="0" collapsed="false"/>
    <row r="114" customFormat="false" ht="24.95" hidden="false" customHeight="true" outlineLevel="0" collapsed="false"/>
    <row r="115" customFormat="false" ht="24.75" hidden="false" customHeight="true" outlineLevel="0" collapsed="false"/>
    <row r="116" customFormat="false" ht="24.95" hidden="false" customHeight="true" outlineLevel="0" collapsed="false"/>
    <row r="117" customFormat="false" ht="24.95" hidden="false" customHeight="true" outlineLevel="0" collapsed="false"/>
    <row r="118" customFormat="false" ht="24.95" hidden="false" customHeight="true" outlineLevel="0" collapsed="false"/>
    <row r="119" customFormat="false" ht="24.95" hidden="false" customHeight="true" outlineLevel="0" collapsed="false"/>
    <row r="120" customFormat="false" ht="24.95" hidden="false" customHeight="true" outlineLevel="0" collapsed="false"/>
    <row r="121" customFormat="false" ht="24.95" hidden="false" customHeight="true" outlineLevel="0" collapsed="false"/>
    <row r="122" customFormat="false" ht="24.95" hidden="false" customHeight="true" outlineLevel="0" collapsed="false"/>
    <row r="123" customFormat="false" ht="24.95" hidden="false" customHeight="true" outlineLevel="0" collapsed="false"/>
    <row r="124" customFormat="false" ht="24.95" hidden="false" customHeight="true" outlineLevel="0" collapsed="false"/>
    <row r="125" customFormat="false" ht="24.95" hidden="false" customHeight="true" outlineLevel="0" collapsed="false"/>
    <row r="126" customFormat="false" ht="24.95" hidden="false" customHeight="true" outlineLevel="0" collapsed="false"/>
    <row r="127" customFormat="false" ht="24.95" hidden="false" customHeight="true" outlineLevel="0" collapsed="false"/>
    <row r="128" customFormat="false" ht="24.95" hidden="false" customHeight="true" outlineLevel="0" collapsed="false"/>
    <row r="129" customFormat="false" ht="24.95" hidden="false" customHeight="true" outlineLevel="0" collapsed="false"/>
    <row r="130" customFormat="false" ht="24.95" hidden="false" customHeight="true" outlineLevel="0" collapsed="false">
      <c r="AT130" s="38"/>
    </row>
    <row r="131" customFormat="false" ht="24.95" hidden="false" customHeight="true" outlineLevel="0" collapsed="false"/>
    <row r="132" customFormat="false" ht="24.95" hidden="false" customHeight="true" outlineLevel="0" collapsed="false"/>
    <row r="133" customFormat="false" ht="24.95" hidden="false" customHeight="true" outlineLevel="0" collapsed="false"/>
    <row r="134" customFormat="false" ht="24.95" hidden="false" customHeight="true" outlineLevel="0" collapsed="false"/>
    <row r="135" customFormat="false" ht="24.95" hidden="false" customHeight="true" outlineLevel="0" collapsed="false"/>
    <row r="136" customFormat="false" ht="24.75" hidden="false" customHeight="true" outlineLevel="0" collapsed="false"/>
    <row r="137" customFormat="false" ht="24.95" hidden="false" customHeight="true" outlineLevel="0" collapsed="false"/>
    <row r="138" customFormat="false" ht="24.95" hidden="false" customHeight="true" outlineLevel="0" collapsed="false"/>
    <row r="139" customFormat="false" ht="24.95" hidden="false" customHeight="true" outlineLevel="0" collapsed="false"/>
    <row r="140" customFormat="false" ht="24.95" hidden="false" customHeight="true" outlineLevel="0" collapsed="false"/>
    <row r="141" customFormat="false" ht="24.95" hidden="false" customHeight="true" outlineLevel="0" collapsed="false"/>
    <row r="142" customFormat="false" ht="24.95" hidden="false" customHeight="true" outlineLevel="0" collapsed="false"/>
    <row r="143" customFormat="false" ht="24.95" hidden="false" customHeight="true" outlineLevel="0" collapsed="false"/>
    <row r="144" customFormat="false" ht="24.95" hidden="false" customHeight="true" outlineLevel="0" collapsed="false"/>
    <row r="145" customFormat="false" ht="24.95" hidden="false" customHeight="true" outlineLevel="0" collapsed="false"/>
    <row r="146" customFormat="false" ht="24.95" hidden="false" customHeight="true" outlineLevel="0" collapsed="false"/>
    <row r="147" customFormat="false" ht="24.95" hidden="false" customHeight="true" outlineLevel="0" collapsed="false"/>
    <row r="148" customFormat="false" ht="24.95" hidden="false" customHeight="true" outlineLevel="0" collapsed="false"/>
    <row r="149" customFormat="false" ht="24.95" hidden="false" customHeight="true" outlineLevel="0" collapsed="false"/>
    <row r="150" customFormat="false" ht="24.95" hidden="false" customHeight="true" outlineLevel="0" collapsed="false"/>
    <row r="151" customFormat="false" ht="24.95" hidden="false" customHeight="true" outlineLevel="0" collapsed="false"/>
    <row r="152" customFormat="false" ht="24.95" hidden="false" customHeight="true" outlineLevel="0" collapsed="false"/>
    <row r="153" customFormat="false" ht="24.95" hidden="false" customHeight="true" outlineLevel="0" collapsed="false"/>
    <row r="154" customFormat="false" ht="24.95" hidden="false" customHeight="true" outlineLevel="0" collapsed="false"/>
    <row r="155" customFormat="false" ht="24.95" hidden="false" customHeight="true" outlineLevel="0" collapsed="false"/>
    <row r="156" customFormat="false" ht="24.95" hidden="false" customHeight="true" outlineLevel="0" collapsed="false"/>
    <row r="157" customFormat="false" ht="24.75" hidden="false" customHeight="true" outlineLevel="0" collapsed="false"/>
    <row r="158" customFormat="false" ht="24.95" hidden="false" customHeight="true" outlineLevel="0" collapsed="false"/>
    <row r="159" customFormat="false" ht="24.95" hidden="false" customHeight="true" outlineLevel="0" collapsed="false"/>
    <row r="160" customFormat="false" ht="24.95" hidden="false" customHeight="true" outlineLevel="0" collapsed="false"/>
    <row r="161" customFormat="false" ht="24.95" hidden="false" customHeight="true" outlineLevel="0" collapsed="false"/>
    <row r="162" customFormat="false" ht="24.95" hidden="false" customHeight="true" outlineLevel="0" collapsed="false"/>
    <row r="163" customFormat="false" ht="24.95" hidden="false" customHeight="true" outlineLevel="0" collapsed="false"/>
    <row r="164" customFormat="false" ht="24.95" hidden="false" customHeight="true" outlineLevel="0" collapsed="false"/>
    <row r="165" customFormat="false" ht="24.95" hidden="false" customHeight="true" outlineLevel="0" collapsed="false"/>
    <row r="166" customFormat="false" ht="24.95" hidden="false" customHeight="true" outlineLevel="0" collapsed="false"/>
    <row r="167" customFormat="false" ht="24.95" hidden="false" customHeight="true" outlineLevel="0" collapsed="false"/>
    <row r="168" customFormat="false" ht="24.95" hidden="false" customHeight="true" outlineLevel="0" collapsed="false"/>
    <row r="169" customFormat="false" ht="24.95" hidden="false" customHeight="true" outlineLevel="0" collapsed="false"/>
    <row r="170" customFormat="false" ht="24.95" hidden="false" customHeight="true" outlineLevel="0" collapsed="false"/>
    <row r="171" customFormat="false" ht="24.95" hidden="false" customHeight="true" outlineLevel="0" collapsed="false"/>
    <row r="172" customFormat="false" ht="24.75" hidden="false" customHeight="true" outlineLevel="0" collapsed="false"/>
    <row r="173" customFormat="false" ht="24.95" hidden="false" customHeight="true" outlineLevel="0" collapsed="false"/>
    <row r="174" customFormat="false" ht="24.95" hidden="false" customHeight="true" outlineLevel="0" collapsed="false"/>
    <row r="175" customFormat="false" ht="24.95" hidden="false" customHeight="true" outlineLevel="0" collapsed="false"/>
    <row r="176" customFormat="false" ht="24.95" hidden="false" customHeight="true" outlineLevel="0" collapsed="false"/>
    <row r="177" customFormat="false" ht="24.95" hidden="false" customHeight="true" outlineLevel="0" collapsed="false"/>
    <row r="178" customFormat="false" ht="24.95" hidden="false" customHeight="true" outlineLevel="0" collapsed="false"/>
    <row r="179" customFormat="false" ht="24.95" hidden="false" customHeight="true" outlineLevel="0" collapsed="false"/>
    <row r="180" customFormat="false" ht="24.95" hidden="false" customHeight="true" outlineLevel="0" collapsed="false"/>
    <row r="181" customFormat="false" ht="24.95" hidden="false" customHeight="true" outlineLevel="0" collapsed="false"/>
    <row r="182" customFormat="false" ht="24.95" hidden="false" customHeight="true" outlineLevel="0" collapsed="false"/>
    <row r="183" customFormat="false" ht="24.95" hidden="false" customHeight="true" outlineLevel="0" collapsed="false"/>
    <row r="184" customFormat="false" ht="24.95" hidden="false" customHeight="true" outlineLevel="0" collapsed="false"/>
    <row r="185" customFormat="false" ht="24.95" hidden="false" customHeight="true" outlineLevel="0" collapsed="false"/>
    <row r="186" customFormat="false" ht="24.95" hidden="false" customHeight="true" outlineLevel="0" collapsed="false"/>
    <row r="187" customFormat="false" ht="24.95" hidden="false" customHeight="true" outlineLevel="0" collapsed="false"/>
    <row r="188" customFormat="false" ht="24.95" hidden="false" customHeight="true" outlineLevel="0" collapsed="false"/>
    <row r="189" customFormat="false" ht="24.95" hidden="false" customHeight="true" outlineLevel="0" collapsed="false"/>
    <row r="190" customFormat="false" ht="24.95" hidden="false" customHeight="true" outlineLevel="0" collapsed="false"/>
    <row r="191" customFormat="false" ht="24.95" hidden="false" customHeight="true" outlineLevel="0" collapsed="false"/>
    <row r="192" customFormat="false" ht="24.95" hidden="false" customHeight="true" outlineLevel="0" collapsed="false"/>
    <row r="193" customFormat="false" ht="24.95" hidden="false" customHeight="true" outlineLevel="0" collapsed="false"/>
    <row r="194" customFormat="false" ht="24.95" hidden="false" customHeight="true" outlineLevel="0" collapsed="false"/>
    <row r="195" customFormat="false" ht="24.95" hidden="false" customHeight="true" outlineLevel="0" collapsed="false"/>
    <row r="196" customFormat="false" ht="24.95" hidden="false" customHeight="true" outlineLevel="0" collapsed="false"/>
    <row r="197" customFormat="false" ht="24.95" hidden="false" customHeight="true" outlineLevel="0" collapsed="false"/>
    <row r="198" customFormat="false" ht="24.95" hidden="false" customHeight="true" outlineLevel="0" collapsed="false"/>
    <row r="199" customFormat="false" ht="24.95" hidden="false" customHeight="true" outlineLevel="0" collapsed="false"/>
    <row r="200" customFormat="false" ht="24.95" hidden="false" customHeight="true" outlineLevel="0" collapsed="false"/>
    <row r="201" customFormat="false" ht="24.95" hidden="false" customHeight="true" outlineLevel="0" collapsed="false">
      <c r="AT201" s="38"/>
      <c r="AU201" s="38"/>
      <c r="AV201" s="38"/>
      <c r="AW201" s="38"/>
      <c r="AX201" s="38"/>
      <c r="AY201" s="38"/>
      <c r="AZ201" s="38"/>
      <c r="BA201" s="38"/>
      <c r="BB201" s="38"/>
      <c r="BC201" s="38"/>
      <c r="BD201" s="38"/>
      <c r="BE201" s="38"/>
      <c r="BF201" s="38"/>
      <c r="BG201" s="38"/>
      <c r="BH201" s="38"/>
      <c r="BI201" s="38"/>
      <c r="BJ201" s="38"/>
      <c r="BK201" s="38"/>
      <c r="BL201" s="38"/>
      <c r="BM201" s="38"/>
      <c r="BN201" s="38"/>
      <c r="BO201" s="38"/>
      <c r="BP201" s="38"/>
      <c r="BQ201" s="38"/>
      <c r="BR201" s="38"/>
      <c r="BS201" s="38"/>
      <c r="BT201" s="38"/>
    </row>
    <row r="202" customFormat="false" ht="24.95" hidden="false" customHeight="true" outlineLevel="0" collapsed="false"/>
    <row r="203" customFormat="false" ht="24.95" hidden="false" customHeight="true" outlineLevel="0" collapsed="false"/>
    <row r="204" customFormat="false" ht="24.95" hidden="false" customHeight="true" outlineLevel="0" collapsed="false"/>
    <row r="205" customFormat="false" ht="24.95" hidden="false" customHeight="true" outlineLevel="0" collapsed="false"/>
    <row r="206" customFormat="false" ht="24.95" hidden="false" customHeight="true" outlineLevel="0" collapsed="false"/>
    <row r="207" customFormat="false" ht="24.95" hidden="false" customHeight="true" outlineLevel="0" collapsed="false"/>
    <row r="208" customFormat="false" ht="24.95" hidden="false" customHeight="true" outlineLevel="0" collapsed="false"/>
    <row r="209" customFormat="false" ht="24.95" hidden="false" customHeight="true" outlineLevel="0" collapsed="false"/>
    <row r="210" customFormat="false" ht="24.95" hidden="false" customHeight="true" outlineLevel="0" collapsed="false"/>
    <row r="211" customFormat="false" ht="24.95" hidden="false" customHeight="true" outlineLevel="0" collapsed="false"/>
    <row r="212" customFormat="false" ht="24.95" hidden="false" customHeight="true" outlineLevel="0" collapsed="false"/>
    <row r="213" customFormat="false" ht="24.95" hidden="false" customHeight="true" outlineLevel="0" collapsed="false"/>
    <row r="214" customFormat="false" ht="24.95" hidden="false" customHeight="true" outlineLevel="0" collapsed="false"/>
    <row r="215" customFormat="false" ht="24.95" hidden="false" customHeight="true" outlineLevel="0" collapsed="false"/>
    <row r="216" customFormat="false" ht="24.95" hidden="false" customHeight="true" outlineLevel="0" collapsed="false"/>
    <row r="217" customFormat="false" ht="24.95" hidden="false" customHeight="true" outlineLevel="0" collapsed="false"/>
    <row r="218" customFormat="false" ht="24.95" hidden="false" customHeight="true" outlineLevel="0" collapsed="false"/>
    <row r="219" customFormat="false" ht="24.95" hidden="false" customHeight="true" outlineLevel="0" collapsed="false"/>
    <row r="220" customFormat="false" ht="24.95" hidden="false" customHeight="true" outlineLevel="0" collapsed="false"/>
    <row r="221" customFormat="false" ht="24.95" hidden="false" customHeight="true" outlineLevel="0" collapsed="false"/>
    <row r="222" customFormat="false" ht="24.95" hidden="false" customHeight="true" outlineLevel="0" collapsed="false"/>
    <row r="223" customFormat="false" ht="24.95" hidden="false" customHeight="true" outlineLevel="0" collapsed="false"/>
    <row r="224" customFormat="false" ht="24.95" hidden="false" customHeight="true" outlineLevel="0" collapsed="false"/>
    <row r="225" customFormat="false" ht="24.95" hidden="false" customHeight="true" outlineLevel="0" collapsed="false"/>
    <row r="226" customFormat="false" ht="24.95" hidden="false" customHeight="true" outlineLevel="0" collapsed="false"/>
    <row r="227" customFormat="false" ht="24.95" hidden="false" customHeight="true" outlineLevel="0" collapsed="false"/>
    <row r="228" customFormat="false" ht="24.95" hidden="false" customHeight="true" outlineLevel="0" collapsed="false"/>
    <row r="229" customFormat="false" ht="24.95" hidden="false" customHeight="true" outlineLevel="0" collapsed="false"/>
    <row r="230" customFormat="false" ht="24.95" hidden="false" customHeight="true" outlineLevel="0" collapsed="false"/>
    <row r="231" customFormat="false" ht="24.95" hidden="false" customHeight="true" outlineLevel="0" collapsed="false"/>
    <row r="232" customFormat="false" ht="24.95" hidden="false" customHeight="true" outlineLevel="0" collapsed="false"/>
    <row r="233" customFormat="false" ht="24.95" hidden="false" customHeight="true" outlineLevel="0" collapsed="false"/>
    <row r="234" customFormat="false" ht="24.95" hidden="false" customHeight="true" outlineLevel="0" collapsed="false"/>
    <row r="235" customFormat="false" ht="24.95" hidden="false" customHeight="true" outlineLevel="0" collapsed="false"/>
    <row r="236" customFormat="false" ht="24.95" hidden="false" customHeight="true" outlineLevel="0" collapsed="false"/>
    <row r="237" customFormat="false" ht="24.95" hidden="false" customHeight="true" outlineLevel="0" collapsed="false"/>
    <row r="238" customFormat="false" ht="24.95" hidden="false" customHeight="true" outlineLevel="0" collapsed="false"/>
    <row r="239" customFormat="false" ht="24.95" hidden="false" customHeight="true" outlineLevel="0" collapsed="false"/>
    <row r="240" customFormat="false" ht="24.95" hidden="false" customHeight="true" outlineLevel="0" collapsed="false"/>
    <row r="241" customFormat="false" ht="24.95" hidden="false" customHeight="true" outlineLevel="0" collapsed="false"/>
    <row r="242" customFormat="false" ht="24.95" hidden="false" customHeight="true" outlineLevel="0" collapsed="false"/>
    <row r="243" customFormat="false" ht="24.95" hidden="false" customHeight="true" outlineLevel="0" collapsed="false"/>
    <row r="244" customFormat="false" ht="24.95" hidden="false" customHeight="true" outlineLevel="0" collapsed="false"/>
    <row r="245" customFormat="false" ht="24.95" hidden="false" customHeight="true" outlineLevel="0" collapsed="false"/>
    <row r="246" customFormat="false" ht="24.95" hidden="false" customHeight="true" outlineLevel="0" collapsed="false"/>
    <row r="247" customFormat="false" ht="24.95" hidden="false" customHeight="true" outlineLevel="0" collapsed="false"/>
    <row r="248" customFormat="false" ht="24.95" hidden="false" customHeight="true" outlineLevel="0" collapsed="false"/>
    <row r="249" customFormat="false" ht="24.95" hidden="false" customHeight="true" outlineLevel="0" collapsed="false"/>
    <row r="250" customFormat="false" ht="24.95" hidden="false" customHeight="true" outlineLevel="0" collapsed="false"/>
    <row r="251" customFormat="false" ht="24.95" hidden="false" customHeight="true" outlineLevel="0" collapsed="false"/>
    <row r="252" customFormat="false" ht="24.95" hidden="false" customHeight="true" outlineLevel="0" collapsed="false"/>
    <row r="253" customFormat="false" ht="24.95" hidden="false" customHeight="true" outlineLevel="0" collapsed="false"/>
    <row r="254" customFormat="false" ht="24.95" hidden="false" customHeight="true" outlineLevel="0" collapsed="false"/>
    <row r="255" customFormat="false" ht="24.95" hidden="false" customHeight="true" outlineLevel="0" collapsed="false"/>
    <row r="256" customFormat="false" ht="24.95" hidden="false" customHeight="true" outlineLevel="0" collapsed="false"/>
    <row r="257" customFormat="false" ht="24.95" hidden="false" customHeight="true" outlineLevel="0" collapsed="false"/>
    <row r="258" customFormat="false" ht="24.95" hidden="false" customHeight="true" outlineLevel="0" collapsed="false"/>
    <row r="259" customFormat="false" ht="24.95" hidden="false" customHeight="true" outlineLevel="0" collapsed="false"/>
    <row r="260" customFormat="false" ht="24.95" hidden="false" customHeight="true" outlineLevel="0" collapsed="false"/>
    <row r="261" customFormat="false" ht="24.95" hidden="false" customHeight="true" outlineLevel="0" collapsed="false"/>
    <row r="262" customFormat="false" ht="24.95" hidden="false" customHeight="true" outlineLevel="0" collapsed="false"/>
    <row r="263" customFormat="false" ht="24.95" hidden="false" customHeight="true" outlineLevel="0" collapsed="false"/>
    <row r="264" customFormat="false" ht="24.95" hidden="false" customHeight="true" outlineLevel="0" collapsed="false"/>
    <row r="265" customFormat="false" ht="24.95" hidden="false" customHeight="true" outlineLevel="0" collapsed="false"/>
    <row r="266" customFormat="false" ht="24.95" hidden="false" customHeight="true" outlineLevel="0" collapsed="false"/>
    <row r="267" customFormat="false" ht="24.95" hidden="false" customHeight="true" outlineLevel="0" collapsed="false"/>
    <row r="268" customFormat="false" ht="24.95" hidden="false" customHeight="true" outlineLevel="0" collapsed="false"/>
    <row r="269" customFormat="false" ht="24.95" hidden="false" customHeight="true" outlineLevel="0" collapsed="false"/>
    <row r="270" customFormat="false" ht="24.95" hidden="false" customHeight="true" outlineLevel="0" collapsed="false"/>
    <row r="271" customFormat="false" ht="24.95" hidden="false" customHeight="true" outlineLevel="0" collapsed="false"/>
    <row r="272" customFormat="false" ht="24.95" hidden="false" customHeight="true" outlineLevel="0" collapsed="false"/>
    <row r="273" customFormat="false" ht="24.95" hidden="false" customHeight="true" outlineLevel="0" collapsed="false"/>
    <row r="274" customFormat="false" ht="24.95" hidden="false" customHeight="true" outlineLevel="0" collapsed="false"/>
    <row r="275" customFormat="false" ht="24.95" hidden="false" customHeight="true" outlineLevel="0" collapsed="false"/>
    <row r="276" customFormat="false" ht="24.95" hidden="false" customHeight="true" outlineLevel="0" collapsed="false"/>
    <row r="277" customFormat="false" ht="24.95" hidden="false" customHeight="true" outlineLevel="0" collapsed="false"/>
    <row r="278" customFormat="false" ht="24.95" hidden="false" customHeight="true" outlineLevel="0" collapsed="false"/>
    <row r="279" customFormat="false" ht="24.95" hidden="false" customHeight="true" outlineLevel="0" collapsed="false"/>
    <row r="280" customFormat="false" ht="24.95" hidden="false" customHeight="true" outlineLevel="0" collapsed="false"/>
    <row r="281" customFormat="false" ht="24.95" hidden="false" customHeight="true" outlineLevel="0" collapsed="false"/>
    <row r="282" customFormat="false" ht="24.95" hidden="false" customHeight="true" outlineLevel="0" collapsed="false"/>
    <row r="283" customFormat="false" ht="24.95" hidden="false" customHeight="true" outlineLevel="0" collapsed="false"/>
    <row r="284" customFormat="false" ht="24.95" hidden="false" customHeight="true" outlineLevel="0" collapsed="false"/>
    <row r="285" customFormat="false" ht="24.95" hidden="false" customHeight="true" outlineLevel="0" collapsed="false"/>
    <row r="286" customFormat="false" ht="24.95" hidden="false" customHeight="true" outlineLevel="0" collapsed="false"/>
    <row r="287" customFormat="false" ht="24.95" hidden="false" customHeight="true" outlineLevel="0" collapsed="false"/>
    <row r="288" customFormat="false" ht="24.95" hidden="false" customHeight="true" outlineLevel="0" collapsed="false"/>
    <row r="289" customFormat="false" ht="24.95" hidden="false" customHeight="true" outlineLevel="0" collapsed="false"/>
    <row r="290" customFormat="false" ht="24.95" hidden="false" customHeight="true" outlineLevel="0" collapsed="false"/>
    <row r="291" customFormat="false" ht="24.95" hidden="false" customHeight="true" outlineLevel="0" collapsed="false"/>
    <row r="292" customFormat="false" ht="24.95" hidden="false" customHeight="true" outlineLevel="0" collapsed="false"/>
    <row r="293" customFormat="false" ht="24.95" hidden="false" customHeight="true" outlineLevel="0" collapsed="false"/>
    <row r="294" customFormat="false" ht="24.95" hidden="false" customHeight="true" outlineLevel="0" collapsed="false"/>
    <row r="295" customFormat="false" ht="24.95" hidden="false" customHeight="true" outlineLevel="0" collapsed="false"/>
    <row r="296" customFormat="false" ht="24.95" hidden="false" customHeight="true" outlineLevel="0" collapsed="false"/>
    <row r="297" customFormat="false" ht="24.95" hidden="false" customHeight="true" outlineLevel="0" collapsed="false"/>
    <row r="298" customFormat="false" ht="24.95" hidden="false" customHeight="true" outlineLevel="0" collapsed="false"/>
    <row r="299" customFormat="false" ht="24.95" hidden="false" customHeight="true" outlineLevel="0" collapsed="false"/>
    <row r="300" customFormat="false" ht="24.95" hidden="false" customHeight="true" outlineLevel="0" collapsed="false"/>
    <row r="301" customFormat="false" ht="24.95" hidden="false" customHeight="true" outlineLevel="0" collapsed="false"/>
    <row r="302" customFormat="false" ht="24.95" hidden="false" customHeight="true" outlineLevel="0" collapsed="false"/>
    <row r="303" customFormat="false" ht="24.95" hidden="false" customHeight="true" outlineLevel="0" collapsed="false"/>
    <row r="304" customFormat="false" ht="24.95" hidden="false" customHeight="true" outlineLevel="0" collapsed="false"/>
    <row r="305" customFormat="false" ht="24.95" hidden="false" customHeight="true" outlineLevel="0" collapsed="false"/>
    <row r="306" customFormat="false" ht="24.95" hidden="false" customHeight="true" outlineLevel="0" collapsed="false"/>
    <row r="307" customFormat="false" ht="24.95" hidden="false" customHeight="true" outlineLevel="0" collapsed="false"/>
    <row r="308" customFormat="false" ht="24.95" hidden="false" customHeight="true" outlineLevel="0" collapsed="false"/>
    <row r="309" customFormat="false" ht="24.95" hidden="false" customHeight="true" outlineLevel="0" collapsed="false"/>
    <row r="310" customFormat="false" ht="24.95" hidden="false" customHeight="true" outlineLevel="0" collapsed="false"/>
    <row r="311" customFormat="false" ht="24.95" hidden="false" customHeight="true" outlineLevel="0" collapsed="false"/>
    <row r="312" customFormat="false" ht="24.95" hidden="false" customHeight="true" outlineLevel="0" collapsed="false"/>
    <row r="313" customFormat="false" ht="24.95" hidden="false" customHeight="true" outlineLevel="0" collapsed="false"/>
    <row r="314" customFormat="false" ht="24.95" hidden="false" customHeight="true" outlineLevel="0" collapsed="false"/>
    <row r="315" customFormat="false" ht="24.95" hidden="false" customHeight="true" outlineLevel="0" collapsed="false"/>
    <row r="316" customFormat="false" ht="24.95" hidden="false" customHeight="true" outlineLevel="0" collapsed="false"/>
    <row r="317" customFormat="false" ht="24.95" hidden="false" customHeight="true" outlineLevel="0" collapsed="false"/>
    <row r="318" customFormat="false" ht="24.95" hidden="false" customHeight="true" outlineLevel="0" collapsed="false"/>
    <row r="319" customFormat="false" ht="24.95" hidden="false" customHeight="true" outlineLevel="0" collapsed="false"/>
    <row r="320" customFormat="false" ht="24.95" hidden="false" customHeight="true" outlineLevel="0" collapsed="false"/>
    <row r="321" customFormat="false" ht="24.95" hidden="false" customHeight="true" outlineLevel="0" collapsed="false"/>
    <row r="322" customFormat="false" ht="24.95" hidden="false" customHeight="true" outlineLevel="0" collapsed="false"/>
    <row r="323" customFormat="false" ht="24.95" hidden="false" customHeight="true" outlineLevel="0" collapsed="false"/>
    <row r="324" customFormat="false" ht="24.95" hidden="false" customHeight="true" outlineLevel="0" collapsed="false"/>
    <row r="325" customFormat="false" ht="24.95" hidden="false" customHeight="true" outlineLevel="0" collapsed="false"/>
    <row r="326" customFormat="false" ht="24.95" hidden="false" customHeight="true" outlineLevel="0" collapsed="false"/>
    <row r="327" customFormat="false" ht="24.95" hidden="false" customHeight="true" outlineLevel="0" collapsed="false"/>
    <row r="328" customFormat="false" ht="24.95" hidden="false" customHeight="true" outlineLevel="0" collapsed="false"/>
    <row r="329" customFormat="false" ht="24.95" hidden="false" customHeight="true" outlineLevel="0" collapsed="false"/>
    <row r="330" customFormat="false" ht="24.95" hidden="false" customHeight="true" outlineLevel="0" collapsed="false"/>
    <row r="331" customFormat="false" ht="24.95" hidden="false" customHeight="true" outlineLevel="0" collapsed="false"/>
    <row r="332" customFormat="false" ht="24.95" hidden="false" customHeight="true" outlineLevel="0" collapsed="false"/>
    <row r="333" customFormat="false" ht="24.95" hidden="false" customHeight="true" outlineLevel="0" collapsed="false"/>
    <row r="334" customFormat="false" ht="24.95" hidden="false" customHeight="true" outlineLevel="0" collapsed="false"/>
    <row r="335" customFormat="false" ht="24.95" hidden="false" customHeight="true" outlineLevel="0" collapsed="false"/>
    <row r="336" customFormat="false" ht="24.95" hidden="false" customHeight="true" outlineLevel="0" collapsed="false"/>
    <row r="337" customFormat="false" ht="24.95" hidden="false" customHeight="true" outlineLevel="0" collapsed="false"/>
    <row r="338" customFormat="false" ht="24.95" hidden="false" customHeight="true" outlineLevel="0" collapsed="false"/>
    <row r="339" customFormat="false" ht="24.95" hidden="false" customHeight="true" outlineLevel="0" collapsed="false"/>
    <row r="340" customFormat="false" ht="24.95" hidden="false" customHeight="true" outlineLevel="0" collapsed="false"/>
    <row r="341" customFormat="false" ht="24.95" hidden="false" customHeight="true" outlineLevel="0" collapsed="false"/>
    <row r="342" customFormat="false" ht="24.95" hidden="false" customHeight="true" outlineLevel="0" collapsed="false"/>
    <row r="343" customFormat="false" ht="24.95" hidden="false" customHeight="true" outlineLevel="0" collapsed="false"/>
    <row r="344" customFormat="false" ht="24.95" hidden="false" customHeight="true" outlineLevel="0" collapsed="false"/>
    <row r="345" customFormat="false" ht="24.95" hidden="false" customHeight="true" outlineLevel="0" collapsed="false"/>
    <row r="346" customFormat="false" ht="24.95" hidden="false" customHeight="true" outlineLevel="0" collapsed="false"/>
    <row r="347" customFormat="false" ht="24.95" hidden="false" customHeight="true" outlineLevel="0" collapsed="false"/>
    <row r="348" customFormat="false" ht="24.95" hidden="false" customHeight="true" outlineLevel="0" collapsed="false"/>
    <row r="349" customFormat="false" ht="24.95" hidden="false" customHeight="true" outlineLevel="0" collapsed="false"/>
    <row r="350" customFormat="false" ht="24.95" hidden="false" customHeight="true" outlineLevel="0" collapsed="false"/>
    <row r="351" customFormat="false" ht="24.95" hidden="false" customHeight="true" outlineLevel="0" collapsed="false"/>
    <row r="352" customFormat="false" ht="24.95" hidden="false" customHeight="true" outlineLevel="0" collapsed="false"/>
    <row r="353" customFormat="false" ht="24.95" hidden="false" customHeight="true" outlineLevel="0" collapsed="false"/>
    <row r="354" customFormat="false" ht="24.95" hidden="false" customHeight="true" outlineLevel="0" collapsed="false"/>
    <row r="355" customFormat="false" ht="24.95" hidden="false" customHeight="true" outlineLevel="0" collapsed="false"/>
    <row r="356" customFormat="false" ht="24.95" hidden="false" customHeight="true" outlineLevel="0" collapsed="false"/>
    <row r="357" customFormat="false" ht="24.95" hidden="false" customHeight="true" outlineLevel="0" collapsed="false"/>
    <row r="358" customFormat="false" ht="24.95" hidden="false" customHeight="true" outlineLevel="0" collapsed="false"/>
    <row r="359" customFormat="false" ht="24.95" hidden="false" customHeight="true" outlineLevel="0" collapsed="false"/>
    <row r="360" customFormat="false" ht="24.95" hidden="false" customHeight="true" outlineLevel="0" collapsed="false"/>
    <row r="361" customFormat="false" ht="24.95" hidden="false" customHeight="true" outlineLevel="0" collapsed="false"/>
    <row r="362" customFormat="false" ht="24.95" hidden="false" customHeight="true" outlineLevel="0" collapsed="false"/>
    <row r="363" customFormat="false" ht="24.95" hidden="false" customHeight="true" outlineLevel="0" collapsed="false"/>
    <row r="364" customFormat="false" ht="24.95" hidden="false" customHeight="true" outlineLevel="0" collapsed="false"/>
    <row r="365" customFormat="false" ht="24.95" hidden="false" customHeight="true" outlineLevel="0" collapsed="false"/>
    <row r="366" customFormat="false" ht="24.95" hidden="false" customHeight="true" outlineLevel="0" collapsed="false"/>
    <row r="367" customFormat="false" ht="24.95" hidden="false" customHeight="true" outlineLevel="0" collapsed="false"/>
    <row r="368" customFormat="false" ht="24.95" hidden="false" customHeight="true" outlineLevel="0" collapsed="false"/>
    <row r="369" customFormat="false" ht="24.95" hidden="false" customHeight="true" outlineLevel="0" collapsed="false"/>
    <row r="370" customFormat="false" ht="24.95" hidden="false" customHeight="true" outlineLevel="0" collapsed="false"/>
    <row r="371" customFormat="false" ht="24.95" hidden="false" customHeight="true" outlineLevel="0" collapsed="false"/>
    <row r="372" customFormat="false" ht="24.95" hidden="false" customHeight="true" outlineLevel="0" collapsed="false"/>
    <row r="373" customFormat="false" ht="24.95" hidden="false" customHeight="true" outlineLevel="0" collapsed="false"/>
    <row r="374" customFormat="false" ht="24.95" hidden="false" customHeight="true" outlineLevel="0" collapsed="false"/>
    <row r="375" customFormat="false" ht="24.95" hidden="false" customHeight="true" outlineLevel="0" collapsed="false"/>
    <row r="376" customFormat="false" ht="24.95" hidden="false" customHeight="true" outlineLevel="0" collapsed="false"/>
    <row r="377" customFormat="false" ht="24.95" hidden="false" customHeight="true" outlineLevel="0" collapsed="false"/>
    <row r="378" customFormat="false" ht="24.95" hidden="false" customHeight="true" outlineLevel="0" collapsed="false"/>
    <row r="379" customFormat="false" ht="24.95" hidden="false" customHeight="true" outlineLevel="0" collapsed="false"/>
    <row r="380" customFormat="false" ht="24.95" hidden="false" customHeight="true" outlineLevel="0" collapsed="false"/>
    <row r="381" customFormat="false" ht="24.95" hidden="false" customHeight="true" outlineLevel="0" collapsed="false"/>
    <row r="382" customFormat="false" ht="24.95" hidden="false" customHeight="true" outlineLevel="0" collapsed="false"/>
    <row r="383" customFormat="false" ht="24.95" hidden="false" customHeight="true" outlineLevel="0" collapsed="false"/>
    <row r="384" customFormat="false" ht="24.95" hidden="false" customHeight="true" outlineLevel="0" collapsed="false"/>
    <row r="385" customFormat="false" ht="24.95" hidden="false" customHeight="true" outlineLevel="0" collapsed="false"/>
    <row r="386" customFormat="false" ht="24.95" hidden="false" customHeight="true" outlineLevel="0" collapsed="false"/>
    <row r="387" customFormat="false" ht="24.95" hidden="false" customHeight="true" outlineLevel="0" collapsed="false"/>
    <row r="388" customFormat="false" ht="24.95" hidden="false" customHeight="true" outlineLevel="0" collapsed="false"/>
    <row r="389" customFormat="false" ht="24.95" hidden="false" customHeight="true" outlineLevel="0" collapsed="false"/>
    <row r="390" customFormat="false" ht="24.95" hidden="false" customHeight="true" outlineLevel="0" collapsed="false"/>
    <row r="391" customFormat="false" ht="24.95" hidden="false" customHeight="true" outlineLevel="0" collapsed="false"/>
    <row r="392" customFormat="false" ht="24.95" hidden="false" customHeight="true" outlineLevel="0" collapsed="false"/>
    <row r="393" customFormat="false" ht="24.95" hidden="false" customHeight="true" outlineLevel="0" collapsed="false"/>
    <row r="394" customFormat="false" ht="24.95" hidden="false" customHeight="true" outlineLevel="0" collapsed="false"/>
    <row r="395" customFormat="false" ht="24.95" hidden="false" customHeight="true" outlineLevel="0" collapsed="false"/>
    <row r="396" customFormat="false" ht="24.95" hidden="false" customHeight="true" outlineLevel="0" collapsed="false"/>
    <row r="397" customFormat="false" ht="24.95" hidden="false" customHeight="true" outlineLevel="0" collapsed="false"/>
    <row r="398" customFormat="false" ht="24.95" hidden="false" customHeight="true" outlineLevel="0" collapsed="false"/>
    <row r="404" customFormat="false" ht="15" hidden="false" customHeight="false" outlineLevel="0" collapsed="false">
      <c r="AJ404" s="252"/>
    </row>
    <row r="437" customFormat="false" ht="15" hidden="false" customHeight="false" outlineLevel="0" collapsed="false">
      <c r="AJ437" s="252"/>
    </row>
  </sheetData>
  <mergeCells count="3">
    <mergeCell ref="F6:R6"/>
    <mergeCell ref="F24:P24"/>
    <mergeCell ref="F42:P42"/>
  </mergeCells>
  <printOptions headings="false" gridLines="false" gridLinesSet="true" horizontalCentered="false" verticalCentered="false"/>
  <pageMargins left="0.945138888888889" right="0.747916666666667" top="0.984027777777778" bottom="0.7875"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Arial Tur,Regular"&amp;12&amp;UEkonomik Gelişmeler</oddHeader>
    <oddFooter>&amp;L&amp;"Arial Tur,Regular"&amp;12KB.YPKDGM</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9"/>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L109" activeCellId="0" sqref="L109"/>
    </sheetView>
  </sheetViews>
  <sheetFormatPr defaultColWidth="9.13671875" defaultRowHeight="15" zeroHeight="false" outlineLevelRow="0" outlineLevelCol="0"/>
  <cols>
    <col collapsed="false" customWidth="true" hidden="false" outlineLevel="0" max="1" min="1" style="253" width="18.7"/>
    <col collapsed="false" customWidth="true" hidden="false" outlineLevel="0" max="2" min="2" style="253" width="25.99"/>
    <col collapsed="false" customWidth="true" hidden="false" outlineLevel="0" max="3" min="3" style="253" width="23.7"/>
    <col collapsed="false" customWidth="true" hidden="false" outlineLevel="0" max="4" min="4" style="253" width="18.7"/>
    <col collapsed="false" customWidth="true" hidden="false" outlineLevel="0" max="5" min="5" style="253" width="25.7"/>
    <col collapsed="false" customWidth="true" hidden="false" outlineLevel="0" max="6" min="6" style="253" width="5.28"/>
    <col collapsed="false" customWidth="true" hidden="false" outlineLevel="0" max="7" min="7" style="253" width="24.99"/>
    <col collapsed="false" customWidth="true" hidden="false" outlineLevel="0" max="8" min="8" style="253" width="20.56"/>
    <col collapsed="false" customWidth="true" hidden="false" outlineLevel="0" max="9" min="9" style="253" width="19.14"/>
    <col collapsed="false" customWidth="true" hidden="false" outlineLevel="0" max="10" min="10" style="253" width="25.13"/>
    <col collapsed="false" customWidth="false" hidden="false" outlineLevel="0" max="257" min="11" style="253" width="9.14"/>
  </cols>
  <sheetData>
    <row r="1" customFormat="false" ht="23.25" hidden="false" customHeight="true" outlineLevel="0" collapsed="false">
      <c r="A1" s="254" t="s">
        <v>275</v>
      </c>
      <c r="B1" s="255"/>
      <c r="C1" s="255"/>
      <c r="D1" s="255"/>
      <c r="E1" s="255"/>
      <c r="F1" s="255"/>
      <c r="G1" s="255"/>
      <c r="H1" s="255"/>
      <c r="I1" s="256"/>
    </row>
    <row r="2" customFormat="false" ht="31.5" hidden="false" customHeight="true" outlineLevel="0" collapsed="false">
      <c r="A2" s="254" t="s">
        <v>276</v>
      </c>
      <c r="B2" s="255"/>
      <c r="C2" s="255"/>
      <c r="D2" s="255"/>
      <c r="E2" s="255"/>
      <c r="F2" s="255"/>
      <c r="G2" s="255"/>
      <c r="H2" s="255"/>
      <c r="I2" s="256"/>
    </row>
    <row r="3" customFormat="false" ht="24.95" hidden="false" customHeight="true" outlineLevel="0" collapsed="false">
      <c r="A3" s="257"/>
      <c r="B3" s="258"/>
      <c r="C3" s="258"/>
      <c r="D3" s="259" t="s">
        <v>277</v>
      </c>
      <c r="E3" s="260"/>
      <c r="F3" s="260"/>
      <c r="G3" s="260"/>
      <c r="H3" s="258"/>
      <c r="I3" s="259" t="s">
        <v>278</v>
      </c>
      <c r="J3" s="261"/>
    </row>
    <row r="4" customFormat="false" ht="24.95" hidden="false" customHeight="true" outlineLevel="0" collapsed="false">
      <c r="A4" s="262"/>
      <c r="B4" s="263"/>
      <c r="C4" s="263"/>
      <c r="D4" s="264" t="s">
        <v>279</v>
      </c>
      <c r="E4" s="265"/>
      <c r="F4" s="265"/>
      <c r="G4" s="266"/>
      <c r="H4" s="267"/>
      <c r="I4" s="268" t="s">
        <v>280</v>
      </c>
      <c r="J4" s="269"/>
    </row>
    <row r="5" customFormat="false" ht="24.95" hidden="false" customHeight="true" outlineLevel="0" collapsed="false">
      <c r="A5" s="262"/>
      <c r="B5" s="270" t="s">
        <v>281</v>
      </c>
      <c r="C5" s="270" t="s">
        <v>282</v>
      </c>
      <c r="D5" s="270" t="s">
        <v>283</v>
      </c>
      <c r="E5" s="270" t="s">
        <v>284</v>
      </c>
      <c r="F5" s="271"/>
      <c r="G5" s="270" t="s">
        <v>281</v>
      </c>
      <c r="H5" s="270" t="s">
        <v>282</v>
      </c>
      <c r="I5" s="270" t="s">
        <v>283</v>
      </c>
      <c r="J5" s="272" t="s">
        <v>284</v>
      </c>
    </row>
    <row r="6" customFormat="false" ht="87.75" hidden="false" customHeight="true" outlineLevel="0" collapsed="false">
      <c r="A6" s="262"/>
      <c r="B6" s="270"/>
      <c r="C6" s="270"/>
      <c r="D6" s="270"/>
      <c r="E6" s="270"/>
      <c r="F6" s="271"/>
      <c r="G6" s="270"/>
      <c r="H6" s="270"/>
      <c r="I6" s="270"/>
      <c r="J6" s="272"/>
    </row>
    <row r="7" customFormat="false" ht="14.25" hidden="false" customHeight="true" outlineLevel="0" collapsed="false">
      <c r="A7" s="262"/>
      <c r="B7" s="273" t="s">
        <v>285</v>
      </c>
      <c r="C7" s="273" t="s">
        <v>286</v>
      </c>
      <c r="D7" s="273" t="s">
        <v>287</v>
      </c>
      <c r="E7" s="273" t="s">
        <v>288</v>
      </c>
      <c r="F7" s="274"/>
      <c r="G7" s="273" t="s">
        <v>285</v>
      </c>
      <c r="H7" s="273" t="s">
        <v>286</v>
      </c>
      <c r="I7" s="273" t="s">
        <v>287</v>
      </c>
      <c r="J7" s="275" t="s">
        <v>288</v>
      </c>
    </row>
    <row r="8" customFormat="false" ht="62.25" hidden="false" customHeight="true" outlineLevel="0" collapsed="false">
      <c r="A8" s="262"/>
      <c r="B8" s="273"/>
      <c r="C8" s="273"/>
      <c r="D8" s="273"/>
      <c r="E8" s="273"/>
      <c r="F8" s="274"/>
      <c r="G8" s="273"/>
      <c r="H8" s="273"/>
      <c r="I8" s="273"/>
      <c r="J8" s="275"/>
    </row>
    <row r="9" customFormat="false" ht="24.95" hidden="false" customHeight="true" outlineLevel="0" collapsed="false">
      <c r="A9" s="262"/>
      <c r="B9" s="274"/>
      <c r="C9" s="274"/>
      <c r="D9" s="274"/>
      <c r="E9" s="274"/>
      <c r="F9" s="274"/>
      <c r="G9" s="274"/>
      <c r="H9" s="274"/>
      <c r="I9" s="274"/>
      <c r="J9" s="276"/>
    </row>
    <row r="10" customFormat="false" ht="24.95" hidden="false" customHeight="true" outlineLevel="0" collapsed="false">
      <c r="A10" s="277"/>
      <c r="B10" s="260"/>
      <c r="C10" s="278" t="s">
        <v>289</v>
      </c>
      <c r="D10" s="278"/>
      <c r="E10" s="278"/>
      <c r="F10" s="278"/>
      <c r="G10" s="278"/>
      <c r="H10" s="278"/>
      <c r="I10" s="278"/>
      <c r="J10" s="279"/>
    </row>
    <row r="11" customFormat="false" ht="24.95" hidden="false" customHeight="true" outlineLevel="0" collapsed="false">
      <c r="A11" s="280"/>
      <c r="B11" s="265"/>
      <c r="C11" s="265"/>
      <c r="D11" s="265"/>
      <c r="E11" s="281"/>
      <c r="F11" s="281"/>
      <c r="G11" s="265"/>
      <c r="H11" s="265"/>
      <c r="I11" s="265"/>
      <c r="J11" s="276"/>
    </row>
    <row r="12" customFormat="false" ht="30.75" hidden="true" customHeight="true" outlineLevel="0" collapsed="false">
      <c r="A12" s="282" t="n">
        <v>2002</v>
      </c>
      <c r="B12" s="283" t="n">
        <v>25461.564</v>
      </c>
      <c r="C12" s="283" t="n">
        <v>3575.804</v>
      </c>
      <c r="D12" s="283" t="n">
        <v>3796.078</v>
      </c>
      <c r="E12" s="283" t="n">
        <v>1996.917</v>
      </c>
      <c r="F12" s="283"/>
      <c r="G12" s="283" t="n">
        <v>22434.567</v>
      </c>
      <c r="H12" s="283" t="n">
        <v>3459.947</v>
      </c>
      <c r="I12" s="283" t="n">
        <v>3919.079</v>
      </c>
      <c r="J12" s="284" t="n">
        <v>893.467</v>
      </c>
    </row>
    <row r="13" customFormat="false" ht="30.75" hidden="true" customHeight="true" outlineLevel="0" collapsed="false">
      <c r="A13" s="282" t="n">
        <v>2003</v>
      </c>
      <c r="B13" s="283" t="n">
        <v>32511.687</v>
      </c>
      <c r="C13" s="283" t="n">
        <v>4584.801</v>
      </c>
      <c r="D13" s="283" t="n">
        <v>4863.005</v>
      </c>
      <c r="E13" s="283" t="n">
        <v>1252.236</v>
      </c>
      <c r="F13" s="283"/>
      <c r="G13" s="283" t="n">
        <v>23473.412</v>
      </c>
      <c r="H13" s="283" t="n">
        <v>2852.758</v>
      </c>
      <c r="I13" s="283" t="n">
        <v>2560.808</v>
      </c>
      <c r="J13" s="284" t="n">
        <v>1082.791</v>
      </c>
    </row>
    <row r="14" customFormat="false" ht="30.75" hidden="true" customHeight="true" outlineLevel="0" collapsed="false">
      <c r="A14" s="282" t="n">
        <v>2004</v>
      </c>
      <c r="B14" s="283" t="n">
        <v>51080.151</v>
      </c>
      <c r="C14" s="283" t="n">
        <v>5889.813</v>
      </c>
      <c r="D14" s="283" t="n">
        <v>7324.986</v>
      </c>
      <c r="E14" s="283" t="n">
        <v>2083.228</v>
      </c>
      <c r="F14" s="283"/>
      <c r="G14" s="283" t="n">
        <v>23294.971</v>
      </c>
      <c r="H14" s="283" t="n">
        <v>2566.822</v>
      </c>
      <c r="I14" s="283" t="n">
        <v>3387.522</v>
      </c>
      <c r="J14" s="284" t="n">
        <v>763.642</v>
      </c>
    </row>
    <row r="15" customFormat="false" ht="30.75" hidden="true" customHeight="true" outlineLevel="0" collapsed="false">
      <c r="A15" s="282" t="n">
        <v>2005</v>
      </c>
      <c r="B15" s="283" t="n">
        <v>82297.998</v>
      </c>
      <c r="C15" s="283" t="n">
        <v>7963.927</v>
      </c>
      <c r="D15" s="283" t="n">
        <v>7982.731</v>
      </c>
      <c r="E15" s="283" t="n">
        <v>3606.022</v>
      </c>
      <c r="F15" s="283"/>
      <c r="G15" s="283" t="n">
        <v>36367.593</v>
      </c>
      <c r="H15" s="283" t="n">
        <v>5623.659</v>
      </c>
      <c r="I15" s="283" t="n">
        <v>5813.414</v>
      </c>
      <c r="J15" s="284" t="n">
        <v>893.522</v>
      </c>
    </row>
    <row r="16" customFormat="false" ht="30.75" hidden="true" customHeight="true" outlineLevel="0" collapsed="false">
      <c r="A16" s="282" t="n">
        <v>2006</v>
      </c>
      <c r="B16" s="285" t="n">
        <v>92941.776</v>
      </c>
      <c r="C16" s="285" t="n">
        <v>11605.71</v>
      </c>
      <c r="D16" s="285" t="n">
        <v>8721.263</v>
      </c>
      <c r="E16" s="285" t="n">
        <v>4559.213</v>
      </c>
      <c r="F16" s="283"/>
      <c r="G16" s="286" t="n">
        <v>42497.967</v>
      </c>
      <c r="H16" s="286" t="n">
        <v>5801.581</v>
      </c>
      <c r="I16" s="286" t="n">
        <v>5440.646</v>
      </c>
      <c r="J16" s="287" t="n">
        <v>1462.997</v>
      </c>
    </row>
    <row r="17" customFormat="false" ht="30.75" hidden="false" customHeight="true" outlineLevel="0" collapsed="false">
      <c r="A17" s="282" t="n">
        <v>2007</v>
      </c>
      <c r="B17" s="285" t="n">
        <v>89807.2</v>
      </c>
      <c r="C17" s="285" t="n">
        <v>12385.714</v>
      </c>
      <c r="D17" s="285" t="n">
        <v>10608.756</v>
      </c>
      <c r="E17" s="285" t="n">
        <v>5027.849</v>
      </c>
      <c r="F17" s="283"/>
      <c r="G17" s="286" t="n">
        <v>47067.846</v>
      </c>
      <c r="H17" s="286" t="n">
        <v>6102.633</v>
      </c>
      <c r="I17" s="286" t="n">
        <v>5640.863</v>
      </c>
      <c r="J17" s="287" t="n">
        <v>1807.965</v>
      </c>
    </row>
    <row r="18" customFormat="false" ht="30.75" hidden="false" customHeight="true" outlineLevel="0" collapsed="false">
      <c r="A18" s="282" t="n">
        <v>2008</v>
      </c>
      <c r="B18" s="285" t="n">
        <v>74340.807</v>
      </c>
      <c r="C18" s="285" t="n">
        <v>11435.641</v>
      </c>
      <c r="D18" s="285" t="n">
        <v>6992.75</v>
      </c>
      <c r="E18" s="285" t="n">
        <v>5212.324</v>
      </c>
      <c r="F18" s="283"/>
      <c r="G18" s="286" t="n">
        <v>51930.814</v>
      </c>
      <c r="H18" s="286" t="n">
        <v>7838.218</v>
      </c>
      <c r="I18" s="286" t="n">
        <v>5211.994</v>
      </c>
      <c r="J18" s="287" t="n">
        <v>2332.842</v>
      </c>
    </row>
    <row r="19" customFormat="false" ht="30.75" hidden="false" customHeight="true" outlineLevel="0" collapsed="false">
      <c r="A19" s="282" t="n">
        <v>2009</v>
      </c>
      <c r="B19" s="285" t="n">
        <v>77912.168</v>
      </c>
      <c r="C19" s="285" t="n">
        <v>8663.988</v>
      </c>
      <c r="D19" s="285" t="n">
        <v>4418.828</v>
      </c>
      <c r="E19" s="285" t="n">
        <v>5132.042</v>
      </c>
      <c r="F19" s="283"/>
      <c r="G19" s="286" t="n">
        <v>59529.21</v>
      </c>
      <c r="H19" s="286" t="n">
        <v>9223.76</v>
      </c>
      <c r="I19" s="286" t="n">
        <v>5063.465</v>
      </c>
      <c r="J19" s="287" t="n">
        <v>2872</v>
      </c>
    </row>
    <row r="20" customFormat="false" ht="30.75" hidden="false" customHeight="true" outlineLevel="0" collapsed="false">
      <c r="A20" s="282" t="n">
        <v>2010</v>
      </c>
      <c r="B20" s="285" t="n">
        <v>140738.525</v>
      </c>
      <c r="C20" s="285" t="n">
        <v>12797.192</v>
      </c>
      <c r="D20" s="285" t="n">
        <v>7548.638</v>
      </c>
      <c r="E20" s="285" t="n">
        <v>6643.043</v>
      </c>
      <c r="F20" s="283"/>
      <c r="G20" s="286" t="n">
        <v>62898.559</v>
      </c>
      <c r="H20" s="286" t="n">
        <v>8979.318</v>
      </c>
      <c r="I20" s="286" t="n">
        <v>5695.236</v>
      </c>
      <c r="J20" s="287" t="n">
        <v>3082</v>
      </c>
    </row>
    <row r="21" customFormat="false" ht="30.75" hidden="false" customHeight="true" outlineLevel="0" collapsed="false">
      <c r="A21" s="282" t="n">
        <v>2011</v>
      </c>
      <c r="B21" s="285" t="n">
        <v>93072.536</v>
      </c>
      <c r="C21" s="285" t="n">
        <v>10860.571</v>
      </c>
      <c r="D21" s="285" t="n">
        <v>6001.527</v>
      </c>
      <c r="E21" s="285" t="n">
        <v>5331</v>
      </c>
      <c r="F21" s="285"/>
      <c r="G21" s="285" t="n">
        <v>79553.797</v>
      </c>
      <c r="H21" s="285" t="n">
        <v>10654.538</v>
      </c>
      <c r="I21" s="285" t="n">
        <v>5965.482</v>
      </c>
      <c r="J21" s="288" t="n">
        <v>3086</v>
      </c>
    </row>
    <row r="22" customFormat="false" ht="30.75" hidden="false" customHeight="true" outlineLevel="0" collapsed="false">
      <c r="A22" s="289"/>
      <c r="B22" s="290"/>
      <c r="C22" s="290"/>
      <c r="D22" s="290"/>
      <c r="E22" s="290"/>
      <c r="F22" s="291"/>
      <c r="G22" s="291"/>
      <c r="H22" s="291"/>
      <c r="I22" s="291"/>
      <c r="J22" s="292"/>
    </row>
    <row r="23" customFormat="false" ht="30.75" hidden="true" customHeight="true" outlineLevel="0" collapsed="false">
      <c r="A23" s="282" t="s">
        <v>290</v>
      </c>
      <c r="B23" s="283" t="n">
        <v>3324.091</v>
      </c>
      <c r="C23" s="283" t="n">
        <v>651.513</v>
      </c>
      <c r="D23" s="283" t="n">
        <v>517.942</v>
      </c>
      <c r="E23" s="283" t="n">
        <v>483.232</v>
      </c>
      <c r="F23" s="283"/>
      <c r="G23" s="283" t="n">
        <v>4495.728</v>
      </c>
      <c r="H23" s="283" t="n">
        <v>855.941</v>
      </c>
      <c r="I23" s="283" t="n">
        <v>767.284</v>
      </c>
      <c r="J23" s="284" t="n">
        <v>170.66</v>
      </c>
    </row>
    <row r="24" customFormat="false" ht="30.75" hidden="true" customHeight="true" outlineLevel="0" collapsed="false">
      <c r="A24" s="282" t="s">
        <v>92</v>
      </c>
      <c r="B24" s="283" t="n">
        <v>7247.559</v>
      </c>
      <c r="C24" s="283" t="n">
        <v>961.758</v>
      </c>
      <c r="D24" s="283" t="n">
        <v>1074.002</v>
      </c>
      <c r="E24" s="283" t="n">
        <v>570.832</v>
      </c>
      <c r="F24" s="283"/>
      <c r="G24" s="283" t="n">
        <v>4242.371</v>
      </c>
      <c r="H24" s="283" t="n">
        <v>684.226</v>
      </c>
      <c r="I24" s="283" t="n">
        <v>1079.233</v>
      </c>
      <c r="J24" s="284" t="n">
        <v>195.683</v>
      </c>
    </row>
    <row r="25" customFormat="false" ht="30.75" hidden="true" customHeight="true" outlineLevel="0" collapsed="false">
      <c r="A25" s="282" t="s">
        <v>93</v>
      </c>
      <c r="B25" s="283" t="n">
        <v>6483.615</v>
      </c>
      <c r="C25" s="283" t="n">
        <v>829.975</v>
      </c>
      <c r="D25" s="283" t="n">
        <v>895.053</v>
      </c>
      <c r="E25" s="283" t="n">
        <v>438.067</v>
      </c>
      <c r="F25" s="283"/>
      <c r="G25" s="283" t="n">
        <v>4470.986</v>
      </c>
      <c r="H25" s="283" t="n">
        <v>736.121</v>
      </c>
      <c r="I25" s="283" t="n">
        <v>1013.673</v>
      </c>
      <c r="J25" s="284" t="n">
        <v>220.906</v>
      </c>
    </row>
    <row r="26" customFormat="false" ht="30.75" hidden="true" customHeight="true" outlineLevel="0" collapsed="false">
      <c r="A26" s="282" t="s">
        <v>94</v>
      </c>
      <c r="B26" s="283" t="n">
        <v>8406.299</v>
      </c>
      <c r="C26" s="283" t="n">
        <v>1132.558</v>
      </c>
      <c r="D26" s="283" t="n">
        <v>1309.081</v>
      </c>
      <c r="E26" s="283" t="n">
        <v>504.786</v>
      </c>
      <c r="F26" s="283"/>
      <c r="G26" s="283" t="n">
        <v>9225.482</v>
      </c>
      <c r="H26" s="283" t="n">
        <v>1183.659</v>
      </c>
      <c r="I26" s="283" t="n">
        <v>1058.889</v>
      </c>
      <c r="J26" s="284" t="n">
        <v>306.218</v>
      </c>
    </row>
    <row r="27" customFormat="false" ht="30.75" hidden="true" customHeight="true" outlineLevel="0" collapsed="false">
      <c r="A27" s="282" t="s">
        <v>291</v>
      </c>
      <c r="B27" s="283" t="n">
        <v>4136.631</v>
      </c>
      <c r="C27" s="283" t="n">
        <v>841.901</v>
      </c>
      <c r="D27" s="283" t="n">
        <v>788.954</v>
      </c>
      <c r="E27" s="283" t="n">
        <v>308.498</v>
      </c>
      <c r="F27" s="283"/>
      <c r="G27" s="283" t="n">
        <v>5352.59</v>
      </c>
      <c r="H27" s="283" t="n">
        <v>494.64</v>
      </c>
      <c r="I27" s="283" t="n">
        <v>539.55</v>
      </c>
      <c r="J27" s="284" t="n">
        <v>362.687</v>
      </c>
    </row>
    <row r="28" customFormat="false" ht="30.75" hidden="true" customHeight="true" outlineLevel="0" collapsed="false">
      <c r="A28" s="282" t="s">
        <v>92</v>
      </c>
      <c r="B28" s="283" t="n">
        <v>7913.351</v>
      </c>
      <c r="C28" s="283" t="n">
        <v>1117.897</v>
      </c>
      <c r="D28" s="283" t="n">
        <v>1057.647</v>
      </c>
      <c r="E28" s="283" t="n">
        <v>298.661</v>
      </c>
      <c r="F28" s="283"/>
      <c r="G28" s="283" t="n">
        <v>4685.801</v>
      </c>
      <c r="H28" s="283" t="n">
        <v>602.424</v>
      </c>
      <c r="I28" s="283" t="n">
        <v>577.881</v>
      </c>
      <c r="J28" s="284" t="n">
        <v>195.974</v>
      </c>
    </row>
    <row r="29" customFormat="false" ht="30.75" hidden="true" customHeight="true" outlineLevel="0" collapsed="false">
      <c r="A29" s="282" t="s">
        <v>93</v>
      </c>
      <c r="B29" s="283" t="n">
        <v>9143.208</v>
      </c>
      <c r="C29" s="283" t="n">
        <v>1259.744</v>
      </c>
      <c r="D29" s="283" t="n">
        <v>1210.621</v>
      </c>
      <c r="E29" s="283" t="n">
        <v>356.02</v>
      </c>
      <c r="F29" s="283"/>
      <c r="G29" s="283" t="n">
        <v>4344.133</v>
      </c>
      <c r="H29" s="283" t="n">
        <v>723.708</v>
      </c>
      <c r="I29" s="283" t="n">
        <v>525.491</v>
      </c>
      <c r="J29" s="284" t="n">
        <v>278.938</v>
      </c>
    </row>
    <row r="30" customFormat="false" ht="30.75" hidden="true" customHeight="true" outlineLevel="0" collapsed="false">
      <c r="A30" s="282" t="s">
        <v>94</v>
      </c>
      <c r="B30" s="283" t="n">
        <v>11318.497</v>
      </c>
      <c r="C30" s="283" t="n">
        <v>1365.259</v>
      </c>
      <c r="D30" s="283" t="n">
        <v>1805.783</v>
      </c>
      <c r="E30" s="283" t="n">
        <v>289.057</v>
      </c>
      <c r="F30" s="283"/>
      <c r="G30" s="283" t="n">
        <v>9090.888</v>
      </c>
      <c r="H30" s="283" t="n">
        <v>1031.986</v>
      </c>
      <c r="I30" s="283" t="n">
        <v>917.886</v>
      </c>
      <c r="J30" s="293" t="n">
        <v>245.192</v>
      </c>
    </row>
    <row r="31" customFormat="false" ht="30.75" hidden="true" customHeight="true" outlineLevel="0" collapsed="false">
      <c r="A31" s="294" t="s">
        <v>292</v>
      </c>
      <c r="B31" s="295" t="n">
        <v>9161.971</v>
      </c>
      <c r="C31" s="295" t="n">
        <v>1609.954</v>
      </c>
      <c r="D31" s="295" t="n">
        <v>2016.341</v>
      </c>
      <c r="E31" s="295" t="n">
        <v>409.437</v>
      </c>
      <c r="F31" s="295"/>
      <c r="G31" s="295" t="n">
        <v>6692.021</v>
      </c>
      <c r="H31" s="295" t="n">
        <v>701.331</v>
      </c>
      <c r="I31" s="295" t="n">
        <v>1132.497</v>
      </c>
      <c r="J31" s="296" t="n">
        <v>182.306</v>
      </c>
    </row>
    <row r="32" customFormat="false" ht="30.75" hidden="true" customHeight="true" outlineLevel="0" collapsed="false">
      <c r="A32" s="282" t="s">
        <v>92</v>
      </c>
      <c r="B32" s="283" t="n">
        <v>11236.407</v>
      </c>
      <c r="C32" s="283" t="n">
        <v>1022.192</v>
      </c>
      <c r="D32" s="283" t="n">
        <v>1357.733</v>
      </c>
      <c r="E32" s="283" t="n">
        <v>442.678</v>
      </c>
      <c r="F32" s="283"/>
      <c r="G32" s="283" t="n">
        <v>3787.852</v>
      </c>
      <c r="H32" s="283" t="n">
        <v>516.414</v>
      </c>
      <c r="I32" s="283" t="n">
        <v>459.609</v>
      </c>
      <c r="J32" s="284" t="n">
        <v>138.338</v>
      </c>
    </row>
    <row r="33" customFormat="false" ht="30.75" hidden="true" customHeight="true" outlineLevel="0" collapsed="false">
      <c r="A33" s="282" t="s">
        <v>93</v>
      </c>
      <c r="B33" s="283" t="n">
        <v>12796.627</v>
      </c>
      <c r="C33" s="283" t="n">
        <v>1199.779</v>
      </c>
      <c r="D33" s="283" t="n">
        <v>1590.166</v>
      </c>
      <c r="E33" s="283" t="n">
        <v>459.998</v>
      </c>
      <c r="F33" s="283"/>
      <c r="G33" s="283" t="n">
        <v>4459.391</v>
      </c>
      <c r="H33" s="283" t="n">
        <v>469.525</v>
      </c>
      <c r="I33" s="283" t="n">
        <v>527.645</v>
      </c>
      <c r="J33" s="284" t="n">
        <v>212.139</v>
      </c>
    </row>
    <row r="34" customFormat="false" ht="30.75" hidden="true" customHeight="true" outlineLevel="0" collapsed="false">
      <c r="A34" s="282" t="s">
        <v>94</v>
      </c>
      <c r="B34" s="283" t="n">
        <v>17885.146</v>
      </c>
      <c r="C34" s="283" t="n">
        <v>2057.888</v>
      </c>
      <c r="D34" s="283" t="n">
        <v>2360.746</v>
      </c>
      <c r="E34" s="283" t="n">
        <v>771.115</v>
      </c>
      <c r="F34" s="283"/>
      <c r="G34" s="283" t="n">
        <v>8355.707</v>
      </c>
      <c r="H34" s="283" t="n">
        <v>879.552</v>
      </c>
      <c r="I34" s="283" t="n">
        <v>1267.771</v>
      </c>
      <c r="J34" s="284" t="n">
        <v>230.859</v>
      </c>
    </row>
    <row r="35" customFormat="false" ht="30.75" hidden="true" customHeight="true" outlineLevel="0" collapsed="false">
      <c r="A35" s="294" t="s">
        <v>293</v>
      </c>
      <c r="B35" s="295" t="n">
        <v>11382.777</v>
      </c>
      <c r="C35" s="295" t="n">
        <v>1276.978</v>
      </c>
      <c r="D35" s="295" t="n">
        <v>1528.798</v>
      </c>
      <c r="E35" s="295" t="n">
        <v>679.263</v>
      </c>
      <c r="F35" s="295"/>
      <c r="G35" s="295" t="n">
        <v>5732.667</v>
      </c>
      <c r="H35" s="295" t="n">
        <v>1134</v>
      </c>
      <c r="I35" s="295" t="n">
        <v>1905</v>
      </c>
      <c r="J35" s="296" t="n">
        <v>195</v>
      </c>
    </row>
    <row r="36" customFormat="false" ht="30.75" hidden="true" customHeight="true" outlineLevel="0" collapsed="false">
      <c r="A36" s="282" t="s">
        <v>92</v>
      </c>
      <c r="B36" s="283" t="n">
        <v>20851.774</v>
      </c>
      <c r="C36" s="283" t="n">
        <v>1706.674</v>
      </c>
      <c r="D36" s="283" t="n">
        <v>1988.883</v>
      </c>
      <c r="E36" s="283" t="n">
        <v>1028.137</v>
      </c>
      <c r="F36" s="283"/>
      <c r="G36" s="283" t="n">
        <v>7937.693</v>
      </c>
      <c r="H36" s="283" t="n">
        <v>1031.373</v>
      </c>
      <c r="I36" s="283" t="n">
        <v>1109.672</v>
      </c>
      <c r="J36" s="284" t="n">
        <v>202.328</v>
      </c>
    </row>
    <row r="37" customFormat="false" ht="30.75" hidden="true" customHeight="true" outlineLevel="0" collapsed="false">
      <c r="A37" s="282" t="s">
        <v>93</v>
      </c>
      <c r="B37" s="283" t="n">
        <v>21415.244</v>
      </c>
      <c r="C37" s="283" t="n">
        <v>2072.69</v>
      </c>
      <c r="D37" s="283" t="n">
        <v>1944.113</v>
      </c>
      <c r="E37" s="283" t="n">
        <v>897.375</v>
      </c>
      <c r="F37" s="283"/>
      <c r="G37" s="283" t="n">
        <v>9059.078</v>
      </c>
      <c r="H37" s="283" t="n">
        <v>1193.123</v>
      </c>
      <c r="I37" s="283" t="n">
        <v>1466.158</v>
      </c>
      <c r="J37" s="284" t="n">
        <v>233.422</v>
      </c>
    </row>
    <row r="38" customFormat="false" ht="30.75" hidden="true" customHeight="true" outlineLevel="0" collapsed="false">
      <c r="A38" s="282" t="s">
        <v>94</v>
      </c>
      <c r="B38" s="283" t="n">
        <v>28648.203</v>
      </c>
      <c r="C38" s="283" t="n">
        <v>2907.585</v>
      </c>
      <c r="D38" s="283" t="n">
        <v>2520.937</v>
      </c>
      <c r="E38" s="283" t="n">
        <v>1001.247</v>
      </c>
      <c r="F38" s="283"/>
      <c r="G38" s="283" t="n">
        <v>13638.155</v>
      </c>
      <c r="H38" s="283" t="n">
        <v>2265.163</v>
      </c>
      <c r="I38" s="283" t="n">
        <v>1332.584</v>
      </c>
      <c r="J38" s="284" t="n">
        <v>262.772</v>
      </c>
    </row>
    <row r="39" customFormat="false" ht="30.75" hidden="true" customHeight="true" outlineLevel="0" collapsed="false">
      <c r="A39" s="294" t="s">
        <v>294</v>
      </c>
      <c r="B39" s="295" t="n">
        <v>16994.041</v>
      </c>
      <c r="C39" s="295" t="n">
        <v>1724.774</v>
      </c>
      <c r="D39" s="295" t="n">
        <v>1275.454</v>
      </c>
      <c r="E39" s="295" t="n">
        <v>917.007</v>
      </c>
      <c r="F39" s="295"/>
      <c r="G39" s="295" t="n">
        <v>6760.842</v>
      </c>
      <c r="H39" s="295" t="n">
        <v>1005.193</v>
      </c>
      <c r="I39" s="295" t="n">
        <v>995.67</v>
      </c>
      <c r="J39" s="296" t="n">
        <v>430.583</v>
      </c>
    </row>
    <row r="40" customFormat="false" ht="30.75" hidden="true" customHeight="true" outlineLevel="0" collapsed="false">
      <c r="A40" s="282" t="s">
        <v>92</v>
      </c>
      <c r="B40" s="283" t="n">
        <v>27230.476</v>
      </c>
      <c r="C40" s="283" t="n">
        <v>3090.607</v>
      </c>
      <c r="D40" s="283" t="n">
        <v>2570.206</v>
      </c>
      <c r="E40" s="283" t="n">
        <v>1434.759</v>
      </c>
      <c r="F40" s="283"/>
      <c r="G40" s="283" t="n">
        <v>9785.438</v>
      </c>
      <c r="H40" s="283" t="n">
        <v>1606.702</v>
      </c>
      <c r="I40" s="283" t="n">
        <v>778.239</v>
      </c>
      <c r="J40" s="284" t="n">
        <v>300.594</v>
      </c>
    </row>
    <row r="41" customFormat="false" ht="30.75" hidden="true" customHeight="true" outlineLevel="0" collapsed="false">
      <c r="A41" s="282" t="s">
        <v>93</v>
      </c>
      <c r="B41" s="283" t="n">
        <v>23228.72</v>
      </c>
      <c r="C41" s="283" t="n">
        <v>3467.189</v>
      </c>
      <c r="D41" s="283" t="n">
        <v>2325.268</v>
      </c>
      <c r="E41" s="283" t="n">
        <v>1229.342</v>
      </c>
      <c r="F41" s="283"/>
      <c r="G41" s="283" t="n">
        <v>10844.283</v>
      </c>
      <c r="H41" s="283" t="n">
        <v>1550.367</v>
      </c>
      <c r="I41" s="283" t="n">
        <v>1009.256</v>
      </c>
      <c r="J41" s="284" t="n">
        <v>366.849</v>
      </c>
    </row>
    <row r="42" customFormat="false" ht="30.75" hidden="true" customHeight="true" outlineLevel="0" collapsed="false">
      <c r="A42" s="282" t="s">
        <v>94</v>
      </c>
      <c r="B42" s="283" t="n">
        <v>25488.539</v>
      </c>
      <c r="C42" s="283" t="n">
        <v>3323.14</v>
      </c>
      <c r="D42" s="283" t="n">
        <v>2550.335</v>
      </c>
      <c r="E42" s="283" t="n">
        <v>978.105</v>
      </c>
      <c r="F42" s="283"/>
      <c r="G42" s="283" t="n">
        <v>15107.404</v>
      </c>
      <c r="H42" s="283" t="n">
        <v>1639.319</v>
      </c>
      <c r="I42" s="283" t="n">
        <v>2657.481</v>
      </c>
      <c r="J42" s="284" t="n">
        <v>364.971</v>
      </c>
    </row>
    <row r="43" customFormat="false" ht="30.75" hidden="true" customHeight="true" outlineLevel="0" collapsed="false">
      <c r="A43" s="294" t="s">
        <v>295</v>
      </c>
      <c r="B43" s="295" t="n">
        <v>16858.162</v>
      </c>
      <c r="C43" s="295" t="n">
        <v>2125.859</v>
      </c>
      <c r="D43" s="295" t="n">
        <v>1874.304</v>
      </c>
      <c r="E43" s="295" t="n">
        <v>1162.688</v>
      </c>
      <c r="F43" s="295"/>
      <c r="G43" s="295" t="n">
        <v>9187.367</v>
      </c>
      <c r="H43" s="295" t="n">
        <v>1031.953</v>
      </c>
      <c r="I43" s="295" t="n">
        <v>1151.158</v>
      </c>
      <c r="J43" s="296" t="n">
        <v>333.366</v>
      </c>
    </row>
    <row r="44" customFormat="false" ht="30.75" hidden="true" customHeight="true" outlineLevel="0" collapsed="false">
      <c r="A44" s="282" t="s">
        <v>92</v>
      </c>
      <c r="B44" s="283" t="n">
        <v>27013.682</v>
      </c>
      <c r="C44" s="283" t="n">
        <v>3749.561</v>
      </c>
      <c r="D44" s="283" t="n">
        <v>2950.42</v>
      </c>
      <c r="E44" s="283" t="n">
        <v>1331.852</v>
      </c>
      <c r="F44" s="283"/>
      <c r="G44" s="283" t="n">
        <v>11187.606</v>
      </c>
      <c r="H44" s="283" t="n">
        <v>1527.009</v>
      </c>
      <c r="I44" s="283" t="n">
        <v>1310.974</v>
      </c>
      <c r="J44" s="284" t="n">
        <v>392.196</v>
      </c>
    </row>
    <row r="45" customFormat="false" ht="30.75" hidden="true" customHeight="true" outlineLevel="0" collapsed="false">
      <c r="A45" s="282" t="s">
        <v>93</v>
      </c>
      <c r="B45" s="283" t="n">
        <v>23038.045</v>
      </c>
      <c r="C45" s="283" t="n">
        <v>3320.703</v>
      </c>
      <c r="D45" s="283" t="n">
        <v>2138.516</v>
      </c>
      <c r="E45" s="283" t="n">
        <v>1088.505</v>
      </c>
      <c r="F45" s="283"/>
      <c r="G45" s="283" t="n">
        <v>11281.906</v>
      </c>
      <c r="H45" s="283" t="n">
        <v>1151.39</v>
      </c>
      <c r="I45" s="283" t="n">
        <v>905.03</v>
      </c>
      <c r="J45" s="284" t="n">
        <v>602.226</v>
      </c>
    </row>
    <row r="46" customFormat="false" ht="30.75" hidden="true" customHeight="true" outlineLevel="0" collapsed="false">
      <c r="A46" s="282" t="s">
        <v>94</v>
      </c>
      <c r="B46" s="283" t="n">
        <v>22897.311</v>
      </c>
      <c r="C46" s="283" t="n">
        <v>3189.591</v>
      </c>
      <c r="D46" s="283" t="n">
        <v>3645.516</v>
      </c>
      <c r="E46" s="283" t="n">
        <v>1444.804</v>
      </c>
      <c r="F46" s="283"/>
      <c r="G46" s="283" t="n">
        <v>15410.967</v>
      </c>
      <c r="H46" s="283" t="n">
        <v>2392.281</v>
      </c>
      <c r="I46" s="283" t="n">
        <v>2273.701</v>
      </c>
      <c r="J46" s="284" t="n">
        <v>480.177</v>
      </c>
    </row>
    <row r="47" customFormat="false" ht="30.75" hidden="true" customHeight="true" outlineLevel="0" collapsed="false">
      <c r="A47" s="294" t="s">
        <v>296</v>
      </c>
      <c r="B47" s="297" t="n">
        <v>17751.853</v>
      </c>
      <c r="C47" s="297" t="n">
        <v>2053.736</v>
      </c>
      <c r="D47" s="297" t="n">
        <v>1782.784</v>
      </c>
      <c r="E47" s="297" t="n">
        <v>965.24</v>
      </c>
      <c r="F47" s="297"/>
      <c r="G47" s="297" t="n">
        <v>13904.09</v>
      </c>
      <c r="H47" s="297" t="n">
        <v>1911.169</v>
      </c>
      <c r="I47" s="297" t="n">
        <v>1118.042</v>
      </c>
      <c r="J47" s="296" t="n">
        <v>687.859</v>
      </c>
    </row>
    <row r="48" customFormat="false" ht="30.75" hidden="true" customHeight="true" outlineLevel="0" collapsed="false">
      <c r="A48" s="282" t="s">
        <v>92</v>
      </c>
      <c r="B48" s="286" t="n">
        <v>22052.837</v>
      </c>
      <c r="C48" s="286" t="n">
        <v>4012.703</v>
      </c>
      <c r="D48" s="286" t="n">
        <v>2013.402</v>
      </c>
      <c r="E48" s="286" t="n">
        <v>1434.829</v>
      </c>
      <c r="F48" s="286"/>
      <c r="G48" s="286" t="n">
        <v>12458.309</v>
      </c>
      <c r="H48" s="286" t="n">
        <v>1920.92</v>
      </c>
      <c r="I48" s="286" t="n">
        <v>1243.47</v>
      </c>
      <c r="J48" s="284" t="n">
        <v>413.812</v>
      </c>
    </row>
    <row r="49" customFormat="false" ht="30.75" hidden="true" customHeight="true" outlineLevel="0" collapsed="false">
      <c r="A49" s="282" t="s">
        <v>93</v>
      </c>
      <c r="B49" s="286" t="n">
        <v>17732.37</v>
      </c>
      <c r="C49" s="286" t="n">
        <v>2955.245</v>
      </c>
      <c r="D49" s="286" t="n">
        <v>1679.733</v>
      </c>
      <c r="E49" s="286" t="n">
        <v>1481.218</v>
      </c>
      <c r="F49" s="286"/>
      <c r="G49" s="286" t="n">
        <v>12351.849</v>
      </c>
      <c r="H49" s="286" t="n">
        <v>1823.252</v>
      </c>
      <c r="I49" s="286" t="n">
        <v>1096.273</v>
      </c>
      <c r="J49" s="284" t="n">
        <v>563.991</v>
      </c>
    </row>
    <row r="50" customFormat="false" ht="30.75" hidden="true" customHeight="true" outlineLevel="0" collapsed="false">
      <c r="A50" s="282" t="s">
        <v>94</v>
      </c>
      <c r="B50" s="286" t="n">
        <v>16803.747</v>
      </c>
      <c r="C50" s="286" t="n">
        <v>2413.957</v>
      </c>
      <c r="D50" s="286" t="n">
        <v>1516.831</v>
      </c>
      <c r="E50" s="286" t="n">
        <v>1331.037</v>
      </c>
      <c r="F50" s="286"/>
      <c r="G50" s="286" t="n">
        <v>13216.566</v>
      </c>
      <c r="H50" s="286" t="n">
        <v>2182.877</v>
      </c>
      <c r="I50" s="286" t="n">
        <v>1754.209</v>
      </c>
      <c r="J50" s="284" t="n">
        <v>667.18</v>
      </c>
    </row>
    <row r="51" customFormat="false" ht="30.75" hidden="false" customHeight="true" outlineLevel="0" collapsed="false">
      <c r="A51" s="294" t="s">
        <v>297</v>
      </c>
      <c r="B51" s="297" t="n">
        <v>20273.963</v>
      </c>
      <c r="C51" s="297" t="n">
        <v>3051.718</v>
      </c>
      <c r="D51" s="297" t="n">
        <v>1994.054</v>
      </c>
      <c r="E51" s="297" t="n">
        <v>1773.342</v>
      </c>
      <c r="F51" s="297"/>
      <c r="G51" s="297" t="n">
        <v>17016.329</v>
      </c>
      <c r="H51" s="297" t="n">
        <v>3477.988</v>
      </c>
      <c r="I51" s="297" t="n">
        <v>2314.513</v>
      </c>
      <c r="J51" s="296" t="n">
        <v>1074</v>
      </c>
    </row>
    <row r="52" customFormat="false" ht="30.75" hidden="false" customHeight="true" outlineLevel="0" collapsed="false">
      <c r="A52" s="282" t="s">
        <v>92</v>
      </c>
      <c r="B52" s="286" t="n">
        <v>17377.597</v>
      </c>
      <c r="C52" s="286" t="n">
        <v>2480.352</v>
      </c>
      <c r="D52" s="286" t="n">
        <v>745.844</v>
      </c>
      <c r="E52" s="286" t="n">
        <v>1190.515</v>
      </c>
      <c r="F52" s="286"/>
      <c r="G52" s="286" t="n">
        <v>16197.048</v>
      </c>
      <c r="H52" s="286" t="n">
        <v>1713.297</v>
      </c>
      <c r="I52" s="286" t="n">
        <v>1104.684</v>
      </c>
      <c r="J52" s="284" t="n">
        <v>595.502</v>
      </c>
    </row>
    <row r="53" customFormat="false" ht="30.75" hidden="false" customHeight="true" outlineLevel="0" collapsed="false">
      <c r="A53" s="282" t="s">
        <v>93</v>
      </c>
      <c r="B53" s="286" t="n">
        <v>16293.245</v>
      </c>
      <c r="C53" s="286" t="n">
        <v>1127.844</v>
      </c>
      <c r="D53" s="286" t="n">
        <v>824.25</v>
      </c>
      <c r="E53" s="286" t="n">
        <v>1083.64</v>
      </c>
      <c r="F53" s="286"/>
      <c r="G53" s="286" t="n">
        <v>11413.751</v>
      </c>
      <c r="H53" s="286" t="n">
        <v>1629.3</v>
      </c>
      <c r="I53" s="286" t="n">
        <v>752.611</v>
      </c>
      <c r="J53" s="284" t="n">
        <v>484.864</v>
      </c>
    </row>
    <row r="54" customFormat="false" ht="30.75" hidden="false" customHeight="true" outlineLevel="0" collapsed="false">
      <c r="A54" s="282" t="s">
        <v>94</v>
      </c>
      <c r="B54" s="286" t="n">
        <v>23967.363</v>
      </c>
      <c r="C54" s="286" t="n">
        <v>2004.074</v>
      </c>
      <c r="D54" s="286" t="n">
        <v>854.68</v>
      </c>
      <c r="E54" s="286" t="n">
        <v>1084.545</v>
      </c>
      <c r="F54" s="286"/>
      <c r="G54" s="286" t="n">
        <v>14902.082</v>
      </c>
      <c r="H54" s="286" t="n">
        <v>2403.175</v>
      </c>
      <c r="I54" s="286" t="n">
        <v>891.657</v>
      </c>
      <c r="J54" s="284" t="n">
        <v>717.634</v>
      </c>
    </row>
    <row r="55" customFormat="false" ht="30.75" hidden="false" customHeight="true" outlineLevel="0" collapsed="false">
      <c r="A55" s="298" t="s">
        <v>298</v>
      </c>
      <c r="B55" s="299" t="n">
        <v>18431.116</v>
      </c>
      <c r="C55" s="299" t="n">
        <v>1730.878</v>
      </c>
      <c r="D55" s="299" t="n">
        <v>1120.265</v>
      </c>
      <c r="E55" s="299" t="n">
        <v>1568.045</v>
      </c>
      <c r="F55" s="300"/>
      <c r="G55" s="299" t="n">
        <v>12664.935</v>
      </c>
      <c r="H55" s="299" t="n">
        <v>2263.552</v>
      </c>
      <c r="I55" s="299" t="n">
        <v>1534.104</v>
      </c>
      <c r="J55" s="279" t="n">
        <v>737</v>
      </c>
    </row>
    <row r="56" customFormat="false" ht="30.75" hidden="false" customHeight="true" outlineLevel="0" collapsed="false">
      <c r="A56" s="282" t="s">
        <v>92</v>
      </c>
      <c r="B56" s="286" t="n">
        <v>26358.296</v>
      </c>
      <c r="C56" s="286" t="n">
        <v>3063.875</v>
      </c>
      <c r="D56" s="286" t="n">
        <v>1121.32</v>
      </c>
      <c r="E56" s="286" t="n">
        <v>1995.932</v>
      </c>
      <c r="F56" s="274"/>
      <c r="G56" s="286" t="n">
        <v>13548.017</v>
      </c>
      <c r="H56" s="286" t="n">
        <v>2369.292</v>
      </c>
      <c r="I56" s="286" t="n">
        <v>977.018</v>
      </c>
      <c r="J56" s="276" t="n">
        <v>850</v>
      </c>
    </row>
    <row r="57" customFormat="false" ht="30.75" hidden="false" customHeight="true" outlineLevel="0" collapsed="false">
      <c r="A57" s="282" t="s">
        <v>93</v>
      </c>
      <c r="B57" s="286" t="n">
        <v>25045.747</v>
      </c>
      <c r="C57" s="286" t="n">
        <v>2071.599</v>
      </c>
      <c r="D57" s="286" t="n">
        <v>1001.855</v>
      </c>
      <c r="E57" s="286" t="n">
        <v>1148.94</v>
      </c>
      <c r="F57" s="274"/>
      <c r="G57" s="286" t="n">
        <v>13946.128</v>
      </c>
      <c r="H57" s="286" t="n">
        <v>1155.341</v>
      </c>
      <c r="I57" s="286" t="n">
        <v>224.314</v>
      </c>
      <c r="J57" s="276" t="n">
        <v>645</v>
      </c>
    </row>
    <row r="58" customFormat="false" ht="30.75" hidden="false" customHeight="true" outlineLevel="0" collapsed="false">
      <c r="A58" s="301" t="s">
        <v>94</v>
      </c>
      <c r="B58" s="302" t="n">
        <v>70903.366</v>
      </c>
      <c r="C58" s="302" t="n">
        <v>5930.84</v>
      </c>
      <c r="D58" s="302" t="n">
        <v>4305.198</v>
      </c>
      <c r="E58" s="302" t="n">
        <v>1930.126</v>
      </c>
      <c r="F58" s="303"/>
      <c r="G58" s="302" t="n">
        <v>22739.479</v>
      </c>
      <c r="H58" s="302" t="n">
        <v>3191.133</v>
      </c>
      <c r="I58" s="302" t="n">
        <v>2959.8</v>
      </c>
      <c r="J58" s="292" t="n">
        <v>850</v>
      </c>
    </row>
    <row r="59" customFormat="false" ht="30.75" hidden="false" customHeight="true" outlineLevel="0" collapsed="false">
      <c r="A59" s="282" t="s">
        <v>299</v>
      </c>
      <c r="B59" s="286" t="n">
        <v>13015.561</v>
      </c>
      <c r="C59" s="286" t="n">
        <v>1559.91</v>
      </c>
      <c r="D59" s="286" t="n">
        <v>774.727</v>
      </c>
      <c r="E59" s="286" t="n">
        <v>1148</v>
      </c>
      <c r="F59" s="274"/>
      <c r="G59" s="286" t="n">
        <v>13858.055</v>
      </c>
      <c r="H59" s="286" t="n">
        <v>2475.884</v>
      </c>
      <c r="I59" s="286" t="n">
        <v>1173.018</v>
      </c>
      <c r="J59" s="276" t="n">
        <v>798</v>
      </c>
    </row>
    <row r="60" customFormat="false" ht="30.75" hidden="false" customHeight="true" outlineLevel="0" collapsed="false">
      <c r="A60" s="282" t="s">
        <v>92</v>
      </c>
      <c r="B60" s="286" t="n">
        <v>23031.088</v>
      </c>
      <c r="C60" s="286" t="n">
        <v>2692.498</v>
      </c>
      <c r="D60" s="286" t="n">
        <v>1586.185</v>
      </c>
      <c r="E60" s="286" t="n">
        <v>1256</v>
      </c>
      <c r="F60" s="274"/>
      <c r="G60" s="286" t="n">
        <v>19185.954</v>
      </c>
      <c r="H60" s="286" t="n">
        <v>2747.465</v>
      </c>
      <c r="I60" s="286" t="n">
        <v>1629.291</v>
      </c>
      <c r="J60" s="276" t="n">
        <v>911</v>
      </c>
    </row>
    <row r="61" customFormat="false" ht="30.75" hidden="false" customHeight="true" outlineLevel="0" collapsed="false">
      <c r="A61" s="282" t="s">
        <v>93</v>
      </c>
      <c r="B61" s="286" t="n">
        <v>25047.059</v>
      </c>
      <c r="C61" s="286" t="n">
        <v>3295.115</v>
      </c>
      <c r="D61" s="286" t="n">
        <v>1681.762</v>
      </c>
      <c r="E61" s="286" t="n">
        <v>1163</v>
      </c>
      <c r="F61" s="274"/>
      <c r="G61" s="286" t="n">
        <v>21219.384</v>
      </c>
      <c r="H61" s="286" t="n">
        <v>2645.816</v>
      </c>
      <c r="I61" s="286" t="n">
        <v>1754.73</v>
      </c>
      <c r="J61" s="276" t="n">
        <v>752</v>
      </c>
    </row>
    <row r="62" customFormat="false" ht="30.75" hidden="false" customHeight="true" outlineLevel="0" collapsed="false">
      <c r="A62" s="282" t="s">
        <v>94</v>
      </c>
      <c r="B62" s="286" t="n">
        <v>31978.828</v>
      </c>
      <c r="C62" s="286" t="n">
        <v>3313.048</v>
      </c>
      <c r="D62" s="286" t="n">
        <v>1958.853</v>
      </c>
      <c r="E62" s="286" t="n">
        <v>1764</v>
      </c>
      <c r="F62" s="274"/>
      <c r="G62" s="286" t="n">
        <v>25290.404</v>
      </c>
      <c r="H62" s="286" t="n">
        <v>2785.373</v>
      </c>
      <c r="I62" s="286" t="n">
        <v>1408.443</v>
      </c>
      <c r="J62" s="276" t="n">
        <v>625</v>
      </c>
    </row>
    <row r="63" customFormat="false" ht="30.75" hidden="false" customHeight="true" outlineLevel="0" collapsed="false">
      <c r="A63" s="298" t="s">
        <v>300</v>
      </c>
      <c r="B63" s="299" t="n">
        <v>12564</v>
      </c>
      <c r="C63" s="299" t="n">
        <v>1470</v>
      </c>
      <c r="D63" s="299" t="n">
        <v>658</v>
      </c>
      <c r="E63" s="299" t="n">
        <v>958</v>
      </c>
      <c r="F63" s="300"/>
      <c r="G63" s="299" t="n">
        <v>12756</v>
      </c>
      <c r="H63" s="299" t="n">
        <v>2265</v>
      </c>
      <c r="I63" s="299" t="n">
        <v>1056</v>
      </c>
      <c r="J63" s="279" t="n">
        <v>632</v>
      </c>
    </row>
    <row r="64" customFormat="false" ht="30.75" hidden="false" customHeight="true" outlineLevel="0" collapsed="false">
      <c r="A64" s="282" t="s">
        <v>92</v>
      </c>
      <c r="B64" s="286" t="n">
        <v>20436</v>
      </c>
      <c r="C64" s="286" t="n">
        <v>1896</v>
      </c>
      <c r="D64" s="286" t="n">
        <v>1258</v>
      </c>
      <c r="E64" s="286" t="n">
        <v>1158</v>
      </c>
      <c r="F64" s="274"/>
      <c r="G64" s="286" t="n">
        <v>17968</v>
      </c>
      <c r="H64" s="286" t="n">
        <v>2686</v>
      </c>
      <c r="I64" s="286" t="n">
        <v>1598</v>
      </c>
      <c r="J64" s="276" t="n">
        <v>865</v>
      </c>
    </row>
    <row r="65" customFormat="false" ht="30.75" hidden="false" customHeight="true" outlineLevel="0" collapsed="false">
      <c r="A65" s="282" t="s">
        <v>93</v>
      </c>
      <c r="B65" s="286" t="n">
        <v>17853</v>
      </c>
      <c r="C65" s="286" t="n">
        <v>1145</v>
      </c>
      <c r="D65" s="286" t="n">
        <v>756</v>
      </c>
      <c r="E65" s="286" t="n">
        <v>960</v>
      </c>
      <c r="F65" s="274"/>
      <c r="G65" s="286" t="n">
        <v>11756</v>
      </c>
      <c r="H65" s="286" t="n">
        <v>2369</v>
      </c>
      <c r="I65" s="286" t="n">
        <v>987</v>
      </c>
      <c r="J65" s="276" t="n">
        <v>668</v>
      </c>
    </row>
    <row r="66" customFormat="false" ht="30.75" hidden="false" customHeight="true" outlineLevel="0" collapsed="false">
      <c r="A66" s="282"/>
      <c r="B66" s="283"/>
      <c r="C66" s="283"/>
      <c r="D66" s="283"/>
      <c r="E66" s="283"/>
      <c r="F66" s="265"/>
      <c r="G66" s="283"/>
      <c r="H66" s="283"/>
      <c r="I66" s="283"/>
      <c r="J66" s="276"/>
    </row>
    <row r="67" customFormat="false" ht="30.75" hidden="false" customHeight="true" outlineLevel="0" collapsed="false">
      <c r="A67" s="301"/>
      <c r="B67" s="304"/>
      <c r="C67" s="305" t="s">
        <v>301</v>
      </c>
      <c r="D67" s="305"/>
      <c r="E67" s="305"/>
      <c r="F67" s="305"/>
      <c r="G67" s="305"/>
      <c r="H67" s="305"/>
      <c r="I67" s="305"/>
      <c r="J67" s="292"/>
    </row>
    <row r="68" customFormat="false" ht="30.75" hidden="true" customHeight="true" outlineLevel="0" collapsed="false">
      <c r="A68" s="257"/>
      <c r="B68" s="260"/>
      <c r="C68" s="260"/>
      <c r="D68" s="260"/>
      <c r="E68" s="260"/>
      <c r="F68" s="260"/>
      <c r="G68" s="260"/>
      <c r="H68" s="260"/>
      <c r="I68" s="260"/>
      <c r="J68" s="279"/>
    </row>
    <row r="69" customFormat="false" ht="30.75" hidden="true" customHeight="true" outlineLevel="0" collapsed="false">
      <c r="A69" s="282" t="n">
        <v>2003</v>
      </c>
      <c r="B69" s="306" t="n">
        <v>27.6892770609064</v>
      </c>
      <c r="C69" s="306" t="n">
        <v>28.2173463646218</v>
      </c>
      <c r="D69" s="306" t="n">
        <v>28.106034702132</v>
      </c>
      <c r="E69" s="306" t="n">
        <v>-37.29153490105</v>
      </c>
      <c r="F69" s="306"/>
      <c r="G69" s="306" t="n">
        <v>4.63055516070357</v>
      </c>
      <c r="H69" s="306" t="n">
        <v>-17.5490838443479</v>
      </c>
      <c r="I69" s="306" t="n">
        <v>-34.657913249516</v>
      </c>
      <c r="J69" s="307" t="n">
        <v>21.1898145090977</v>
      </c>
    </row>
    <row r="70" customFormat="false" ht="30.75" hidden="true" customHeight="true" outlineLevel="0" collapsed="false">
      <c r="A70" s="282" t="n">
        <v>2004</v>
      </c>
      <c r="B70" s="306" t="n">
        <v>57.113197478802</v>
      </c>
      <c r="C70" s="306" t="n">
        <v>28.4638744407881</v>
      </c>
      <c r="D70" s="306" t="n">
        <v>50.6267421069894</v>
      </c>
      <c r="E70" s="306" t="n">
        <v>66.3606540620139</v>
      </c>
      <c r="F70" s="306"/>
      <c r="G70" s="306" t="n">
        <v>-0.760183479078378</v>
      </c>
      <c r="H70" s="306" t="n">
        <v>-10.0231425168205</v>
      </c>
      <c r="I70" s="306" t="n">
        <v>32.2833262001681</v>
      </c>
      <c r="J70" s="307" t="n">
        <v>-29.474663162143</v>
      </c>
    </row>
    <row r="71" customFormat="false" ht="30.75" hidden="true" customHeight="true" outlineLevel="0" collapsed="false">
      <c r="A71" s="282" t="n">
        <v>2005</v>
      </c>
      <c r="B71" s="306" t="n">
        <v>61.1154164364158</v>
      </c>
      <c r="C71" s="306" t="n">
        <v>35.2152776327534</v>
      </c>
      <c r="D71" s="306" t="n">
        <v>8.97947108704371</v>
      </c>
      <c r="E71" s="306" t="n">
        <v>73.0978078251636</v>
      </c>
      <c r="F71" s="306"/>
      <c r="G71" s="306" t="n">
        <v>56.1177861092852</v>
      </c>
      <c r="H71" s="306" t="n">
        <v>119.090338169145</v>
      </c>
      <c r="I71" s="306" t="n">
        <v>71.6125828850706</v>
      </c>
      <c r="J71" s="307" t="n">
        <v>17.0079697030807</v>
      </c>
    </row>
    <row r="72" customFormat="false" ht="30.75" hidden="false" customHeight="true" outlineLevel="0" collapsed="false">
      <c r="A72" s="282" t="n">
        <v>2006</v>
      </c>
      <c r="B72" s="306" t="n">
        <v>12.9332161883209</v>
      </c>
      <c r="C72" s="306" t="n">
        <v>45.7284829456623</v>
      </c>
      <c r="D72" s="306" t="n">
        <v>9.25162077990602</v>
      </c>
      <c r="E72" s="306" t="n">
        <v>26.4333107230073</v>
      </c>
      <c r="F72" s="306"/>
      <c r="G72" s="306" t="n">
        <v>16.8566943652279</v>
      </c>
      <c r="H72" s="306" t="n">
        <v>3.16381203056588</v>
      </c>
      <c r="I72" s="306" t="n">
        <v>-6.41220460128936</v>
      </c>
      <c r="J72" s="307" t="n">
        <v>63.7337413068733</v>
      </c>
    </row>
    <row r="73" customFormat="false" ht="30.75" hidden="false" customHeight="true" outlineLevel="0" collapsed="false">
      <c r="A73" s="282" t="n">
        <v>2007</v>
      </c>
      <c r="B73" s="306" t="n">
        <v>-3.37262330773623</v>
      </c>
      <c r="C73" s="306" t="n">
        <v>6.72086412636538</v>
      </c>
      <c r="D73" s="306" t="n">
        <v>21.642427249356</v>
      </c>
      <c r="E73" s="306" t="n">
        <v>10.2788792714883</v>
      </c>
      <c r="F73" s="306"/>
      <c r="G73" s="306" t="n">
        <v>10.7531708516786</v>
      </c>
      <c r="H73" s="306" t="n">
        <v>5.18913723690145</v>
      </c>
      <c r="I73" s="306" t="n">
        <v>3.68002255614499</v>
      </c>
      <c r="J73" s="307" t="n">
        <v>23.5795425417824</v>
      </c>
    </row>
    <row r="74" customFormat="false" ht="30.75" hidden="false" customHeight="true" outlineLevel="0" collapsed="false">
      <c r="A74" s="282" t="n">
        <v>2008</v>
      </c>
      <c r="B74" s="306" t="n">
        <v>-17.2217739780329</v>
      </c>
      <c r="C74" s="306" t="n">
        <v>-7.67071643992423</v>
      </c>
      <c r="D74" s="306" t="n">
        <v>-34.0851085650382</v>
      </c>
      <c r="E74" s="306" t="n">
        <v>3.66906404707063</v>
      </c>
      <c r="F74" s="306"/>
      <c r="G74" s="306" t="n">
        <v>10.3318261048104</v>
      </c>
      <c r="H74" s="306" t="n">
        <v>28.4399373188589</v>
      </c>
      <c r="I74" s="306" t="n">
        <v>-7.60289693261473</v>
      </c>
      <c r="J74" s="307" t="n">
        <v>29.0313695231932</v>
      </c>
    </row>
    <row r="75" customFormat="false" ht="30.75" hidden="false" customHeight="true" outlineLevel="0" collapsed="false">
      <c r="A75" s="282" t="n">
        <v>2009</v>
      </c>
      <c r="B75" s="306" t="n">
        <v>4.80403851413666</v>
      </c>
      <c r="C75" s="306" t="n">
        <v>-24.2369710626628</v>
      </c>
      <c r="D75" s="306" t="n">
        <v>-36.8084373100711</v>
      </c>
      <c r="E75" s="306" t="n">
        <v>-1.54023426018799</v>
      </c>
      <c r="F75" s="306"/>
      <c r="G75" s="306" t="n">
        <v>14.6317675667476</v>
      </c>
      <c r="H75" s="306" t="n">
        <v>17.6767474443808</v>
      </c>
      <c r="I75" s="306" t="n">
        <v>-2.84975385620166</v>
      </c>
      <c r="J75" s="307" t="n">
        <v>23.1116380792184</v>
      </c>
    </row>
    <row r="76" customFormat="false" ht="30.75" hidden="false" customHeight="true" outlineLevel="0" collapsed="false">
      <c r="A76" s="282" t="n">
        <v>2010</v>
      </c>
      <c r="B76" s="306" t="n">
        <v>80.6374134012033</v>
      </c>
      <c r="C76" s="306" t="n">
        <v>47.7055600723362</v>
      </c>
      <c r="D76" s="306" t="n">
        <v>70.8289618876318</v>
      </c>
      <c r="E76" s="306" t="n">
        <v>29.4424909227165</v>
      </c>
      <c r="F76" s="306"/>
      <c r="G76" s="306" t="n">
        <v>5.65999280017324</v>
      </c>
      <c r="H76" s="306" t="n">
        <v>-2.65013400175201</v>
      </c>
      <c r="I76" s="306" t="n">
        <v>12.4770488193362</v>
      </c>
      <c r="J76" s="307" t="n">
        <v>7.31197771587743</v>
      </c>
    </row>
    <row r="77" customFormat="false" ht="30.75" hidden="false" customHeight="true" outlineLevel="0" collapsed="false">
      <c r="A77" s="282" t="n">
        <v>2011</v>
      </c>
      <c r="B77" s="306" t="n">
        <v>-33.8684727582586</v>
      </c>
      <c r="C77" s="306" t="n">
        <v>-15.1331714019763</v>
      </c>
      <c r="D77" s="306" t="n">
        <v>-20.4952337097103</v>
      </c>
      <c r="E77" s="306" t="n">
        <v>-19.7506323532755</v>
      </c>
      <c r="F77" s="306"/>
      <c r="G77" s="306" t="n">
        <v>26.479522368708</v>
      </c>
      <c r="H77" s="306" t="n">
        <v>18.656428027162</v>
      </c>
      <c r="I77" s="306" t="n">
        <v>4.74512381927634</v>
      </c>
      <c r="J77" s="307" t="n">
        <v>0.129785853341986</v>
      </c>
    </row>
    <row r="78" customFormat="false" ht="30.75" hidden="true" customHeight="true" outlineLevel="0" collapsed="false">
      <c r="A78" s="301"/>
      <c r="B78" s="308"/>
      <c r="C78" s="308"/>
      <c r="D78" s="308"/>
      <c r="E78" s="308"/>
      <c r="F78" s="308"/>
      <c r="G78" s="308"/>
      <c r="H78" s="308"/>
      <c r="I78" s="308"/>
      <c r="J78" s="309"/>
    </row>
    <row r="79" customFormat="false" ht="30.75" hidden="true" customHeight="true" outlineLevel="0" collapsed="false">
      <c r="A79" s="282" t="s">
        <v>291</v>
      </c>
      <c r="B79" s="306" t="n">
        <v>24.4439758117332</v>
      </c>
      <c r="C79" s="306" t="n">
        <v>29.2224406880599</v>
      </c>
      <c r="D79" s="306" t="n">
        <v>52.3247776778095</v>
      </c>
      <c r="E79" s="306" t="n">
        <v>-36.1594430832395</v>
      </c>
      <c r="F79" s="306"/>
      <c r="G79" s="306" t="n">
        <v>19.0594715694544</v>
      </c>
      <c r="H79" s="306" t="n">
        <v>-42.2109701486434</v>
      </c>
      <c r="I79" s="306" t="n">
        <v>-29.6805354992415</v>
      </c>
      <c r="J79" s="307" t="n">
        <v>112.520215633423</v>
      </c>
    </row>
    <row r="80" customFormat="false" ht="30.75" hidden="true" customHeight="true" outlineLevel="0" collapsed="false">
      <c r="A80" s="282" t="s">
        <v>92</v>
      </c>
      <c r="B80" s="306" t="n">
        <v>9.18643090728892</v>
      </c>
      <c r="C80" s="306" t="n">
        <v>16.2347492820439</v>
      </c>
      <c r="D80" s="306" t="n">
        <v>-1.52280908229221</v>
      </c>
      <c r="E80" s="306" t="n">
        <v>-47.6797026095243</v>
      </c>
      <c r="F80" s="306"/>
      <c r="G80" s="306" t="n">
        <v>10.4524097491709</v>
      </c>
      <c r="H80" s="306" t="n">
        <v>-11.9554065469596</v>
      </c>
      <c r="I80" s="306" t="n">
        <v>-46.4544727598211</v>
      </c>
      <c r="J80" s="307" t="n">
        <v>0.148709903261917</v>
      </c>
    </row>
    <row r="81" customFormat="false" ht="30.75" hidden="true" customHeight="true" outlineLevel="0" collapsed="false">
      <c r="A81" s="282" t="s">
        <v>93</v>
      </c>
      <c r="B81" s="306" t="n">
        <v>41.0202178877062</v>
      </c>
      <c r="C81" s="306" t="n">
        <v>51.7809572577487</v>
      </c>
      <c r="D81" s="306" t="n">
        <v>35.2569065742476</v>
      </c>
      <c r="E81" s="306" t="n">
        <v>-18.729326792477</v>
      </c>
      <c r="F81" s="306"/>
      <c r="G81" s="306" t="n">
        <v>-2.83724887530403</v>
      </c>
      <c r="H81" s="306" t="n">
        <v>-1.68627168631242</v>
      </c>
      <c r="I81" s="306" t="n">
        <v>-48.1597122543463</v>
      </c>
      <c r="J81" s="307" t="n">
        <v>26.2699971933764</v>
      </c>
    </row>
    <row r="82" customFormat="false" ht="30.75" hidden="true" customHeight="true" outlineLevel="0" collapsed="false">
      <c r="A82" s="282" t="s">
        <v>94</v>
      </c>
      <c r="B82" s="306" t="n">
        <v>34.6430456494588</v>
      </c>
      <c r="C82" s="306" t="n">
        <v>20.5464973979257</v>
      </c>
      <c r="D82" s="306" t="n">
        <v>37.9428010948139</v>
      </c>
      <c r="E82" s="306" t="n">
        <v>-42.7367240771337</v>
      </c>
      <c r="F82" s="306"/>
      <c r="G82" s="306" t="n">
        <v>-1.45893732164888</v>
      </c>
      <c r="H82" s="306" t="n">
        <v>-12.8139100872802</v>
      </c>
      <c r="I82" s="306" t="n">
        <v>-13.316126619504</v>
      </c>
      <c r="J82" s="307" t="n">
        <v>-19.9289395136798</v>
      </c>
    </row>
    <row r="83" customFormat="false" ht="30.75" hidden="true" customHeight="true" outlineLevel="0" collapsed="false">
      <c r="A83" s="282" t="s">
        <v>292</v>
      </c>
      <c r="B83" s="306" t="n">
        <v>121.48388386588</v>
      </c>
      <c r="C83" s="306" t="n">
        <v>91.2284223441948</v>
      </c>
      <c r="D83" s="306" t="n">
        <v>155.571427484999</v>
      </c>
      <c r="E83" s="306" t="n">
        <v>32.7194989918897</v>
      </c>
      <c r="F83" s="306"/>
      <c r="G83" s="306" t="n">
        <v>25.0239790456583</v>
      </c>
      <c r="H83" s="306" t="n">
        <v>41.786147501213</v>
      </c>
      <c r="I83" s="306" t="n">
        <v>109.896580483736</v>
      </c>
      <c r="J83" s="307" t="n">
        <v>-49.7346196582728</v>
      </c>
    </row>
    <row r="84" customFormat="false" ht="30.75" hidden="true" customHeight="true" outlineLevel="0" collapsed="false">
      <c r="A84" s="282" t="s">
        <v>92</v>
      </c>
      <c r="B84" s="306" t="n">
        <v>41.993031776298</v>
      </c>
      <c r="C84" s="306" t="n">
        <v>-8.5611644006559</v>
      </c>
      <c r="D84" s="306" t="n">
        <v>28.3729826681303</v>
      </c>
      <c r="E84" s="306" t="n">
        <v>48.2208925838995</v>
      </c>
      <c r="F84" s="306"/>
      <c r="G84" s="306" t="n">
        <v>-19.1631910958233</v>
      </c>
      <c r="H84" s="306" t="n">
        <v>-14.2773196287</v>
      </c>
      <c r="I84" s="306" t="n">
        <v>-20.4664974276711</v>
      </c>
      <c r="J84" s="307" t="n">
        <v>-29.4100237786645</v>
      </c>
    </row>
    <row r="85" customFormat="false" ht="30.75" hidden="true" customHeight="true" outlineLevel="0" collapsed="false">
      <c r="A85" s="282" t="s">
        <v>93</v>
      </c>
      <c r="B85" s="306" t="n">
        <v>39.9577369343451</v>
      </c>
      <c r="C85" s="306" t="n">
        <v>-4.76009411435976</v>
      </c>
      <c r="D85" s="306" t="n">
        <v>31.3512651771281</v>
      </c>
      <c r="E85" s="306" t="n">
        <v>29.2056626032245</v>
      </c>
      <c r="F85" s="306"/>
      <c r="G85" s="306" t="n">
        <v>2.6531876441168</v>
      </c>
      <c r="H85" s="306" t="n">
        <v>-35.1223145246425</v>
      </c>
      <c r="I85" s="306" t="n">
        <v>0.409902357985189</v>
      </c>
      <c r="J85" s="307" t="n">
        <v>-23.9476155991654</v>
      </c>
    </row>
    <row r="86" customFormat="false" ht="30.75" hidden="true" customHeight="true" outlineLevel="0" collapsed="false">
      <c r="A86" s="282" t="s">
        <v>94</v>
      </c>
      <c r="B86" s="306" t="n">
        <v>58.0169699210063</v>
      </c>
      <c r="C86" s="306" t="n">
        <v>50.7324251295908</v>
      </c>
      <c r="D86" s="306" t="n">
        <v>30.7325409531489</v>
      </c>
      <c r="E86" s="306" t="n">
        <v>166.769183932581</v>
      </c>
      <c r="F86" s="306"/>
      <c r="G86" s="306" t="n">
        <v>-8.08700976186265</v>
      </c>
      <c r="H86" s="306" t="n">
        <v>-14.7709368150343</v>
      </c>
      <c r="I86" s="306" t="n">
        <v>38.1185681010496</v>
      </c>
      <c r="J86" s="307" t="n">
        <v>-5.84562302195832</v>
      </c>
    </row>
    <row r="87" customFormat="false" ht="30.75" hidden="true" customHeight="true" outlineLevel="0" collapsed="false">
      <c r="A87" s="294" t="s">
        <v>293</v>
      </c>
      <c r="B87" s="310" t="n">
        <v>24.2393912838187</v>
      </c>
      <c r="C87" s="310" t="n">
        <v>-20.6823300541506</v>
      </c>
      <c r="D87" s="310" t="n">
        <v>-24.1795906545569</v>
      </c>
      <c r="E87" s="310" t="n">
        <v>65.9017138167777</v>
      </c>
      <c r="F87" s="311"/>
      <c r="G87" s="310" t="n">
        <v>-14.3357888446554</v>
      </c>
      <c r="H87" s="310" t="n">
        <v>61.6925531596351</v>
      </c>
      <c r="I87" s="310" t="n">
        <v>68.2123661254732</v>
      </c>
      <c r="J87" s="312" t="n">
        <v>6.96301822211008</v>
      </c>
    </row>
    <row r="88" customFormat="false" ht="30.75" hidden="true" customHeight="true" outlineLevel="0" collapsed="false">
      <c r="A88" s="282" t="s">
        <v>92</v>
      </c>
      <c r="B88" s="306" t="n">
        <v>85.5733242841773</v>
      </c>
      <c r="C88" s="306" t="n">
        <v>66.9621754034467</v>
      </c>
      <c r="D88" s="306" t="n">
        <v>46.4855755881311</v>
      </c>
      <c r="E88" s="306" t="n">
        <v>132.253918197877</v>
      </c>
      <c r="F88" s="265"/>
      <c r="G88" s="306" t="n">
        <v>109.556577184114</v>
      </c>
      <c r="H88" s="306" t="n">
        <v>99.7182493115988</v>
      </c>
      <c r="I88" s="306" t="n">
        <v>141.438266004365</v>
      </c>
      <c r="J88" s="307" t="n">
        <v>46.2562708727898</v>
      </c>
    </row>
    <row r="89" customFormat="false" ht="30.75" hidden="true" customHeight="true" outlineLevel="0" collapsed="false">
      <c r="A89" s="282" t="s">
        <v>93</v>
      </c>
      <c r="B89" s="306" t="n">
        <v>67.3506932725319</v>
      </c>
      <c r="C89" s="306" t="n">
        <v>72.7559825601215</v>
      </c>
      <c r="D89" s="306" t="n">
        <v>22.2584937673174</v>
      </c>
      <c r="E89" s="306" t="n">
        <v>95.0823699233475</v>
      </c>
      <c r="F89" s="265"/>
      <c r="G89" s="306" t="n">
        <v>103.146079812243</v>
      </c>
      <c r="H89" s="306" t="n">
        <v>154.112773547734</v>
      </c>
      <c r="I89" s="306" t="n">
        <v>177.868263700026</v>
      </c>
      <c r="J89" s="307" t="n">
        <v>10.0325729828084</v>
      </c>
    </row>
    <row r="90" customFormat="false" ht="30.75" hidden="true" customHeight="true" outlineLevel="0" collapsed="false">
      <c r="A90" s="282" t="s">
        <v>94</v>
      </c>
      <c r="B90" s="306" t="n">
        <v>60.178748331157</v>
      </c>
      <c r="C90" s="306" t="n">
        <v>41.2897592094419</v>
      </c>
      <c r="D90" s="306" t="n">
        <v>6.78560929468904</v>
      </c>
      <c r="E90" s="306" t="n">
        <v>29.8440569824215</v>
      </c>
      <c r="F90" s="265"/>
      <c r="G90" s="306" t="n">
        <v>63.2196413780426</v>
      </c>
      <c r="H90" s="306" t="n">
        <v>157.535995597759</v>
      </c>
      <c r="I90" s="306" t="n">
        <v>5.11235861997157</v>
      </c>
      <c r="J90" s="307" t="n">
        <v>13.8235892904327</v>
      </c>
    </row>
    <row r="91" customFormat="false" ht="30.75" hidden="true" customHeight="true" outlineLevel="0" collapsed="false">
      <c r="A91" s="294" t="s">
        <v>294</v>
      </c>
      <c r="B91" s="310" t="n">
        <v>49.2960900490276</v>
      </c>
      <c r="C91" s="310" t="n">
        <v>35.0668531486055</v>
      </c>
      <c r="D91" s="310" t="n">
        <v>-16.5714502504582</v>
      </c>
      <c r="E91" s="310" t="n">
        <v>35.0002870758455</v>
      </c>
      <c r="F91" s="311"/>
      <c r="G91" s="310" t="n">
        <v>17.9353693490307</v>
      </c>
      <c r="H91" s="310" t="n">
        <v>-11.3586419753086</v>
      </c>
      <c r="I91" s="310" t="n">
        <v>-47.7338582677165</v>
      </c>
      <c r="J91" s="312" t="n">
        <v>120.811794871795</v>
      </c>
    </row>
    <row r="92" customFormat="false" ht="30.75" hidden="true" customHeight="true" outlineLevel="0" collapsed="false">
      <c r="A92" s="282" t="s">
        <v>92</v>
      </c>
      <c r="B92" s="306" t="n">
        <v>30.5906921876287</v>
      </c>
      <c r="C92" s="306" t="n">
        <v>81.0894757874087</v>
      </c>
      <c r="D92" s="306" t="n">
        <v>29.2286172690902</v>
      </c>
      <c r="E92" s="306" t="n">
        <v>39.5493985723693</v>
      </c>
      <c r="F92" s="265"/>
      <c r="G92" s="306" t="n">
        <v>23.278111158998</v>
      </c>
      <c r="H92" s="306" t="n">
        <v>55.7828254181562</v>
      </c>
      <c r="I92" s="306" t="n">
        <v>-29.8676545862201</v>
      </c>
      <c r="J92" s="307" t="n">
        <v>48.5676722944921</v>
      </c>
    </row>
    <row r="93" customFormat="false" ht="30.75" hidden="true" customHeight="true" outlineLevel="0" collapsed="false">
      <c r="A93" s="282" t="s">
        <v>93</v>
      </c>
      <c r="B93" s="306" t="n">
        <v>8.46815474061376</v>
      </c>
      <c r="C93" s="306" t="n">
        <v>67.2796703800375</v>
      </c>
      <c r="D93" s="306" t="n">
        <v>19.6055990572565</v>
      </c>
      <c r="E93" s="306" t="n">
        <v>36.993118818777</v>
      </c>
      <c r="F93" s="265"/>
      <c r="G93" s="306" t="n">
        <v>19.7062548749442</v>
      </c>
      <c r="H93" s="306" t="n">
        <v>29.941925518157</v>
      </c>
      <c r="I93" s="306" t="n">
        <v>-31.1632170611899</v>
      </c>
      <c r="J93" s="307" t="n">
        <v>57.1612787140886</v>
      </c>
    </row>
    <row r="94" customFormat="false" ht="30.75" hidden="true" customHeight="true" outlineLevel="0" collapsed="false">
      <c r="A94" s="282" t="s">
        <v>94</v>
      </c>
      <c r="B94" s="306" t="n">
        <v>-11.0291874153503</v>
      </c>
      <c r="C94" s="306" t="n">
        <v>14.2921015206778</v>
      </c>
      <c r="D94" s="306" t="n">
        <v>1.16615369602653</v>
      </c>
      <c r="E94" s="306" t="n">
        <v>-2.31131778671995</v>
      </c>
      <c r="F94" s="265"/>
      <c r="G94" s="306" t="n">
        <v>10.7730774433932</v>
      </c>
      <c r="H94" s="306" t="n">
        <v>-27.6290933588444</v>
      </c>
      <c r="I94" s="306" t="n">
        <v>99.4231508107556</v>
      </c>
      <c r="J94" s="307" t="n">
        <v>38.8926521851643</v>
      </c>
    </row>
    <row r="95" customFormat="false" ht="30.75" hidden="true" customHeight="true" outlineLevel="0" collapsed="false">
      <c r="A95" s="294" t="s">
        <v>295</v>
      </c>
      <c r="B95" s="310" t="n">
        <v>-0.799568507572744</v>
      </c>
      <c r="C95" s="310" t="n">
        <v>23.2543510048273</v>
      </c>
      <c r="D95" s="310" t="n">
        <v>46.9519088889133</v>
      </c>
      <c r="E95" s="310" t="n">
        <v>26.7916166397858</v>
      </c>
      <c r="F95" s="311"/>
      <c r="G95" s="310" t="n">
        <v>35.8908698058615</v>
      </c>
      <c r="H95" s="310" t="n">
        <v>2.66217532354483</v>
      </c>
      <c r="I95" s="310" t="n">
        <v>15.61641909468</v>
      </c>
      <c r="J95" s="312" t="n">
        <v>-22.5779930930854</v>
      </c>
    </row>
    <row r="96" customFormat="false" ht="30.75" hidden="true" customHeight="true" outlineLevel="0" collapsed="false">
      <c r="A96" s="282" t="s">
        <v>92</v>
      </c>
      <c r="B96" s="306" t="n">
        <v>-0.796144731366425</v>
      </c>
      <c r="C96" s="306" t="n">
        <v>21.3211838321728</v>
      </c>
      <c r="D96" s="306" t="n">
        <v>14.7931333130496</v>
      </c>
      <c r="E96" s="306" t="n">
        <v>-7.17242407958409</v>
      </c>
      <c r="F96" s="265"/>
      <c r="G96" s="306" t="n">
        <v>14.3291286501432</v>
      </c>
      <c r="H96" s="306" t="n">
        <v>-4.96003614858262</v>
      </c>
      <c r="I96" s="306" t="n">
        <v>68.4539068332479</v>
      </c>
      <c r="J96" s="307" t="n">
        <v>30.4736621489451</v>
      </c>
    </row>
    <row r="97" customFormat="false" ht="30.75" hidden="true" customHeight="true" outlineLevel="0" collapsed="false">
      <c r="A97" s="282" t="s">
        <v>93</v>
      </c>
      <c r="B97" s="306" t="n">
        <v>-0.820858833375254</v>
      </c>
      <c r="C97" s="306" t="n">
        <v>-4.22492111044423</v>
      </c>
      <c r="D97" s="306" t="n">
        <v>-8.03141831393198</v>
      </c>
      <c r="E97" s="306" t="n">
        <v>-11.4562912517428</v>
      </c>
      <c r="F97" s="265"/>
      <c r="G97" s="306" t="n">
        <v>4.0355180697516</v>
      </c>
      <c r="H97" s="306" t="n">
        <v>-25.7343583809511</v>
      </c>
      <c r="I97" s="306" t="n">
        <v>-10.3270131661343</v>
      </c>
      <c r="J97" s="307" t="n">
        <v>64.1618213488383</v>
      </c>
    </row>
    <row r="98" customFormat="false" ht="30.75" hidden="true" customHeight="true" outlineLevel="0" collapsed="false">
      <c r="A98" s="282" t="s">
        <v>94</v>
      </c>
      <c r="B98" s="306" t="n">
        <v>-10.1662476613509</v>
      </c>
      <c r="C98" s="306" t="n">
        <v>-4.01875936614164</v>
      </c>
      <c r="D98" s="306" t="n">
        <v>42.9426330266416</v>
      </c>
      <c r="E98" s="306" t="n">
        <v>47.7146114169747</v>
      </c>
      <c r="F98" s="265"/>
      <c r="G98" s="306" t="n">
        <v>2.00936573881259</v>
      </c>
      <c r="H98" s="306" t="n">
        <v>45.9313898027169</v>
      </c>
      <c r="I98" s="306" t="n">
        <v>-14.4414955365626</v>
      </c>
      <c r="J98" s="307" t="n">
        <v>31.5657956385576</v>
      </c>
    </row>
    <row r="99" customFormat="false" ht="30.75" hidden="true" customHeight="true" outlineLevel="0" collapsed="false">
      <c r="A99" s="294" t="s">
        <v>296</v>
      </c>
      <c r="B99" s="310" t="n">
        <v>5.30123627949475</v>
      </c>
      <c r="C99" s="310" t="n">
        <v>-3.39265209969241</v>
      </c>
      <c r="D99" s="310" t="n">
        <v>-4.88287919142252</v>
      </c>
      <c r="E99" s="310" t="n">
        <v>-16.9820278527</v>
      </c>
      <c r="F99" s="311"/>
      <c r="G99" s="310" t="n">
        <v>51.3392248290506</v>
      </c>
      <c r="H99" s="310" t="n">
        <v>85.1992290346557</v>
      </c>
      <c r="I99" s="310" t="n">
        <v>-2.87675540629523</v>
      </c>
      <c r="J99" s="312" t="n">
        <v>106.337478927065</v>
      </c>
    </row>
    <row r="100" customFormat="false" ht="30.75" hidden="true" customHeight="true" outlineLevel="0" collapsed="false">
      <c r="A100" s="282" t="s">
        <v>92</v>
      </c>
      <c r="B100" s="306" t="n">
        <v>-18.3641941146712</v>
      </c>
      <c r="C100" s="306" t="n">
        <v>7.01794156702611</v>
      </c>
      <c r="D100" s="306" t="n">
        <v>-31.758800441971</v>
      </c>
      <c r="E100" s="306" t="n">
        <v>7.73186510212847</v>
      </c>
      <c r="F100" s="265"/>
      <c r="G100" s="306" t="n">
        <v>11.3581314894357</v>
      </c>
      <c r="H100" s="306" t="n">
        <v>25.7962461255959</v>
      </c>
      <c r="I100" s="306" t="n">
        <v>-5.14914864825694</v>
      </c>
      <c r="J100" s="307" t="n">
        <v>5.51152994931105</v>
      </c>
    </row>
    <row r="101" customFormat="false" ht="30.75" hidden="true" customHeight="true" outlineLevel="0" collapsed="false">
      <c r="A101" s="282" t="s">
        <v>93</v>
      </c>
      <c r="B101" s="306" t="n">
        <v>-23.030057454962</v>
      </c>
      <c r="C101" s="306" t="n">
        <v>-11.0054407154148</v>
      </c>
      <c r="D101" s="306" t="n">
        <v>-21.4533349294558</v>
      </c>
      <c r="E101" s="306" t="n">
        <v>36.0781989977079</v>
      </c>
      <c r="F101" s="265"/>
      <c r="G101" s="306" t="n">
        <v>9.48370780611005</v>
      </c>
      <c r="H101" s="306" t="n">
        <v>58.3522524948106</v>
      </c>
      <c r="I101" s="306" t="n">
        <v>21.1311227252136</v>
      </c>
      <c r="J101" s="307" t="n">
        <v>-6.34894541251954</v>
      </c>
    </row>
    <row r="102" customFormat="false" ht="31.5" hidden="false" customHeight="true" outlineLevel="0" collapsed="false">
      <c r="A102" s="282" t="s">
        <v>94</v>
      </c>
      <c r="B102" s="306" t="n">
        <v>-26.6125747254776</v>
      </c>
      <c r="C102" s="306" t="n">
        <v>-24.3176632991503</v>
      </c>
      <c r="D102" s="306" t="n">
        <v>-58.3918709998804</v>
      </c>
      <c r="E102" s="306" t="n">
        <v>-7.87421684879057</v>
      </c>
      <c r="F102" s="265"/>
      <c r="G102" s="306" t="n">
        <v>-14.2392167863314</v>
      </c>
      <c r="H102" s="306" t="n">
        <v>-8.75331953060699</v>
      </c>
      <c r="I102" s="306" t="n">
        <v>-22.8478590632629</v>
      </c>
      <c r="J102" s="307" t="n">
        <v>38.9445975130004</v>
      </c>
    </row>
    <row r="103" customFormat="false" ht="31.5" hidden="false" customHeight="true" outlineLevel="0" collapsed="false">
      <c r="A103" s="294" t="s">
        <v>297</v>
      </c>
      <c r="B103" s="310" t="n">
        <v>14.2075872304711</v>
      </c>
      <c r="C103" s="310" t="n">
        <v>48.5934901077841</v>
      </c>
      <c r="D103" s="310" t="n">
        <v>11.8505663052843</v>
      </c>
      <c r="E103" s="310" t="n">
        <v>83.7203182628155</v>
      </c>
      <c r="F103" s="311"/>
      <c r="G103" s="310" t="n">
        <v>22.3836223729852</v>
      </c>
      <c r="H103" s="310" t="n">
        <v>81.9822318172804</v>
      </c>
      <c r="I103" s="310" t="n">
        <v>107.014852751507</v>
      </c>
      <c r="J103" s="312" t="n">
        <v>56.1366500983486</v>
      </c>
    </row>
    <row r="104" customFormat="false" ht="31.5" hidden="false" customHeight="true" outlineLevel="0" collapsed="false">
      <c r="A104" s="282" t="s">
        <v>92</v>
      </c>
      <c r="B104" s="306" t="n">
        <v>-21.2001748346482</v>
      </c>
      <c r="C104" s="306" t="n">
        <v>-38.1875010435609</v>
      </c>
      <c r="D104" s="306" t="n">
        <v>-62.9560316320337</v>
      </c>
      <c r="E104" s="306" t="n">
        <v>-17.0273949021103</v>
      </c>
      <c r="F104" s="265"/>
      <c r="G104" s="306" t="n">
        <v>30.0100037653585</v>
      </c>
      <c r="H104" s="306" t="n">
        <v>-10.808518834725</v>
      </c>
      <c r="I104" s="306" t="n">
        <v>-11.1611860358513</v>
      </c>
      <c r="J104" s="307" t="n">
        <v>43.9064116072033</v>
      </c>
    </row>
    <row r="105" customFormat="false" ht="31.5" hidden="false" customHeight="true" outlineLevel="0" collapsed="false">
      <c r="A105" s="282" t="s">
        <v>93</v>
      </c>
      <c r="B105" s="306" t="n">
        <v>-8.11580741886165</v>
      </c>
      <c r="C105" s="306" t="n">
        <v>-61.835854556898</v>
      </c>
      <c r="D105" s="306" t="n">
        <v>-50.9297013275324</v>
      </c>
      <c r="E105" s="306" t="n">
        <v>-26.8412887231994</v>
      </c>
      <c r="F105" s="265"/>
      <c r="G105" s="306" t="n">
        <v>-7.5947981553207</v>
      </c>
      <c r="H105" s="306" t="n">
        <v>-10.6376957217104</v>
      </c>
      <c r="I105" s="306" t="n">
        <v>-31.348213446833</v>
      </c>
      <c r="J105" s="307" t="n">
        <v>-14.0298338094048</v>
      </c>
    </row>
    <row r="106" customFormat="false" ht="31.5" hidden="false" customHeight="true" outlineLevel="0" collapsed="false">
      <c r="A106" s="282" t="s">
        <v>94</v>
      </c>
      <c r="B106" s="306" t="n">
        <v>42.6310631789446</v>
      </c>
      <c r="C106" s="306" t="n">
        <v>-16.9797142202616</v>
      </c>
      <c r="D106" s="306" t="n">
        <v>-43.6535777552015</v>
      </c>
      <c r="E106" s="306" t="n">
        <v>-18.5187939929544</v>
      </c>
      <c r="F106" s="265"/>
      <c r="G106" s="306" t="n">
        <v>12.7530555213813</v>
      </c>
      <c r="H106" s="306" t="n">
        <v>10.0920940575213</v>
      </c>
      <c r="I106" s="306" t="n">
        <v>-49.1704238206508</v>
      </c>
      <c r="J106" s="307" t="n">
        <v>7.56227704667407</v>
      </c>
    </row>
    <row r="107" customFormat="false" ht="31.5" hidden="false" customHeight="true" outlineLevel="0" collapsed="false">
      <c r="A107" s="298" t="s">
        <v>298</v>
      </c>
      <c r="B107" s="313" t="n">
        <v>-9.08972261614564</v>
      </c>
      <c r="C107" s="313" t="n">
        <v>-43.2818497646244</v>
      </c>
      <c r="D107" s="313" t="n">
        <v>-43.8197260455334</v>
      </c>
      <c r="E107" s="313" t="n">
        <v>-11.5768419176899</v>
      </c>
      <c r="F107" s="260"/>
      <c r="G107" s="313" t="n">
        <v>-25.5718727582195</v>
      </c>
      <c r="H107" s="313" t="n">
        <v>-34.9177742993938</v>
      </c>
      <c r="I107" s="313" t="n">
        <v>-33.7180650961995</v>
      </c>
      <c r="J107" s="314" t="n">
        <v>-31.3780260707635</v>
      </c>
    </row>
    <row r="108" customFormat="false" ht="31.5" hidden="false" customHeight="true" outlineLevel="0" collapsed="false">
      <c r="A108" s="282" t="s">
        <v>92</v>
      </c>
      <c r="B108" s="306" t="n">
        <v>51.6797518091828</v>
      </c>
      <c r="C108" s="306" t="n">
        <v>23.5258140780018</v>
      </c>
      <c r="D108" s="306" t="n">
        <v>50.3424308568548</v>
      </c>
      <c r="E108" s="306" t="n">
        <v>67.6528225179859</v>
      </c>
      <c r="F108" s="265"/>
      <c r="G108" s="306" t="n">
        <v>-16.3550234585957</v>
      </c>
      <c r="H108" s="306" t="n">
        <v>38.2884578680754</v>
      </c>
      <c r="I108" s="306" t="n">
        <v>-11.5567890908169</v>
      </c>
      <c r="J108" s="307" t="n">
        <v>42.7367162494836</v>
      </c>
    </row>
    <row r="109" customFormat="false" ht="31.5" hidden="false" customHeight="true" outlineLevel="0" collapsed="false">
      <c r="A109" s="282" t="s">
        <v>93</v>
      </c>
      <c r="B109" s="306" t="n">
        <v>53.7185931961374</v>
      </c>
      <c r="C109" s="306" t="n">
        <v>83.6777958653856</v>
      </c>
      <c r="D109" s="306" t="n">
        <v>21.5474673946012</v>
      </c>
      <c r="E109" s="306" t="n">
        <v>6.02598648997824</v>
      </c>
      <c r="F109" s="265"/>
      <c r="G109" s="306" t="n">
        <v>22.1870706659012</v>
      </c>
      <c r="H109" s="306" t="n">
        <v>-29.0897317866568</v>
      </c>
      <c r="I109" s="306" t="n">
        <v>-70.1952270163471</v>
      </c>
      <c r="J109" s="307" t="n">
        <v>33.0269931362196</v>
      </c>
    </row>
    <row r="110" customFormat="false" ht="31.5" hidden="false" customHeight="true" outlineLevel="0" collapsed="false">
      <c r="A110" s="301" t="s">
        <v>94</v>
      </c>
      <c r="B110" s="308" t="n">
        <v>195.832987550612</v>
      </c>
      <c r="C110" s="308" t="n">
        <v>195.939171906826</v>
      </c>
      <c r="D110" s="308" t="n">
        <v>403.720456779146</v>
      </c>
      <c r="E110" s="308" t="n">
        <v>77.966428317866</v>
      </c>
      <c r="F110" s="304"/>
      <c r="G110" s="308" t="n">
        <v>52.5926310162567</v>
      </c>
      <c r="H110" s="308" t="n">
        <v>32.7882072674691</v>
      </c>
      <c r="I110" s="308" t="n">
        <v>231.943785558797</v>
      </c>
      <c r="J110" s="309" t="n">
        <v>18.4447782574404</v>
      </c>
    </row>
    <row r="111" customFormat="false" ht="31.5" hidden="false" customHeight="true" outlineLevel="0" collapsed="false">
      <c r="A111" s="298" t="s">
        <v>299</v>
      </c>
      <c r="B111" s="313" t="n">
        <v>-29.3826754711977</v>
      </c>
      <c r="C111" s="313" t="n">
        <v>-9.87753036320297</v>
      </c>
      <c r="D111" s="313" t="n">
        <v>-30.8443091589936</v>
      </c>
      <c r="E111" s="313" t="n">
        <v>-26.787815400706</v>
      </c>
      <c r="F111" s="260"/>
      <c r="G111" s="313" t="n">
        <v>9.42065632393691</v>
      </c>
      <c r="H111" s="313" t="n">
        <v>9.3804781158109</v>
      </c>
      <c r="I111" s="313" t="n">
        <v>-23.5372569265187</v>
      </c>
      <c r="J111" s="314" t="n">
        <v>8.27679782903662</v>
      </c>
    </row>
    <row r="112" customFormat="false" ht="31.5" hidden="false" customHeight="true" outlineLevel="0" collapsed="false">
      <c r="A112" s="282" t="s">
        <v>92</v>
      </c>
      <c r="B112" s="306" t="n">
        <v>-12.6230011226826</v>
      </c>
      <c r="C112" s="306" t="n">
        <v>-12.1211537676961</v>
      </c>
      <c r="D112" s="306" t="n">
        <v>41.4569436021831</v>
      </c>
      <c r="E112" s="306" t="n">
        <v>-37.0720044570657</v>
      </c>
      <c r="F112" s="265"/>
      <c r="G112" s="306" t="n">
        <v>41.6144812927235</v>
      </c>
      <c r="H112" s="306" t="n">
        <v>15.9614348927866</v>
      </c>
      <c r="I112" s="306" t="n">
        <v>66.7616154461842</v>
      </c>
      <c r="J112" s="307" t="n">
        <v>7.17647058823529</v>
      </c>
    </row>
    <row r="113" customFormat="false" ht="31.5" hidden="false" customHeight="true" outlineLevel="0" collapsed="false">
      <c r="A113" s="282" t="s">
        <v>93</v>
      </c>
      <c r="B113" s="306" t="n">
        <v>0.00523841433039252</v>
      </c>
      <c r="C113" s="306" t="n">
        <v>59.0614303250774</v>
      </c>
      <c r="D113" s="306" t="n">
        <v>67.8648107760105</v>
      </c>
      <c r="E113" s="306" t="n">
        <v>1.22373666161852</v>
      </c>
      <c r="F113" s="265"/>
      <c r="G113" s="306" t="n">
        <v>52.1525114354321</v>
      </c>
      <c r="H113" s="306" t="n">
        <v>129.007366656251</v>
      </c>
      <c r="I113" s="306" t="n">
        <v>682.265039186141</v>
      </c>
      <c r="J113" s="307" t="n">
        <v>16.5891472868217</v>
      </c>
    </row>
    <row r="114" customFormat="false" ht="31.5" hidden="false" customHeight="true" outlineLevel="0" collapsed="false">
      <c r="A114" s="282" t="s">
        <v>94</v>
      </c>
      <c r="B114" s="306" t="n">
        <v>-54.8980114709928</v>
      </c>
      <c r="C114" s="306" t="n">
        <v>-44.13863803441</v>
      </c>
      <c r="D114" s="306" t="n">
        <v>-54.500280823321</v>
      </c>
      <c r="E114" s="306" t="n">
        <v>-8.60700285888071</v>
      </c>
      <c r="F114" s="265"/>
      <c r="G114" s="306" t="n">
        <v>11.2180450572328</v>
      </c>
      <c r="H114" s="306" t="n">
        <v>-12.7152331162631</v>
      </c>
      <c r="I114" s="306" t="n">
        <v>-52.4142509629029</v>
      </c>
      <c r="J114" s="307" t="n">
        <v>-26.4705882352941</v>
      </c>
    </row>
    <row r="115" customFormat="false" ht="31.5" hidden="false" customHeight="true" outlineLevel="0" collapsed="false">
      <c r="A115" s="298" t="s">
        <v>300</v>
      </c>
      <c r="B115" s="313" t="n">
        <v>-3.46939329007793</v>
      </c>
      <c r="C115" s="313" t="n">
        <v>-5.76379406504221</v>
      </c>
      <c r="D115" s="313" t="n">
        <v>-15.0668558085622</v>
      </c>
      <c r="E115" s="313" t="n">
        <v>-16.5505226480836</v>
      </c>
      <c r="F115" s="260"/>
      <c r="G115" s="313" t="n">
        <v>-7.95245075878253</v>
      </c>
      <c r="H115" s="313" t="n">
        <v>-8.51752343809322</v>
      </c>
      <c r="I115" s="313" t="n">
        <v>-9.97580599786191</v>
      </c>
      <c r="J115" s="314" t="n">
        <v>-20.8020050125313</v>
      </c>
    </row>
    <row r="116" customFormat="false" ht="15" hidden="false" customHeight="true" outlineLevel="0" collapsed="false">
      <c r="A116" s="282" t="s">
        <v>92</v>
      </c>
      <c r="B116" s="306" t="n">
        <v>-11.2677612104126</v>
      </c>
      <c r="C116" s="306" t="n">
        <v>-29.5821203952612</v>
      </c>
      <c r="D116" s="306" t="n">
        <v>-20.6902095278924</v>
      </c>
      <c r="E116" s="306" t="n">
        <v>-7.80254777070064</v>
      </c>
      <c r="F116" s="265"/>
      <c r="G116" s="306" t="n">
        <v>-6.34815448843462</v>
      </c>
      <c r="H116" s="306" t="n">
        <v>-2.23715315754707</v>
      </c>
      <c r="I116" s="306" t="n">
        <v>-1.92052862257265</v>
      </c>
      <c r="J116" s="307" t="n">
        <v>-5.04939626783754</v>
      </c>
    </row>
    <row r="117" customFormat="false" ht="18.75" hidden="false" customHeight="false" outlineLevel="0" collapsed="false">
      <c r="A117" s="301" t="s">
        <v>93</v>
      </c>
      <c r="B117" s="308" t="n">
        <v>-28.7221705350716</v>
      </c>
      <c r="C117" s="308" t="n">
        <v>-65.2515921295615</v>
      </c>
      <c r="D117" s="308" t="n">
        <v>-55.0471469803694</v>
      </c>
      <c r="E117" s="308" t="n">
        <v>-17.4548581255374</v>
      </c>
      <c r="F117" s="304"/>
      <c r="G117" s="308" t="n">
        <v>-44.5978262139938</v>
      </c>
      <c r="H117" s="308" t="n">
        <v>-10.4624055489875</v>
      </c>
      <c r="I117" s="308" t="n">
        <v>-43.7520302268725</v>
      </c>
      <c r="J117" s="309" t="n">
        <v>-11.1702127659574</v>
      </c>
    </row>
    <row r="118" customFormat="false" ht="18" hidden="false" customHeight="false" outlineLevel="0" collapsed="false">
      <c r="A118" s="264"/>
      <c r="B118" s="306"/>
      <c r="C118" s="306"/>
      <c r="D118" s="306"/>
      <c r="E118" s="306"/>
      <c r="F118" s="265"/>
      <c r="G118" s="306"/>
      <c r="H118" s="306"/>
      <c r="I118" s="306"/>
      <c r="J118" s="315"/>
    </row>
    <row r="119" customFormat="false" ht="20.25" hidden="false" customHeight="false" outlineLevel="0" collapsed="false">
      <c r="A119" s="255" t="s">
        <v>302</v>
      </c>
    </row>
  </sheetData>
  <mergeCells count="18">
    <mergeCell ref="B5:B6"/>
    <mergeCell ref="C5:C6"/>
    <mergeCell ref="D5:D6"/>
    <mergeCell ref="E5:E6"/>
    <mergeCell ref="G5:G6"/>
    <mergeCell ref="H5:H6"/>
    <mergeCell ref="I5:I6"/>
    <mergeCell ref="J5:J6"/>
    <mergeCell ref="B7:B8"/>
    <mergeCell ref="C7:C8"/>
    <mergeCell ref="D7:D8"/>
    <mergeCell ref="E7:E8"/>
    <mergeCell ref="G7:G8"/>
    <mergeCell ref="H7:H8"/>
    <mergeCell ref="I7:I8"/>
    <mergeCell ref="J7:J8"/>
    <mergeCell ref="C10:I10"/>
    <mergeCell ref="C67:I67"/>
  </mergeCells>
  <printOptions headings="false" gridLines="false" gridLinesSet="true" horizontalCentered="true" verticalCentered="true"/>
  <pageMargins left="0.354166666666667" right="0.354166666666667" top="0.315277777777778" bottom="0.315277777777778" header="0.315277777777778" footer="0.315277777777778"/>
  <pageSetup paperSize="9" scale="35" fitToWidth="1" fitToHeight="1" pageOrder="downThenOver" orientation="portrait" blackAndWhite="false" draft="false" cellComments="none" horizontalDpi="300" verticalDpi="300" copies="1"/>
  <headerFooter differentFirst="false" differentOddEven="false">
    <oddHeader>&amp;L&amp;"Arial Tur,Regular"&amp;12&amp;UEkonomik Gelişmeler</oddHeader>
    <oddFooter>&amp;L&amp;"Arial Tur,Regular"&amp;12KB.YPKDG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1043"/>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U60" activeCellId="0" sqref="U60"/>
    </sheetView>
  </sheetViews>
  <sheetFormatPr defaultColWidth="9.13671875" defaultRowHeight="20.25" zeroHeight="false" outlineLevelRow="0" outlineLevelCol="0"/>
  <cols>
    <col collapsed="false" customWidth="true" hidden="false" outlineLevel="0" max="1" min="1" style="316" width="16.7"/>
    <col collapsed="false" customWidth="true" hidden="false" outlineLevel="0" max="10" min="2" style="317" width="16.28"/>
    <col collapsed="false" customWidth="true" hidden="false" outlineLevel="0" max="14" min="11" style="318" width="16.28"/>
    <col collapsed="false" customWidth="true" hidden="false" outlineLevel="0" max="25" min="15" style="317" width="16.28"/>
    <col collapsed="false" customWidth="true" hidden="false" outlineLevel="0" max="26" min="26" style="317" width="16.7"/>
    <col collapsed="false" customWidth="true" hidden="false" outlineLevel="0" max="27" min="27" style="317" width="16.28"/>
    <col collapsed="false" customWidth="true" hidden="false" outlineLevel="0" max="28" min="28" style="317" width="5.28"/>
    <col collapsed="false" customWidth="true" hidden="false" outlineLevel="0" max="29" min="29" style="317" width="16.7"/>
    <col collapsed="false" customWidth="true" hidden="false" outlineLevel="0" max="30" min="30" style="317" width="16.42"/>
    <col collapsed="false" customWidth="true" hidden="false" outlineLevel="0" max="31" min="31" style="317" width="16.13"/>
    <col collapsed="false" customWidth="true" hidden="false" outlineLevel="0" max="32" min="32" style="317" width="16.84"/>
    <col collapsed="false" customWidth="true" hidden="false" outlineLevel="0" max="33" min="33" style="317" width="1.28"/>
    <col collapsed="false" customWidth="true" hidden="false" outlineLevel="0" max="34" min="34" style="317" width="15.56"/>
    <col collapsed="false" customWidth="true" hidden="false" outlineLevel="0" max="35" min="35" style="317" width="14.99"/>
    <col collapsed="false" customWidth="true" hidden="false" outlineLevel="0" max="36" min="36" style="317" width="14.28"/>
    <col collapsed="false" customWidth="true" hidden="false" outlineLevel="0" max="37" min="37" style="317" width="2.42"/>
    <col collapsed="false" customWidth="true" hidden="false" outlineLevel="0" max="38" min="38" style="317" width="22.7"/>
    <col collapsed="false" customWidth="true" hidden="false" outlineLevel="0" max="39" min="39" style="317" width="6.7"/>
    <col collapsed="false" customWidth="true" hidden="false" outlineLevel="0" max="40" min="40" style="317" width="16.28"/>
    <col collapsed="false" customWidth="true" hidden="false" outlineLevel="0" max="41" min="41" style="317" width="16.13"/>
    <col collapsed="false" customWidth="true" hidden="false" outlineLevel="0" max="43" min="42" style="317" width="12.7"/>
    <col collapsed="false" customWidth="true" hidden="false" outlineLevel="0" max="44" min="44" style="317" width="16.13"/>
    <col collapsed="false" customWidth="true" hidden="false" outlineLevel="0" max="140" min="45" style="317" width="12.7"/>
    <col collapsed="false" customWidth="false" hidden="false" outlineLevel="0" max="257" min="141" style="317" width="9.14"/>
  </cols>
  <sheetData>
    <row r="1" customFormat="false" ht="20.1" hidden="false" customHeight="true" outlineLevel="0" collapsed="false">
      <c r="A1" s="319" t="s">
        <v>303</v>
      </c>
      <c r="E1" s="320"/>
      <c r="F1" s="320"/>
      <c r="G1" s="320"/>
      <c r="H1" s="320"/>
      <c r="I1" s="320"/>
      <c r="J1" s="320"/>
      <c r="K1" s="320"/>
      <c r="L1" s="320"/>
      <c r="M1" s="320"/>
      <c r="N1" s="320"/>
    </row>
    <row r="2" customFormat="false" ht="20.1" hidden="false" customHeight="true" outlineLevel="0" collapsed="false">
      <c r="A2" s="319" t="s">
        <v>304</v>
      </c>
      <c r="B2" s="321"/>
      <c r="C2" s="321"/>
      <c r="D2" s="321"/>
      <c r="E2" s="322"/>
      <c r="F2" s="322"/>
      <c r="G2" s="322"/>
      <c r="H2" s="322"/>
      <c r="I2" s="322"/>
      <c r="J2" s="322"/>
      <c r="K2" s="323"/>
      <c r="L2" s="323"/>
      <c r="M2" s="323"/>
      <c r="N2" s="323"/>
      <c r="O2" s="321"/>
      <c r="P2" s="321"/>
      <c r="Q2" s="321"/>
      <c r="R2" s="321"/>
      <c r="S2" s="321"/>
      <c r="T2" s="321"/>
      <c r="U2" s="321"/>
      <c r="V2" s="321"/>
      <c r="W2" s="321"/>
      <c r="X2" s="321"/>
      <c r="Y2" s="321"/>
      <c r="Z2" s="321"/>
    </row>
    <row r="3" customFormat="false" ht="20.1" hidden="false" customHeight="true" outlineLevel="0" collapsed="false">
      <c r="A3" s="324"/>
      <c r="B3" s="325" t="s">
        <v>305</v>
      </c>
      <c r="C3" s="325"/>
      <c r="D3" s="325"/>
      <c r="E3" s="325"/>
      <c r="F3" s="325"/>
      <c r="G3" s="325"/>
      <c r="H3" s="325"/>
      <c r="I3" s="325"/>
      <c r="J3" s="325"/>
      <c r="K3" s="325"/>
      <c r="L3" s="325"/>
      <c r="M3" s="326"/>
      <c r="N3" s="327"/>
      <c r="O3" s="327"/>
      <c r="P3" s="327"/>
      <c r="Q3" s="327"/>
      <c r="R3" s="327"/>
      <c r="S3" s="327"/>
      <c r="T3" s="327"/>
      <c r="U3" s="327"/>
      <c r="V3" s="327"/>
      <c r="W3" s="327"/>
      <c r="X3" s="328"/>
      <c r="Y3" s="329"/>
      <c r="Z3" s="330"/>
      <c r="AA3" s="331"/>
    </row>
    <row r="4" customFormat="false" ht="24" hidden="false" customHeight="true" outlineLevel="0" collapsed="false">
      <c r="A4" s="324"/>
      <c r="B4" s="332"/>
      <c r="C4" s="332"/>
      <c r="D4" s="332"/>
      <c r="E4" s="332"/>
      <c r="F4" s="332"/>
      <c r="G4" s="332"/>
      <c r="H4" s="332"/>
      <c r="I4" s="333"/>
      <c r="J4" s="334"/>
      <c r="K4" s="334"/>
      <c r="L4" s="334"/>
      <c r="M4" s="335"/>
      <c r="N4" s="332"/>
      <c r="O4" s="332"/>
      <c r="P4" s="332"/>
      <c r="Q4" s="333"/>
      <c r="R4" s="333"/>
      <c r="S4" s="333"/>
      <c r="T4" s="333"/>
      <c r="U4" s="333"/>
      <c r="V4" s="333"/>
      <c r="W4" s="333"/>
      <c r="X4" s="336"/>
      <c r="Y4" s="329"/>
      <c r="Z4" s="337"/>
      <c r="AA4" s="331"/>
    </row>
    <row r="5" customFormat="false" ht="24" hidden="false" customHeight="true" outlineLevel="0" collapsed="false">
      <c r="A5" s="338"/>
      <c r="B5" s="339" t="n">
        <v>2002</v>
      </c>
      <c r="C5" s="339" t="n">
        <v>2003</v>
      </c>
      <c r="D5" s="339" t="n">
        <v>2004</v>
      </c>
      <c r="E5" s="340" t="n">
        <v>2005</v>
      </c>
      <c r="F5" s="340" t="n">
        <v>2006</v>
      </c>
      <c r="G5" s="341" t="n">
        <v>2007</v>
      </c>
      <c r="H5" s="341" t="n">
        <v>2008</v>
      </c>
      <c r="I5" s="341" t="n">
        <v>2009</v>
      </c>
      <c r="J5" s="341" t="n">
        <v>2010</v>
      </c>
      <c r="K5" s="341" t="n">
        <v>2011</v>
      </c>
      <c r="L5" s="341" t="n">
        <v>2012</v>
      </c>
      <c r="M5" s="342"/>
      <c r="N5" s="343" t="s">
        <v>306</v>
      </c>
      <c r="O5" s="340" t="s">
        <v>307</v>
      </c>
      <c r="P5" s="340" t="s">
        <v>308</v>
      </c>
      <c r="Q5" s="343" t="s">
        <v>309</v>
      </c>
      <c r="R5" s="343" t="s">
        <v>310</v>
      </c>
      <c r="S5" s="343" t="s">
        <v>311</v>
      </c>
      <c r="T5" s="343" t="s">
        <v>312</v>
      </c>
      <c r="U5" s="343" t="s">
        <v>313</v>
      </c>
      <c r="V5" s="343" t="s">
        <v>314</v>
      </c>
      <c r="W5" s="344"/>
      <c r="X5" s="345"/>
      <c r="Y5" s="329"/>
      <c r="Z5" s="337"/>
      <c r="AC5" s="346"/>
    </row>
    <row r="6" customFormat="false" ht="24" hidden="false" customHeight="true" outlineLevel="0" collapsed="false">
      <c r="A6" s="347"/>
      <c r="B6" s="337"/>
      <c r="C6" s="337"/>
      <c r="D6" s="337"/>
      <c r="E6" s="337"/>
      <c r="F6" s="337"/>
      <c r="G6" s="337"/>
      <c r="H6" s="348"/>
      <c r="I6" s="348"/>
      <c r="J6" s="349"/>
      <c r="K6" s="349"/>
      <c r="L6" s="349"/>
      <c r="M6" s="350"/>
      <c r="N6" s="337"/>
      <c r="O6" s="337"/>
      <c r="P6" s="337"/>
      <c r="Q6" s="337"/>
      <c r="R6" s="337"/>
      <c r="S6" s="337"/>
      <c r="T6" s="337"/>
      <c r="U6" s="337"/>
      <c r="V6" s="337"/>
      <c r="W6" s="331"/>
      <c r="X6" s="351"/>
      <c r="Y6" s="329"/>
      <c r="Z6" s="352"/>
    </row>
    <row r="7" customFormat="false" ht="24" hidden="false" customHeight="true" outlineLevel="0" collapsed="false">
      <c r="A7" s="347" t="s">
        <v>246</v>
      </c>
      <c r="B7" s="352" t="n">
        <v>2607.319661</v>
      </c>
      <c r="C7" s="352" t="n">
        <v>3533.705582</v>
      </c>
      <c r="D7" s="352" t="n">
        <v>4619.66084</v>
      </c>
      <c r="E7" s="352" t="n">
        <v>4997.279724</v>
      </c>
      <c r="F7" s="352" t="n">
        <v>5133.048881</v>
      </c>
      <c r="G7" s="353" t="n">
        <v>6564.559793</v>
      </c>
      <c r="H7" s="353" t="n">
        <v>10632.207041</v>
      </c>
      <c r="I7" s="353" t="n">
        <v>7884.493524</v>
      </c>
      <c r="J7" s="353" t="n">
        <v>7828.748058</v>
      </c>
      <c r="K7" s="353" t="n">
        <v>9551.084639</v>
      </c>
      <c r="L7" s="353" t="n">
        <v>10349.148755</v>
      </c>
      <c r="M7" s="350"/>
      <c r="N7" s="354" t="n">
        <v>30.7313451220057</v>
      </c>
      <c r="O7" s="354" t="n">
        <v>8.17416899375671</v>
      </c>
      <c r="P7" s="354" t="n">
        <v>2.71686126249753</v>
      </c>
      <c r="Q7" s="354" t="n">
        <v>27.8881215664776</v>
      </c>
      <c r="R7" s="354" t="n">
        <v>61.9637473991396</v>
      </c>
      <c r="S7" s="354" t="n">
        <v>-25.8433033367789</v>
      </c>
      <c r="T7" s="354" t="n">
        <v>-0.707026593785798</v>
      </c>
      <c r="U7" s="354" t="n">
        <v>22.0001533864663</v>
      </c>
      <c r="V7" s="354" t="n">
        <v>8.35574331255802</v>
      </c>
      <c r="W7" s="331"/>
      <c r="X7" s="355" t="s">
        <v>247</v>
      </c>
      <c r="AA7" s="356"/>
    </row>
    <row r="8" customFormat="false" ht="24" hidden="false" customHeight="true" outlineLevel="0" collapsed="false">
      <c r="A8" s="347" t="s">
        <v>248</v>
      </c>
      <c r="B8" s="352" t="n">
        <v>2383.772954</v>
      </c>
      <c r="C8" s="352" t="n">
        <v>2923.46039</v>
      </c>
      <c r="D8" s="352" t="n">
        <v>3664.503043</v>
      </c>
      <c r="E8" s="352" t="n">
        <v>5651.741252</v>
      </c>
      <c r="F8" s="352" t="n">
        <v>6058.251279</v>
      </c>
      <c r="G8" s="353" t="n">
        <v>7656.951608</v>
      </c>
      <c r="H8" s="353" t="n">
        <v>11077.89912</v>
      </c>
      <c r="I8" s="353" t="n">
        <v>8435.115834</v>
      </c>
      <c r="J8" s="353" t="n">
        <v>8263.237814</v>
      </c>
      <c r="K8" s="353" t="n">
        <v>10059.126307</v>
      </c>
      <c r="L8" s="353" t="n">
        <v>11748.751719</v>
      </c>
      <c r="M8" s="350"/>
      <c r="N8" s="354" t="n">
        <v>25.3481338599563</v>
      </c>
      <c r="O8" s="354" t="n">
        <v>54.2294053431354</v>
      </c>
      <c r="P8" s="354" t="n">
        <v>7.19265105875373</v>
      </c>
      <c r="Q8" s="354" t="n">
        <v>26.3888085088456</v>
      </c>
      <c r="R8" s="354" t="n">
        <v>44.6776692231643</v>
      </c>
      <c r="S8" s="354" t="n">
        <v>-23.8563581178378</v>
      </c>
      <c r="T8" s="354" t="n">
        <v>-2.03764860355797</v>
      </c>
      <c r="U8" s="354" t="n">
        <v>21.7334721984803</v>
      </c>
      <c r="V8" s="354" t="n">
        <v>16.7969400167906</v>
      </c>
      <c r="W8" s="331"/>
      <c r="X8" s="355" t="s">
        <v>249</v>
      </c>
      <c r="AA8" s="356"/>
    </row>
    <row r="9" customFormat="false" ht="24" hidden="false" customHeight="true" outlineLevel="0" collapsed="false">
      <c r="A9" s="347" t="s">
        <v>250</v>
      </c>
      <c r="B9" s="352" t="n">
        <v>2918.943521</v>
      </c>
      <c r="C9" s="352" t="n">
        <v>3908.255991</v>
      </c>
      <c r="D9" s="352" t="n">
        <v>5218.042177</v>
      </c>
      <c r="E9" s="352" t="n">
        <v>6591.859218</v>
      </c>
      <c r="F9" s="352" t="n">
        <v>7411.101659</v>
      </c>
      <c r="G9" s="353" t="n">
        <v>8957.851621</v>
      </c>
      <c r="H9" s="353" t="n">
        <v>11428.587234</v>
      </c>
      <c r="I9" s="353" t="n">
        <v>8155.485081</v>
      </c>
      <c r="J9" s="353" t="n">
        <v>9886.488171</v>
      </c>
      <c r="K9" s="353" t="n">
        <v>11811.08516</v>
      </c>
      <c r="L9" s="353" t="n">
        <v>13209.520084</v>
      </c>
      <c r="M9" s="350"/>
      <c r="N9" s="354" t="n">
        <v>33.5133161444951</v>
      </c>
      <c r="O9" s="354" t="n">
        <v>26.3282088262047</v>
      </c>
      <c r="P9" s="354" t="n">
        <v>12.4280937123618</v>
      </c>
      <c r="Q9" s="354" t="n">
        <v>20.8707157608834</v>
      </c>
      <c r="R9" s="354" t="n">
        <v>27.5817876599767</v>
      </c>
      <c r="S9" s="354" t="n">
        <v>-28.6396042308933</v>
      </c>
      <c r="T9" s="354" t="n">
        <v>21.2250169402278</v>
      </c>
      <c r="U9" s="354" t="n">
        <v>19.4669427172878</v>
      </c>
      <c r="V9" s="354" t="n">
        <v>11.8400206674998</v>
      </c>
      <c r="W9" s="331"/>
      <c r="X9" s="355" t="s">
        <v>251</v>
      </c>
      <c r="AA9" s="356"/>
      <c r="AC9" s="320"/>
      <c r="AD9" s="320"/>
      <c r="AE9" s="320"/>
    </row>
    <row r="10" customFormat="false" ht="24" hidden="false" customHeight="true" outlineLevel="0" collapsed="false">
      <c r="A10" s="347" t="s">
        <v>252</v>
      </c>
      <c r="B10" s="352" t="n">
        <v>2742.857922</v>
      </c>
      <c r="C10" s="352" t="n">
        <v>3662.183449</v>
      </c>
      <c r="D10" s="352" t="n">
        <v>5072.462994</v>
      </c>
      <c r="E10" s="352" t="n">
        <v>6128.131878</v>
      </c>
      <c r="F10" s="352" t="n">
        <v>6456.090261</v>
      </c>
      <c r="G10" s="353" t="n">
        <v>8313.312005</v>
      </c>
      <c r="H10" s="353" t="n">
        <v>11363.963503</v>
      </c>
      <c r="I10" s="353" t="n">
        <v>7561.696283</v>
      </c>
      <c r="J10" s="353" t="n">
        <v>9396.006654</v>
      </c>
      <c r="K10" s="353" t="n">
        <v>11873.269447</v>
      </c>
      <c r="L10" s="353" t="n">
        <v>12631.533506</v>
      </c>
      <c r="M10" s="350"/>
      <c r="N10" s="354" t="n">
        <v>38.5092545100408</v>
      </c>
      <c r="O10" s="354" t="n">
        <v>20.8117611749697</v>
      </c>
      <c r="P10" s="354" t="n">
        <v>5.35168611787505</v>
      </c>
      <c r="Q10" s="354" t="n">
        <v>28.7669730272998</v>
      </c>
      <c r="R10" s="354" t="n">
        <v>36.6959822531044</v>
      </c>
      <c r="S10" s="354" t="n">
        <v>-33.4589883098113</v>
      </c>
      <c r="T10" s="354" t="n">
        <v>24.2579217988938</v>
      </c>
      <c r="U10" s="354" t="n">
        <v>26.3650600113762</v>
      </c>
      <c r="V10" s="354" t="n">
        <v>6.38631223172979</v>
      </c>
      <c r="W10" s="331"/>
      <c r="X10" s="355" t="s">
        <v>253</v>
      </c>
      <c r="AA10" s="357"/>
    </row>
    <row r="11" customFormat="false" ht="24" hidden="false" customHeight="true" outlineLevel="0" collapsed="false">
      <c r="A11" s="347" t="s">
        <v>254</v>
      </c>
      <c r="B11" s="352" t="n">
        <v>3000.325243</v>
      </c>
      <c r="C11" s="352" t="n">
        <v>3860.4713</v>
      </c>
      <c r="D11" s="352" t="n">
        <v>5170.061605</v>
      </c>
      <c r="E11" s="352" t="n">
        <v>5977.226217</v>
      </c>
      <c r="F11" s="352" t="n">
        <v>7041.543247</v>
      </c>
      <c r="G11" s="353" t="n">
        <v>9147.620042</v>
      </c>
      <c r="H11" s="353" t="n">
        <v>12477.9687</v>
      </c>
      <c r="I11" s="353" t="n">
        <v>7346.407528</v>
      </c>
      <c r="J11" s="353" t="n">
        <v>9799.958117</v>
      </c>
      <c r="K11" s="353" t="n">
        <v>10943.364372</v>
      </c>
      <c r="L11" s="353" t="n">
        <v>13132.969338</v>
      </c>
      <c r="M11" s="350"/>
      <c r="N11" s="354" t="n">
        <v>33.9230680202181</v>
      </c>
      <c r="O11" s="354" t="n">
        <v>15.6122822834333</v>
      </c>
      <c r="P11" s="354" t="n">
        <v>17.8062029336107</v>
      </c>
      <c r="Q11" s="354" t="n">
        <v>29.9093071095925</v>
      </c>
      <c r="R11" s="354" t="n">
        <v>36.4067226525498</v>
      </c>
      <c r="S11" s="354" t="n">
        <v>-41.124972304186</v>
      </c>
      <c r="T11" s="354" t="n">
        <v>33.3979646466463</v>
      </c>
      <c r="U11" s="354" t="n">
        <v>11.6674606294136</v>
      </c>
      <c r="V11" s="354" t="n">
        <v>20.0085174135514</v>
      </c>
      <c r="W11" s="331"/>
      <c r="X11" s="355" t="s">
        <v>255</v>
      </c>
    </row>
    <row r="12" customFormat="false" ht="24" hidden="false" customHeight="true" outlineLevel="0" collapsed="false">
      <c r="A12" s="347" t="s">
        <v>256</v>
      </c>
      <c r="B12" s="352" t="n">
        <v>2770.693881</v>
      </c>
      <c r="C12" s="352" t="n">
        <v>3796.113522</v>
      </c>
      <c r="D12" s="352" t="n">
        <v>5284.383286</v>
      </c>
      <c r="E12" s="352" t="n">
        <v>6038.534367</v>
      </c>
      <c r="F12" s="352" t="n">
        <v>7815.434622</v>
      </c>
      <c r="G12" s="353" t="n">
        <v>8980.247437</v>
      </c>
      <c r="H12" s="353" t="n">
        <v>11770.634384</v>
      </c>
      <c r="I12" s="353" t="n">
        <v>8329.692783</v>
      </c>
      <c r="J12" s="353" t="n">
        <v>9542.907644</v>
      </c>
      <c r="K12" s="353" t="n">
        <v>11349.953558</v>
      </c>
      <c r="L12" s="353" t="n">
        <v>13233.856408</v>
      </c>
      <c r="M12" s="350"/>
      <c r="N12" s="354" t="n">
        <v>39.2050910852608</v>
      </c>
      <c r="O12" s="354" t="n">
        <v>14.2713168251437</v>
      </c>
      <c r="P12" s="354" t="n">
        <v>29.4260187490294</v>
      </c>
      <c r="Q12" s="354" t="n">
        <v>14.9040056162855</v>
      </c>
      <c r="R12" s="354" t="n">
        <v>31.0724951241675</v>
      </c>
      <c r="S12" s="354" t="n">
        <v>-29.2332723007464</v>
      </c>
      <c r="T12" s="354" t="n">
        <v>14.5649412602112</v>
      </c>
      <c r="U12" s="354" t="n">
        <v>18.936009667202</v>
      </c>
      <c r="V12" s="354" t="n">
        <v>16.5983309127475</v>
      </c>
      <c r="W12" s="331"/>
      <c r="X12" s="355" t="s">
        <v>257</v>
      </c>
    </row>
    <row r="13" customFormat="false" ht="24" hidden="false" customHeight="true" outlineLevel="0" collapsed="false">
      <c r="A13" s="347" t="s">
        <v>258</v>
      </c>
      <c r="B13" s="352" t="n">
        <v>3103.851862</v>
      </c>
      <c r="C13" s="352" t="n">
        <v>4236.114264</v>
      </c>
      <c r="D13" s="352" t="n">
        <v>5632.138798</v>
      </c>
      <c r="E13" s="352" t="n">
        <v>5763.466353</v>
      </c>
      <c r="F13" s="352" t="n">
        <v>7067.411479</v>
      </c>
      <c r="G13" s="353" t="n">
        <v>8937.741591</v>
      </c>
      <c r="H13" s="353" t="n">
        <v>12595.426863</v>
      </c>
      <c r="I13" s="353" t="n">
        <v>9055.733671</v>
      </c>
      <c r="J13" s="353" t="n">
        <v>9564.682545</v>
      </c>
      <c r="K13" s="353" t="n">
        <v>11860.004271</v>
      </c>
      <c r="L13" s="353" t="n">
        <v>12833.401556</v>
      </c>
      <c r="M13" s="350"/>
      <c r="N13" s="354" t="n">
        <v>32.9553087333812</v>
      </c>
      <c r="O13" s="354" t="n">
        <v>2.33175281558464</v>
      </c>
      <c r="P13" s="354" t="n">
        <v>22.6243209578429</v>
      </c>
      <c r="Q13" s="354" t="n">
        <v>26.4641462798292</v>
      </c>
      <c r="R13" s="354" t="n">
        <v>40.9240436720968</v>
      </c>
      <c r="S13" s="354" t="n">
        <v>-28.103003022455</v>
      </c>
      <c r="T13" s="354" t="n">
        <v>5.62018376964697</v>
      </c>
      <c r="U13" s="354" t="n">
        <v>23.9978871771327</v>
      </c>
      <c r="V13" s="354" t="n">
        <v>8.20739405111462</v>
      </c>
      <c r="W13" s="331"/>
      <c r="X13" s="355" t="s">
        <v>259</v>
      </c>
    </row>
    <row r="14" customFormat="false" ht="24" hidden="false" customHeight="true" outlineLevel="0" collapsed="false">
      <c r="A14" s="347" t="s">
        <v>260</v>
      </c>
      <c r="B14" s="352" t="n">
        <v>2975.888974</v>
      </c>
      <c r="C14" s="352" t="n">
        <v>3828.72617</v>
      </c>
      <c r="D14" s="352" t="n">
        <v>4707.491284</v>
      </c>
      <c r="E14" s="352" t="n">
        <v>5552.867212</v>
      </c>
      <c r="F14" s="352" t="n">
        <v>6811.20241</v>
      </c>
      <c r="G14" s="353" t="n">
        <v>8736.689092</v>
      </c>
      <c r="H14" s="353" t="n">
        <v>11046.830086</v>
      </c>
      <c r="I14" s="353" t="n">
        <v>7839.908842</v>
      </c>
      <c r="J14" s="353" t="n">
        <v>8523.451973</v>
      </c>
      <c r="K14" s="353" t="n">
        <v>11245.124657</v>
      </c>
      <c r="L14" s="353" t="n">
        <v>12833.952023</v>
      </c>
      <c r="M14" s="350"/>
      <c r="N14" s="354" t="n">
        <v>22.9518924828202</v>
      </c>
      <c r="O14" s="354" t="n">
        <v>17.9580986346867</v>
      </c>
      <c r="P14" s="354" t="n">
        <v>22.6609992632397</v>
      </c>
      <c r="Q14" s="354" t="n">
        <v>28.2694092187462</v>
      </c>
      <c r="R14" s="354" t="n">
        <v>26.441835913737</v>
      </c>
      <c r="S14" s="354" t="n">
        <v>-29.0302396165596</v>
      </c>
      <c r="T14" s="354" t="n">
        <v>8.71876376085037</v>
      </c>
      <c r="U14" s="354" t="n">
        <v>31.9315776356989</v>
      </c>
      <c r="V14" s="354" t="n">
        <v>14.1290329317156</v>
      </c>
      <c r="W14" s="331"/>
      <c r="X14" s="355" t="s">
        <v>261</v>
      </c>
    </row>
    <row r="15" customFormat="false" ht="24" hidden="false" customHeight="true" outlineLevel="0" collapsed="false">
      <c r="A15" s="347" t="s">
        <v>262</v>
      </c>
      <c r="B15" s="352" t="n">
        <v>3218.206861</v>
      </c>
      <c r="C15" s="352" t="n">
        <v>4114.677523</v>
      </c>
      <c r="D15" s="352" t="n">
        <v>5656.283521</v>
      </c>
      <c r="E15" s="352" t="n">
        <v>6814.268941</v>
      </c>
      <c r="F15" s="352" t="n">
        <v>7606.551095</v>
      </c>
      <c r="G15" s="353" t="n">
        <v>9038.743896</v>
      </c>
      <c r="H15" s="353" t="n">
        <v>12793.148034</v>
      </c>
      <c r="I15" s="353" t="n">
        <v>8480.708387</v>
      </c>
      <c r="J15" s="353" t="n">
        <v>8909.230521</v>
      </c>
      <c r="K15" s="353" t="n">
        <v>10750.626099</v>
      </c>
      <c r="L15" s="353" t="n">
        <v>12960.05039</v>
      </c>
      <c r="M15" s="350"/>
      <c r="N15" s="354" t="n">
        <v>37.4660222917304</v>
      </c>
      <c r="O15" s="354" t="n">
        <v>20.4725490810488</v>
      </c>
      <c r="P15" s="354" t="n">
        <v>11.6268107534325</v>
      </c>
      <c r="Q15" s="354" t="n">
        <v>18.8284122871589</v>
      </c>
      <c r="R15" s="354" t="n">
        <v>41.5367907443585</v>
      </c>
      <c r="S15" s="354" t="n">
        <v>-33.7089794907317</v>
      </c>
      <c r="T15" s="354" t="n">
        <v>5.0529049513939</v>
      </c>
      <c r="U15" s="354" t="n">
        <v>20.668401986677</v>
      </c>
      <c r="V15" s="354" t="n">
        <v>20.5515871415667</v>
      </c>
      <c r="W15" s="331"/>
      <c r="X15" s="355" t="s">
        <v>263</v>
      </c>
      <c r="AA15" s="331"/>
    </row>
    <row r="16" customFormat="false" ht="24" hidden="false" customHeight="true" outlineLevel="0" collapsed="false">
      <c r="A16" s="347" t="s">
        <v>264</v>
      </c>
      <c r="B16" s="352" t="n">
        <v>3501.12802</v>
      </c>
      <c r="C16" s="352" t="n">
        <v>4824.388259</v>
      </c>
      <c r="D16" s="352" t="n">
        <v>5867.342121</v>
      </c>
      <c r="E16" s="352" t="n">
        <v>6772.178569</v>
      </c>
      <c r="F16" s="352" t="n">
        <v>6888.812549</v>
      </c>
      <c r="G16" s="353" t="n">
        <v>9895.216622</v>
      </c>
      <c r="H16" s="353" t="n">
        <v>9722.70879</v>
      </c>
      <c r="I16" s="353" t="n">
        <v>10095.76803</v>
      </c>
      <c r="J16" s="353" t="n">
        <v>10963.58627</v>
      </c>
      <c r="K16" s="353" t="n">
        <v>11907.219297</v>
      </c>
      <c r="L16" s="353" t="n">
        <v>13204.950312</v>
      </c>
      <c r="M16" s="350"/>
      <c r="N16" s="354" t="n">
        <v>21.6183649824275</v>
      </c>
      <c r="O16" s="354" t="n">
        <v>15.4215729940388</v>
      </c>
      <c r="P16" s="354" t="n">
        <v>1.7222519874756</v>
      </c>
      <c r="Q16" s="354" t="n">
        <v>43.6418330679708</v>
      </c>
      <c r="R16" s="354" t="n">
        <v>-1.74334568498951</v>
      </c>
      <c r="S16" s="354" t="n">
        <v>3.83698872462065</v>
      </c>
      <c r="T16" s="354" t="n">
        <v>8.5958615275355</v>
      </c>
      <c r="U16" s="354" t="n">
        <v>8.60697406634262</v>
      </c>
      <c r="V16" s="354" t="n">
        <v>10.8986908079115</v>
      </c>
      <c r="W16" s="331"/>
      <c r="X16" s="355" t="s">
        <v>265</v>
      </c>
    </row>
    <row r="17" customFormat="false" ht="24" hidden="false" customHeight="true" outlineLevel="0" collapsed="false">
      <c r="A17" s="347" t="s">
        <v>266</v>
      </c>
      <c r="B17" s="352" t="n">
        <v>3593.604896</v>
      </c>
      <c r="C17" s="352" t="n">
        <v>3969.697458</v>
      </c>
      <c r="D17" s="352" t="n">
        <v>5733.908976</v>
      </c>
      <c r="E17" s="352" t="n">
        <v>5942.575782</v>
      </c>
      <c r="F17" s="352" t="n">
        <v>8641.474556</v>
      </c>
      <c r="G17" s="353" t="n">
        <v>11318.79822</v>
      </c>
      <c r="H17" s="353" t="n">
        <v>9395.872897</v>
      </c>
      <c r="I17" s="353" t="n">
        <v>8903.010773</v>
      </c>
      <c r="J17" s="353" t="n">
        <v>9382.369718</v>
      </c>
      <c r="K17" s="353" t="n">
        <v>11078.524743</v>
      </c>
      <c r="L17" s="353" t="n">
        <v>13776.361627</v>
      </c>
      <c r="M17" s="350"/>
      <c r="N17" s="354" t="n">
        <v>44.4419640707037</v>
      </c>
      <c r="O17" s="354" t="n">
        <v>3.63917193093579</v>
      </c>
      <c r="P17" s="354" t="n">
        <v>45.4163122694192</v>
      </c>
      <c r="Q17" s="354" t="n">
        <v>30.9822547836013</v>
      </c>
      <c r="R17" s="354" t="n">
        <v>-16.9887764197638</v>
      </c>
      <c r="S17" s="354" t="n">
        <v>-5.24551714782524</v>
      </c>
      <c r="T17" s="354" t="n">
        <v>5.3842341340723</v>
      </c>
      <c r="U17" s="354" t="n">
        <v>18.0781090063626</v>
      </c>
      <c r="V17" s="354" t="n">
        <v>24.351950702684</v>
      </c>
      <c r="W17" s="331"/>
      <c r="X17" s="355" t="s">
        <v>267</v>
      </c>
    </row>
    <row r="18" customFormat="false" ht="24" hidden="false" customHeight="true" outlineLevel="0" collapsed="false">
      <c r="A18" s="347" t="s">
        <v>268</v>
      </c>
      <c r="B18" s="352" t="n">
        <v>3242.495234</v>
      </c>
      <c r="C18" s="352" t="n">
        <v>4595.042394</v>
      </c>
      <c r="D18" s="352" t="n">
        <v>6540.874175</v>
      </c>
      <c r="E18" s="352" t="n">
        <v>7246.27863</v>
      </c>
      <c r="F18" s="352" t="n">
        <v>8603.75348</v>
      </c>
      <c r="G18" s="353" t="n">
        <v>9724.017977</v>
      </c>
      <c r="H18" s="353" t="n">
        <v>7721.948974</v>
      </c>
      <c r="I18" s="353" t="n">
        <v>10054.591867</v>
      </c>
      <c r="J18" s="352" t="n">
        <v>11822.551699</v>
      </c>
      <c r="K18" s="352" t="n">
        <v>12477.48628</v>
      </c>
      <c r="L18" s="352" t="n">
        <v>12646.279188</v>
      </c>
      <c r="M18" s="350"/>
      <c r="N18" s="354" t="n">
        <v>42.3463292425937</v>
      </c>
      <c r="O18" s="354" t="n">
        <v>10.7845593131288</v>
      </c>
      <c r="P18" s="354" t="n">
        <v>18.7334067500521</v>
      </c>
      <c r="Q18" s="354" t="n">
        <v>13.0206484832943</v>
      </c>
      <c r="R18" s="354" t="n">
        <v>-20.5889068462795</v>
      </c>
      <c r="S18" s="354" t="n">
        <v>30.2079552824561</v>
      </c>
      <c r="T18" s="354" t="n">
        <v>17.5836061312701</v>
      </c>
      <c r="U18" s="354" t="n">
        <v>5.53970579004019</v>
      </c>
      <c r="V18" s="354" t="n">
        <v>1.35277975236532</v>
      </c>
      <c r="W18" s="331"/>
      <c r="X18" s="355" t="s">
        <v>269</v>
      </c>
    </row>
    <row r="19" customFormat="false" ht="24" hidden="false" customHeight="true" outlineLevel="0" collapsed="false">
      <c r="A19" s="347" t="s">
        <v>315</v>
      </c>
      <c r="B19" s="352" t="n">
        <v>36059.089029</v>
      </c>
      <c r="C19" s="352" t="n">
        <v>47252.836302</v>
      </c>
      <c r="D19" s="352" t="n">
        <v>63167.15282</v>
      </c>
      <c r="E19" s="352" t="n">
        <v>73476.408143</v>
      </c>
      <c r="F19" s="352" t="n">
        <v>85534.676</v>
      </c>
      <c r="G19" s="352" t="n">
        <v>107271.749904</v>
      </c>
      <c r="H19" s="352" t="n">
        <v>132027.195626</v>
      </c>
      <c r="I19" s="352" t="n">
        <v>102142.612603</v>
      </c>
      <c r="J19" s="352" t="n">
        <v>113883.219184</v>
      </c>
      <c r="K19" s="352" t="n">
        <v>134915.251953</v>
      </c>
      <c r="L19" s="352" t="n">
        <v>152560.774906</v>
      </c>
      <c r="M19" s="350"/>
      <c r="N19" s="354" t="n">
        <v>33.6790714874536</v>
      </c>
      <c r="O19" s="354" t="n">
        <v>16.3205952188111</v>
      </c>
      <c r="P19" s="354" t="n">
        <v>16.4110741961313</v>
      </c>
      <c r="Q19" s="354" t="n">
        <v>25.4131715001762</v>
      </c>
      <c r="R19" s="354" t="n">
        <v>23.0773206777686</v>
      </c>
      <c r="S19" s="354" t="n">
        <v>-22.6351721562394</v>
      </c>
      <c r="T19" s="354" t="n">
        <v>11.4943276677604</v>
      </c>
      <c r="U19" s="354" t="n">
        <v>18.4680701157725</v>
      </c>
      <c r="V19" s="354" t="n">
        <v>13.0789682393708</v>
      </c>
      <c r="W19" s="331"/>
      <c r="X19" s="355" t="s">
        <v>316</v>
      </c>
    </row>
    <row r="20" customFormat="false" ht="24" hidden="false" customHeight="true" outlineLevel="0" collapsed="false">
      <c r="A20" s="347"/>
      <c r="B20" s="352"/>
      <c r="C20" s="352"/>
      <c r="D20" s="352"/>
      <c r="E20" s="352"/>
      <c r="F20" s="352"/>
      <c r="G20" s="352"/>
      <c r="H20" s="352"/>
      <c r="I20" s="348"/>
      <c r="J20" s="352"/>
      <c r="K20" s="352"/>
      <c r="L20" s="352"/>
      <c r="M20" s="350"/>
      <c r="N20" s="354"/>
      <c r="O20" s="337"/>
      <c r="P20" s="337"/>
      <c r="Q20" s="337"/>
      <c r="R20" s="337"/>
      <c r="S20" s="337"/>
      <c r="T20" s="337"/>
      <c r="U20" s="337"/>
      <c r="V20" s="337"/>
      <c r="W20" s="331"/>
      <c r="X20" s="355"/>
    </row>
    <row r="21" customFormat="false" ht="24" hidden="false" customHeight="true" outlineLevel="0" collapsed="false">
      <c r="A21" s="347" t="s">
        <v>317</v>
      </c>
      <c r="B21" s="352" t="n">
        <v>7910.036136</v>
      </c>
      <c r="C21" s="352" t="n">
        <v>10365.421963</v>
      </c>
      <c r="D21" s="352" t="n">
        <v>13502.20606</v>
      </c>
      <c r="E21" s="352" t="n">
        <v>17240.880194</v>
      </c>
      <c r="F21" s="352" t="n">
        <v>18602.401819</v>
      </c>
      <c r="G21" s="352" t="n">
        <v>23179.363022</v>
      </c>
      <c r="H21" s="352" t="n">
        <v>33138.693395</v>
      </c>
      <c r="I21" s="352" t="n">
        <v>24475.094439</v>
      </c>
      <c r="J21" s="352" t="n">
        <v>25978.474043</v>
      </c>
      <c r="K21" s="352" t="n">
        <v>31421.296106</v>
      </c>
      <c r="L21" s="352" t="n">
        <v>35307.420558</v>
      </c>
      <c r="M21" s="350"/>
      <c r="N21" s="354" t="n">
        <v>30.262000989414</v>
      </c>
      <c r="O21" s="354" t="n">
        <v>27.6893577048549</v>
      </c>
      <c r="P21" s="354" t="n">
        <v>7.89705403482719</v>
      </c>
      <c r="Q21" s="354" t="n">
        <v>24.6041411616279</v>
      </c>
      <c r="R21" s="354" t="n">
        <v>42.9663678141086</v>
      </c>
      <c r="S21" s="354" t="n">
        <v>-26.1434536743298</v>
      </c>
      <c r="T21" s="354" t="n">
        <v>6.14248744881014</v>
      </c>
      <c r="U21" s="354" t="n">
        <v>20.9512770226263</v>
      </c>
      <c r="V21" s="354" t="n">
        <v>12.3678044307597</v>
      </c>
      <c r="W21" s="331"/>
      <c r="X21" s="355" t="s">
        <v>317</v>
      </c>
    </row>
    <row r="22" customFormat="false" ht="24" hidden="false" customHeight="true" outlineLevel="0" collapsed="false">
      <c r="A22" s="347" t="s">
        <v>318</v>
      </c>
      <c r="B22" s="352" t="n">
        <v>8513.877046</v>
      </c>
      <c r="C22" s="352" t="n">
        <v>11318.768271</v>
      </c>
      <c r="D22" s="352" t="n">
        <v>15526.907885</v>
      </c>
      <c r="E22" s="352" t="n">
        <v>18143.892462</v>
      </c>
      <c r="F22" s="352" t="n">
        <v>21313.06813</v>
      </c>
      <c r="G22" s="352" t="n">
        <v>26441.179484</v>
      </c>
      <c r="H22" s="352" t="n">
        <v>35612.566587</v>
      </c>
      <c r="I22" s="352" t="n">
        <v>23237.796594</v>
      </c>
      <c r="J22" s="352" t="n">
        <v>28738.872415</v>
      </c>
      <c r="K22" s="352" t="n">
        <v>34166.587377</v>
      </c>
      <c r="L22" s="352" t="n">
        <v>38998.359252</v>
      </c>
      <c r="M22" s="350"/>
      <c r="N22" s="354" t="n">
        <v>37.1784235991627</v>
      </c>
      <c r="O22" s="354" t="n">
        <v>16.8545121564621</v>
      </c>
      <c r="P22" s="354" t="n">
        <v>17.4669006368805</v>
      </c>
      <c r="Q22" s="354" t="n">
        <v>24.0608781556971</v>
      </c>
      <c r="R22" s="354" t="n">
        <v>34.6859984387223</v>
      </c>
      <c r="S22" s="354" t="n">
        <v>-34.7483239175389</v>
      </c>
      <c r="T22" s="354" t="n">
        <v>23.6729665773061</v>
      </c>
      <c r="U22" s="354" t="n">
        <v>18.8863184456989</v>
      </c>
      <c r="V22" s="354" t="n">
        <v>14.1418041599689</v>
      </c>
      <c r="W22" s="331"/>
      <c r="X22" s="355" t="s">
        <v>318</v>
      </c>
    </row>
    <row r="23" customFormat="false" ht="24" hidden="false" customHeight="true" outlineLevel="0" collapsed="false">
      <c r="A23" s="347" t="s">
        <v>319</v>
      </c>
      <c r="B23" s="352" t="n">
        <v>9297.947697</v>
      </c>
      <c r="C23" s="352" t="n">
        <v>12179.517957</v>
      </c>
      <c r="D23" s="352" t="n">
        <v>15995.913603</v>
      </c>
      <c r="E23" s="352" t="n">
        <v>18130.602506</v>
      </c>
      <c r="F23" s="352" t="n">
        <v>21485.164984</v>
      </c>
      <c r="G23" s="352" t="n">
        <v>26713.174579</v>
      </c>
      <c r="H23" s="352" t="n">
        <v>36435.404983</v>
      </c>
      <c r="I23" s="352" t="n">
        <v>25376.3509</v>
      </c>
      <c r="J23" s="352" t="n">
        <v>26997.365039</v>
      </c>
      <c r="K23" s="352" t="n">
        <v>33855.755027</v>
      </c>
      <c r="L23" s="352" t="n">
        <v>39200.227302</v>
      </c>
      <c r="M23" s="350"/>
      <c r="N23" s="354" t="n">
        <v>31.3345377007025</v>
      </c>
      <c r="O23" s="354" t="n">
        <v>13.3452140089056</v>
      </c>
      <c r="P23" s="354" t="n">
        <v>18.5022118095075</v>
      </c>
      <c r="Q23" s="354" t="n">
        <v>24.333113564142</v>
      </c>
      <c r="R23" s="354" t="n">
        <v>36.3948896273936</v>
      </c>
      <c r="S23" s="354" t="n">
        <v>-30.3524939222164</v>
      </c>
      <c r="T23" s="354" t="n">
        <v>6.38789298503907</v>
      </c>
      <c r="U23" s="354" t="n">
        <v>25.4039235980714</v>
      </c>
      <c r="V23" s="354" t="n">
        <v>15.7860082303223</v>
      </c>
      <c r="W23" s="331"/>
      <c r="X23" s="355" t="s">
        <v>319</v>
      </c>
    </row>
    <row r="24" customFormat="false" ht="24" hidden="false" customHeight="true" outlineLevel="0" collapsed="false">
      <c r="A24" s="347" t="s">
        <v>320</v>
      </c>
      <c r="B24" s="352" t="n">
        <v>10337.22815</v>
      </c>
      <c r="C24" s="352" t="n">
        <v>13389.128111</v>
      </c>
      <c r="D24" s="352" t="n">
        <v>18142.125272</v>
      </c>
      <c r="E24" s="352" t="n">
        <v>19961.032981</v>
      </c>
      <c r="F24" s="352" t="n">
        <v>24134.040585</v>
      </c>
      <c r="G24" s="352" t="n">
        <v>30938.032819</v>
      </c>
      <c r="H24" s="352" t="n">
        <v>26840.530661</v>
      </c>
      <c r="I24" s="352" t="n">
        <v>29053.37067</v>
      </c>
      <c r="J24" s="352" t="n">
        <v>32168.507687</v>
      </c>
      <c r="K24" s="352" t="n">
        <v>35463.23032</v>
      </c>
      <c r="L24" s="352" t="n">
        <v>38901.209987</v>
      </c>
      <c r="M24" s="350"/>
      <c r="N24" s="354" t="n">
        <v>35.4989295912041</v>
      </c>
      <c r="O24" s="354" t="n">
        <v>10.0258799987852</v>
      </c>
      <c r="P24" s="354" t="n">
        <v>20.9057697964434</v>
      </c>
      <c r="Q24" s="354" t="n">
        <v>28.1925117762041</v>
      </c>
      <c r="R24" s="354" t="n">
        <v>-13.2442233220581</v>
      </c>
      <c r="S24" s="354" t="n">
        <v>8.24439738896565</v>
      </c>
      <c r="T24" s="354" t="n">
        <v>10.7221191385433</v>
      </c>
      <c r="U24" s="354" t="n">
        <v>10.2420748424443</v>
      </c>
      <c r="V24" s="354" t="n">
        <v>9.69449098679851</v>
      </c>
      <c r="W24" s="331"/>
      <c r="X24" s="355" t="s">
        <v>320</v>
      </c>
    </row>
    <row r="25" customFormat="false" ht="24" hidden="false" customHeight="true" outlineLevel="0" collapsed="false">
      <c r="A25" s="347"/>
      <c r="B25" s="352"/>
      <c r="C25" s="352"/>
      <c r="D25" s="352"/>
      <c r="E25" s="337"/>
      <c r="F25" s="337"/>
      <c r="G25" s="354"/>
      <c r="H25" s="337"/>
      <c r="I25" s="337"/>
      <c r="J25" s="337"/>
      <c r="K25" s="337"/>
      <c r="L25" s="337"/>
      <c r="M25" s="350"/>
      <c r="N25" s="354"/>
      <c r="O25" s="337"/>
      <c r="P25" s="337"/>
      <c r="Q25" s="337"/>
      <c r="R25" s="337"/>
      <c r="S25" s="337"/>
      <c r="T25" s="354"/>
      <c r="U25" s="354"/>
      <c r="V25" s="354"/>
      <c r="W25" s="331"/>
      <c r="X25" s="355"/>
    </row>
    <row r="26" customFormat="false" ht="24" hidden="false" customHeight="true" outlineLevel="0" collapsed="false">
      <c r="A26" s="347" t="s">
        <v>321</v>
      </c>
      <c r="B26" s="352" t="n">
        <v>16423.913182</v>
      </c>
      <c r="C26" s="352" t="n">
        <v>21684.190234</v>
      </c>
      <c r="D26" s="352" t="n">
        <v>29029.113945</v>
      </c>
      <c r="E26" s="352" t="n">
        <v>35384.772656</v>
      </c>
      <c r="F26" s="352" t="n">
        <v>39915.469949</v>
      </c>
      <c r="G26" s="352" t="n">
        <v>49620.542506</v>
      </c>
      <c r="H26" s="352" t="n">
        <v>68751.259982</v>
      </c>
      <c r="I26" s="352" t="n">
        <v>47712.891033</v>
      </c>
      <c r="J26" s="352" t="n">
        <v>54717.346458</v>
      </c>
      <c r="K26" s="352" t="n">
        <v>65587.883483</v>
      </c>
      <c r="L26" s="352" t="n">
        <v>74305.77981</v>
      </c>
      <c r="M26" s="350"/>
      <c r="N26" s="354" t="n">
        <v>33.8722526953459</v>
      </c>
      <c r="O26" s="354" t="n">
        <v>21.8940844114007</v>
      </c>
      <c r="P26" s="354" t="n">
        <v>12.8040876143138</v>
      </c>
      <c r="Q26" s="354" t="n">
        <v>24.3140631173832</v>
      </c>
      <c r="R26" s="354" t="n">
        <v>38.5540272432264</v>
      </c>
      <c r="S26" s="354" t="n">
        <v>-30.6007031063985</v>
      </c>
      <c r="T26" s="354" t="n">
        <v>14.6804255062965</v>
      </c>
      <c r="U26" s="354" t="n">
        <v>19.8667108854484</v>
      </c>
      <c r="V26" s="354" t="n">
        <v>13.2919311678347</v>
      </c>
      <c r="W26" s="331"/>
      <c r="X26" s="355" t="s">
        <v>322</v>
      </c>
    </row>
    <row r="27" customFormat="false" ht="24" hidden="false" customHeight="true" outlineLevel="0" collapsed="false">
      <c r="A27" s="338" t="s">
        <v>323</v>
      </c>
      <c r="B27" s="358" t="n">
        <v>19635.175847</v>
      </c>
      <c r="C27" s="358" t="n">
        <v>25568.646068</v>
      </c>
      <c r="D27" s="358" t="n">
        <v>34138.038875</v>
      </c>
      <c r="E27" s="358" t="n">
        <v>38091.635487</v>
      </c>
      <c r="F27" s="358" t="n">
        <v>45619.205569</v>
      </c>
      <c r="G27" s="358" t="n">
        <v>57651.207398</v>
      </c>
      <c r="H27" s="358" t="n">
        <v>63275.935644</v>
      </c>
      <c r="I27" s="358" t="n">
        <v>54429.72157</v>
      </c>
      <c r="J27" s="358" t="n">
        <v>59165.872726</v>
      </c>
      <c r="K27" s="358" t="n">
        <v>69318.985347</v>
      </c>
      <c r="L27" s="358" t="n">
        <v>76790.032611</v>
      </c>
      <c r="M27" s="342"/>
      <c r="N27" s="359" t="n">
        <v>33.5152388758077</v>
      </c>
      <c r="O27" s="359" t="n">
        <v>11.5812060161877</v>
      </c>
      <c r="P27" s="359" t="n">
        <v>19.7617403027209</v>
      </c>
      <c r="Q27" s="359" t="n">
        <v>26.3748604977379</v>
      </c>
      <c r="R27" s="359" t="n">
        <v>9.75647952551834</v>
      </c>
      <c r="S27" s="359" t="n">
        <v>-13.9803765585864</v>
      </c>
      <c r="T27" s="359" t="n">
        <v>8.70140617917549</v>
      </c>
      <c r="U27" s="359" t="n">
        <v>17.1604206161541</v>
      </c>
      <c r="V27" s="359" t="n">
        <v>10.7777793148603</v>
      </c>
      <c r="W27" s="344"/>
      <c r="X27" s="360" t="s">
        <v>324</v>
      </c>
    </row>
    <row r="28" customFormat="false" ht="20.1" hidden="false" customHeight="true" outlineLevel="0" collapsed="false">
      <c r="A28" s="317"/>
      <c r="C28" s="320"/>
      <c r="D28" s="320"/>
      <c r="E28" s="320"/>
      <c r="F28" s="320"/>
      <c r="V28" s="331"/>
      <c r="W28" s="331"/>
      <c r="X28" s="331"/>
      <c r="Y28" s="331"/>
    </row>
    <row r="29" customFormat="false" ht="20.1" hidden="true" customHeight="true" outlineLevel="0" collapsed="false">
      <c r="E29" s="320"/>
      <c r="F29" s="320"/>
      <c r="G29" s="320"/>
      <c r="H29" s="320"/>
      <c r="I29" s="320"/>
    </row>
    <row r="30" customFormat="false" ht="19.5" hidden="false" customHeight="true" outlineLevel="0" collapsed="false">
      <c r="A30" s="319" t="s">
        <v>325</v>
      </c>
      <c r="J30" s="320"/>
    </row>
    <row r="31" customFormat="false" ht="20.1" hidden="false" customHeight="true" outlineLevel="0" collapsed="false">
      <c r="A31" s="319" t="s">
        <v>326</v>
      </c>
    </row>
    <row r="32" customFormat="false" ht="20.1" hidden="false" customHeight="true" outlineLevel="0" collapsed="false">
      <c r="A32" s="324"/>
      <c r="B32" s="361" t="s">
        <v>305</v>
      </c>
      <c r="C32" s="361"/>
      <c r="D32" s="361"/>
      <c r="E32" s="361"/>
      <c r="F32" s="361"/>
      <c r="G32" s="361"/>
      <c r="H32" s="361"/>
      <c r="I32" s="361"/>
      <c r="J32" s="361"/>
      <c r="K32" s="361"/>
      <c r="L32" s="361"/>
      <c r="M32" s="361"/>
      <c r="N32" s="361"/>
      <c r="O32" s="361"/>
      <c r="P32" s="362" t="s">
        <v>327</v>
      </c>
      <c r="Q32" s="362"/>
      <c r="R32" s="362"/>
      <c r="S32" s="362"/>
      <c r="T32" s="362"/>
      <c r="U32" s="362"/>
      <c r="V32" s="362"/>
      <c r="W32" s="362"/>
      <c r="X32" s="362"/>
      <c r="Y32" s="362"/>
      <c r="Z32" s="362"/>
      <c r="AA32" s="362"/>
      <c r="AB32" s="362"/>
      <c r="AC32" s="362"/>
      <c r="AD32" s="331"/>
      <c r="AE32" s="331"/>
      <c r="AF32" s="331"/>
      <c r="AG32" s="331"/>
      <c r="AH32" s="331"/>
    </row>
    <row r="33" customFormat="false" ht="24" hidden="false" customHeight="true" outlineLevel="0" collapsed="false">
      <c r="A33" s="324"/>
      <c r="B33" s="325" t="s">
        <v>328</v>
      </c>
      <c r="C33" s="325"/>
      <c r="D33" s="325"/>
      <c r="E33" s="325"/>
      <c r="F33" s="325"/>
      <c r="G33" s="325"/>
      <c r="H33" s="326"/>
      <c r="I33" s="362" t="s">
        <v>329</v>
      </c>
      <c r="J33" s="362"/>
      <c r="K33" s="362"/>
      <c r="L33" s="362"/>
      <c r="M33" s="362"/>
      <c r="N33" s="362"/>
      <c r="O33" s="362"/>
      <c r="P33" s="363" t="s">
        <v>330</v>
      </c>
      <c r="Q33" s="363"/>
      <c r="R33" s="363"/>
      <c r="S33" s="363"/>
      <c r="T33" s="325"/>
      <c r="U33" s="326"/>
      <c r="V33" s="364" t="s">
        <v>329</v>
      </c>
      <c r="W33" s="364"/>
      <c r="X33" s="364"/>
      <c r="Y33" s="364"/>
      <c r="Z33" s="364"/>
      <c r="AA33" s="364"/>
      <c r="AB33" s="364"/>
      <c r="AC33" s="364"/>
      <c r="AD33" s="365"/>
      <c r="AE33" s="331"/>
      <c r="AF33" s="331"/>
      <c r="AG33" s="331"/>
      <c r="AH33" s="331"/>
    </row>
    <row r="34" customFormat="false" ht="24" hidden="false" customHeight="true" outlineLevel="0" collapsed="false">
      <c r="A34" s="347"/>
      <c r="B34" s="366" t="s">
        <v>331</v>
      </c>
      <c r="C34" s="366"/>
      <c r="D34" s="366"/>
      <c r="E34" s="366"/>
      <c r="F34" s="366"/>
      <c r="G34" s="366"/>
      <c r="H34" s="367"/>
      <c r="I34" s="368" t="s">
        <v>332</v>
      </c>
      <c r="J34" s="368"/>
      <c r="K34" s="368"/>
      <c r="L34" s="368"/>
      <c r="M34" s="368"/>
      <c r="N34" s="368"/>
      <c r="O34" s="368"/>
      <c r="P34" s="369" t="s">
        <v>331</v>
      </c>
      <c r="Q34" s="369"/>
      <c r="R34" s="369"/>
      <c r="S34" s="369"/>
      <c r="T34" s="366"/>
      <c r="U34" s="367"/>
      <c r="V34" s="370" t="s">
        <v>332</v>
      </c>
      <c r="W34" s="370"/>
      <c r="X34" s="370"/>
      <c r="Y34" s="370"/>
      <c r="Z34" s="370"/>
      <c r="AA34" s="370"/>
      <c r="AB34" s="370"/>
      <c r="AC34" s="370"/>
      <c r="AD34" s="365"/>
      <c r="AE34" s="331"/>
      <c r="AF34" s="331"/>
      <c r="AG34" s="331"/>
      <c r="AH34" s="331"/>
    </row>
    <row r="35" customFormat="false" ht="24" hidden="false" customHeight="true" outlineLevel="0" collapsed="false">
      <c r="A35" s="371"/>
      <c r="B35" s="372" t="n">
        <v>2006</v>
      </c>
      <c r="C35" s="372" t="n">
        <v>2007</v>
      </c>
      <c r="D35" s="372" t="n">
        <v>2008</v>
      </c>
      <c r="E35" s="372" t="n">
        <v>2009</v>
      </c>
      <c r="F35" s="372" t="n">
        <v>2010</v>
      </c>
      <c r="G35" s="372" t="n">
        <v>2011</v>
      </c>
      <c r="H35" s="373" t="n">
        <v>2012</v>
      </c>
      <c r="I35" s="374" t="n">
        <v>2006</v>
      </c>
      <c r="J35" s="372" t="n">
        <v>2007</v>
      </c>
      <c r="K35" s="372" t="n">
        <v>2008</v>
      </c>
      <c r="L35" s="372" t="n">
        <v>2009</v>
      </c>
      <c r="M35" s="372" t="n">
        <v>2010</v>
      </c>
      <c r="N35" s="372" t="n">
        <v>2011</v>
      </c>
      <c r="O35" s="373" t="n">
        <v>2012</v>
      </c>
      <c r="P35" s="374" t="s">
        <v>309</v>
      </c>
      <c r="Q35" s="372" t="s">
        <v>310</v>
      </c>
      <c r="R35" s="372" t="s">
        <v>311</v>
      </c>
      <c r="S35" s="372" t="s">
        <v>312</v>
      </c>
      <c r="T35" s="372" t="s">
        <v>313</v>
      </c>
      <c r="U35" s="375" t="s">
        <v>314</v>
      </c>
      <c r="V35" s="374" t="s">
        <v>309</v>
      </c>
      <c r="W35" s="372" t="s">
        <v>310</v>
      </c>
      <c r="X35" s="372" t="s">
        <v>311</v>
      </c>
      <c r="Y35" s="372" t="s">
        <v>312</v>
      </c>
      <c r="Z35" s="372" t="s">
        <v>313</v>
      </c>
      <c r="AA35" s="376" t="s">
        <v>314</v>
      </c>
      <c r="AB35" s="372"/>
      <c r="AC35" s="373"/>
    </row>
    <row r="36" customFormat="false" ht="24" hidden="false" customHeight="true" outlineLevel="0" collapsed="false">
      <c r="A36" s="347"/>
      <c r="B36" s="337"/>
      <c r="C36" s="337"/>
      <c r="D36" s="337"/>
      <c r="E36" s="337"/>
      <c r="F36" s="348"/>
      <c r="G36" s="348"/>
      <c r="H36" s="351"/>
      <c r="I36" s="377"/>
      <c r="J36" s="378"/>
      <c r="K36" s="378"/>
      <c r="L36" s="379"/>
      <c r="M36" s="378"/>
      <c r="N36" s="380"/>
      <c r="O36" s="351"/>
      <c r="P36" s="381"/>
      <c r="Q36" s="337"/>
      <c r="R36" s="337"/>
      <c r="S36" s="346"/>
      <c r="T36" s="346"/>
      <c r="U36" s="351"/>
      <c r="V36" s="381"/>
      <c r="W36" s="337"/>
      <c r="X36" s="337"/>
      <c r="Y36" s="337"/>
      <c r="Z36" s="331"/>
      <c r="AA36" s="331"/>
      <c r="AB36" s="337"/>
      <c r="AC36" s="382"/>
    </row>
    <row r="37" customFormat="false" ht="24" hidden="false" customHeight="true" outlineLevel="0" collapsed="false">
      <c r="A37" s="347" t="s">
        <v>246</v>
      </c>
      <c r="B37" s="337" t="n">
        <v>238</v>
      </c>
      <c r="C37" s="352" t="n">
        <v>393</v>
      </c>
      <c r="D37" s="352" t="n">
        <v>441</v>
      </c>
      <c r="E37" s="352" t="n">
        <v>341</v>
      </c>
      <c r="F37" s="353" t="n">
        <v>406</v>
      </c>
      <c r="G37" s="353" t="n">
        <v>323</v>
      </c>
      <c r="H37" s="353" t="n">
        <v>357</v>
      </c>
      <c r="I37" s="383" t="n">
        <v>5371.048881</v>
      </c>
      <c r="J37" s="352" t="n">
        <v>6957.559793</v>
      </c>
      <c r="K37" s="352" t="n">
        <v>11073.207041</v>
      </c>
      <c r="L37" s="352" t="n">
        <v>8225.493524</v>
      </c>
      <c r="M37" s="352" t="n">
        <v>8234.748058</v>
      </c>
      <c r="N37" s="352" t="n">
        <v>9874.084639</v>
      </c>
      <c r="O37" s="352" t="n">
        <v>10706.148755</v>
      </c>
      <c r="P37" s="384" t="n">
        <v>65.1260504201681</v>
      </c>
      <c r="Q37" s="385" t="n">
        <v>12.2137404580153</v>
      </c>
      <c r="R37" s="385" t="n">
        <v>-22.6757369614512</v>
      </c>
      <c r="S37" s="385" t="n">
        <v>19.0615835777126</v>
      </c>
      <c r="T37" s="385" t="n">
        <v>-20.4433497536946</v>
      </c>
      <c r="U37" s="385" t="n">
        <v>10.5263157894737</v>
      </c>
      <c r="V37" s="386" t="n">
        <v>29.5381953720856</v>
      </c>
      <c r="W37" s="354" t="n">
        <v>59.1536022750498</v>
      </c>
      <c r="X37" s="354" t="n">
        <v>-25.7171522798767</v>
      </c>
      <c r="Y37" s="354" t="n">
        <v>0.112510379748016</v>
      </c>
      <c r="Z37" s="354" t="n">
        <v>19.9075499268905</v>
      </c>
      <c r="AA37" s="354" t="n">
        <v>8.42674684713118</v>
      </c>
      <c r="AB37" s="354"/>
      <c r="AC37" s="355" t="s">
        <v>247</v>
      </c>
    </row>
    <row r="38" customFormat="false" ht="24" hidden="false" customHeight="true" outlineLevel="0" collapsed="false">
      <c r="A38" s="347" t="s">
        <v>248</v>
      </c>
      <c r="B38" s="337" t="n">
        <v>328</v>
      </c>
      <c r="C38" s="352" t="n">
        <v>418</v>
      </c>
      <c r="D38" s="352" t="n">
        <v>485</v>
      </c>
      <c r="E38" s="352" t="n">
        <v>350</v>
      </c>
      <c r="F38" s="353" t="n">
        <v>457</v>
      </c>
      <c r="G38" s="353" t="n">
        <v>319</v>
      </c>
      <c r="H38" s="353" t="n">
        <v>359</v>
      </c>
      <c r="I38" s="383" t="n">
        <v>6386.251279</v>
      </c>
      <c r="J38" s="352" t="n">
        <v>8074.951608</v>
      </c>
      <c r="K38" s="352" t="n">
        <v>11562.89912</v>
      </c>
      <c r="L38" s="352" t="n">
        <v>8785.115834</v>
      </c>
      <c r="M38" s="352" t="n">
        <v>8720.237814</v>
      </c>
      <c r="N38" s="352" t="n">
        <v>10378.126307</v>
      </c>
      <c r="O38" s="352" t="n">
        <v>12107.751719</v>
      </c>
      <c r="P38" s="384" t="n">
        <v>27.4390243902439</v>
      </c>
      <c r="Q38" s="385" t="n">
        <v>16.0287081339713</v>
      </c>
      <c r="R38" s="385" t="n">
        <v>-27.8350515463918</v>
      </c>
      <c r="S38" s="385" t="n">
        <v>30.5714285714286</v>
      </c>
      <c r="T38" s="385" t="n">
        <v>-30.1969365426696</v>
      </c>
      <c r="U38" s="385" t="n">
        <v>12.5391849529781</v>
      </c>
      <c r="V38" s="386" t="n">
        <v>26.4427479475006</v>
      </c>
      <c r="W38" s="354" t="n">
        <v>43.1946552911156</v>
      </c>
      <c r="X38" s="354" t="n">
        <v>-24.023242416734</v>
      </c>
      <c r="Y38" s="354" t="n">
        <v>-0.738499312085423</v>
      </c>
      <c r="Z38" s="354" t="n">
        <v>19.0119642188924</v>
      </c>
      <c r="AA38" s="354" t="n">
        <v>16.6660663094201</v>
      </c>
      <c r="AB38" s="354"/>
      <c r="AC38" s="355" t="s">
        <v>249</v>
      </c>
    </row>
    <row r="39" customFormat="false" ht="24" hidden="false" customHeight="true" outlineLevel="0" collapsed="false">
      <c r="A39" s="347" t="s">
        <v>250</v>
      </c>
      <c r="B39" s="337" t="n">
        <v>385</v>
      </c>
      <c r="C39" s="352" t="n">
        <v>476</v>
      </c>
      <c r="D39" s="352" t="n">
        <v>522</v>
      </c>
      <c r="E39" s="352" t="n">
        <v>433</v>
      </c>
      <c r="F39" s="353" t="n">
        <v>583</v>
      </c>
      <c r="G39" s="353" t="n">
        <v>408</v>
      </c>
      <c r="H39" s="353" t="n">
        <v>444</v>
      </c>
      <c r="I39" s="383" t="n">
        <v>7796.101659</v>
      </c>
      <c r="J39" s="352" t="n">
        <v>9433.851621</v>
      </c>
      <c r="K39" s="352" t="n">
        <v>11950.587234</v>
      </c>
      <c r="L39" s="352" t="n">
        <v>8588.485081</v>
      </c>
      <c r="M39" s="352" t="n">
        <v>10469.488171</v>
      </c>
      <c r="N39" s="352" t="n">
        <v>12219.08516</v>
      </c>
      <c r="O39" s="352" t="n">
        <v>13653.520084</v>
      </c>
      <c r="P39" s="384" t="n">
        <v>23.6363636363636</v>
      </c>
      <c r="Q39" s="385" t="n">
        <v>9.6638655462185</v>
      </c>
      <c r="R39" s="385" t="n">
        <v>-17.0498084291188</v>
      </c>
      <c r="S39" s="385" t="n">
        <v>34.6420323325635</v>
      </c>
      <c r="T39" s="385" t="n">
        <v>-30.0171526586621</v>
      </c>
      <c r="U39" s="385" t="n">
        <v>8.8235294117647</v>
      </c>
      <c r="V39" s="386" t="n">
        <v>21.0072935633073</v>
      </c>
      <c r="W39" s="354" t="n">
        <v>26.6777103786292</v>
      </c>
      <c r="X39" s="354" t="n">
        <v>-28.1333635508275</v>
      </c>
      <c r="Y39" s="354" t="n">
        <v>21.9014537751399</v>
      </c>
      <c r="Z39" s="354" t="n">
        <v>16.711389902004</v>
      </c>
      <c r="AA39" s="354" t="n">
        <v>11.7392988527138</v>
      </c>
      <c r="AB39" s="354"/>
      <c r="AC39" s="355" t="s">
        <v>251</v>
      </c>
    </row>
    <row r="40" customFormat="false" ht="24" hidden="false" customHeight="true" outlineLevel="0" collapsed="false">
      <c r="A40" s="347" t="s">
        <v>252</v>
      </c>
      <c r="B40" s="337" t="n">
        <v>460</v>
      </c>
      <c r="C40" s="352" t="n">
        <v>556</v>
      </c>
      <c r="D40" s="352" t="n">
        <v>462</v>
      </c>
      <c r="E40" s="352" t="n">
        <v>393</v>
      </c>
      <c r="F40" s="353" t="n">
        <v>398</v>
      </c>
      <c r="G40" s="353" t="n">
        <v>334</v>
      </c>
      <c r="H40" s="353" t="n">
        <v>486</v>
      </c>
      <c r="I40" s="383" t="n">
        <v>6916.090261</v>
      </c>
      <c r="J40" s="352" t="n">
        <v>8869.312005</v>
      </c>
      <c r="K40" s="352" t="n">
        <v>11825.963503</v>
      </c>
      <c r="L40" s="352" t="n">
        <v>7954.696283</v>
      </c>
      <c r="M40" s="352" t="n">
        <v>9794.006654</v>
      </c>
      <c r="N40" s="352" t="n">
        <v>12207.269447</v>
      </c>
      <c r="O40" s="352" t="n">
        <v>13117.533506</v>
      </c>
      <c r="P40" s="384" t="n">
        <v>20.8695652173913</v>
      </c>
      <c r="Q40" s="385" t="n">
        <v>-16.9064748201439</v>
      </c>
      <c r="R40" s="385" t="n">
        <v>-14.9350649350649</v>
      </c>
      <c r="S40" s="385" t="n">
        <v>1.27226463104326</v>
      </c>
      <c r="T40" s="385" t="n">
        <v>-16.0804020100503</v>
      </c>
      <c r="U40" s="385" t="n">
        <v>45.5089820359281</v>
      </c>
      <c r="V40" s="386" t="n">
        <v>28.2417040595069</v>
      </c>
      <c r="W40" s="354" t="n">
        <v>33.3357479851111</v>
      </c>
      <c r="X40" s="354" t="n">
        <v>-32.735321895911</v>
      </c>
      <c r="Y40" s="354" t="n">
        <v>23.1223205206563</v>
      </c>
      <c r="Z40" s="354" t="n">
        <v>24.6401996471423</v>
      </c>
      <c r="AA40" s="354" t="n">
        <v>7.45673766727333</v>
      </c>
      <c r="AB40" s="354"/>
      <c r="AC40" s="355" t="s">
        <v>253</v>
      </c>
    </row>
    <row r="41" customFormat="false" ht="24" hidden="false" customHeight="true" outlineLevel="0" collapsed="false">
      <c r="A41" s="347" t="s">
        <v>254</v>
      </c>
      <c r="B41" s="337" t="n">
        <v>495</v>
      </c>
      <c r="C41" s="352" t="n">
        <v>649</v>
      </c>
      <c r="D41" s="352" t="n">
        <v>503</v>
      </c>
      <c r="E41" s="352" t="n">
        <v>476</v>
      </c>
      <c r="F41" s="353" t="n">
        <v>448</v>
      </c>
      <c r="G41" s="353" t="n">
        <v>380</v>
      </c>
      <c r="H41" s="353" t="n">
        <v>524</v>
      </c>
      <c r="I41" s="383" t="n">
        <v>7536.543247</v>
      </c>
      <c r="J41" s="352" t="n">
        <v>9796.620042</v>
      </c>
      <c r="K41" s="352" t="n">
        <v>12980.9687</v>
      </c>
      <c r="L41" s="352" t="n">
        <v>7822.407528</v>
      </c>
      <c r="M41" s="352" t="n">
        <v>10247.958117</v>
      </c>
      <c r="N41" s="352" t="n">
        <v>11323.364372</v>
      </c>
      <c r="O41" s="352" t="n">
        <v>13656.969338</v>
      </c>
      <c r="P41" s="384" t="n">
        <v>31.1111111111111</v>
      </c>
      <c r="Q41" s="385" t="n">
        <v>-22.4961479198767</v>
      </c>
      <c r="R41" s="385" t="n">
        <v>-5.36779324055667</v>
      </c>
      <c r="S41" s="385" t="n">
        <v>-5.88235294117648</v>
      </c>
      <c r="T41" s="385" t="n">
        <v>-15.1785714285714</v>
      </c>
      <c r="U41" s="385" t="n">
        <v>37.8947368421053</v>
      </c>
      <c r="V41" s="386" t="n">
        <v>29.9882415708242</v>
      </c>
      <c r="W41" s="354" t="n">
        <v>32.5045642716374</v>
      </c>
      <c r="X41" s="354" t="n">
        <v>-39.7394161500443</v>
      </c>
      <c r="Y41" s="354" t="n">
        <v>31.0077246719484</v>
      </c>
      <c r="Z41" s="354" t="n">
        <v>10.4938588031117</v>
      </c>
      <c r="AA41" s="354" t="n">
        <v>20.608759811443</v>
      </c>
      <c r="AB41" s="354"/>
      <c r="AC41" s="355" t="s">
        <v>255</v>
      </c>
    </row>
    <row r="42" customFormat="false" ht="24" hidden="false" customHeight="true" outlineLevel="0" collapsed="false">
      <c r="A42" s="347" t="s">
        <v>256</v>
      </c>
      <c r="B42" s="337" t="n">
        <v>475</v>
      </c>
      <c r="C42" s="352" t="n">
        <v>537</v>
      </c>
      <c r="D42" s="352" t="n">
        <v>441</v>
      </c>
      <c r="E42" s="352" t="n">
        <v>422</v>
      </c>
      <c r="F42" s="353" t="n">
        <v>432</v>
      </c>
      <c r="G42" s="353" t="n">
        <v>356</v>
      </c>
      <c r="H42" s="353" t="n">
        <v>450</v>
      </c>
      <c r="I42" s="383" t="n">
        <v>8290.434622</v>
      </c>
      <c r="J42" s="352" t="n">
        <v>9517.247437</v>
      </c>
      <c r="K42" s="352" t="n">
        <v>12211.634384</v>
      </c>
      <c r="L42" s="352" t="n">
        <v>8751.692783</v>
      </c>
      <c r="M42" s="352" t="n">
        <v>9974.907644</v>
      </c>
      <c r="N42" s="352" t="n">
        <v>11705.953558</v>
      </c>
      <c r="O42" s="352" t="n">
        <v>13683.856408</v>
      </c>
      <c r="P42" s="384" t="n">
        <v>13.0526315789474</v>
      </c>
      <c r="Q42" s="385" t="n">
        <v>-17.877094972067</v>
      </c>
      <c r="R42" s="385" t="n">
        <v>-4.30839002267574</v>
      </c>
      <c r="S42" s="385" t="n">
        <v>2.36966824644549</v>
      </c>
      <c r="T42" s="385" t="n">
        <v>-17.5925925925926</v>
      </c>
      <c r="U42" s="385" t="n">
        <v>26.4044943820225</v>
      </c>
      <c r="V42" s="386" t="n">
        <v>14.7979312416801</v>
      </c>
      <c r="W42" s="354" t="n">
        <v>28.3105694670193</v>
      </c>
      <c r="X42" s="354" t="n">
        <v>-28.3331574808144</v>
      </c>
      <c r="Y42" s="354" t="n">
        <v>13.9768944286535</v>
      </c>
      <c r="Z42" s="354" t="n">
        <v>17.3540044257076</v>
      </c>
      <c r="AA42" s="354" t="n">
        <v>16.8965547334525</v>
      </c>
      <c r="AB42" s="354"/>
      <c r="AC42" s="355" t="s">
        <v>257</v>
      </c>
    </row>
    <row r="43" customFormat="false" ht="24" hidden="false" customHeight="true" outlineLevel="0" collapsed="false">
      <c r="A43" s="347" t="s">
        <v>258</v>
      </c>
      <c r="B43" s="337" t="n">
        <v>591</v>
      </c>
      <c r="C43" s="352" t="n">
        <v>362</v>
      </c>
      <c r="D43" s="352" t="n">
        <v>490</v>
      </c>
      <c r="E43" s="352" t="n">
        <v>323</v>
      </c>
      <c r="F43" s="353" t="n">
        <v>329</v>
      </c>
      <c r="G43" s="353" t="n">
        <v>329</v>
      </c>
      <c r="H43" s="348" t="n">
        <v>460</v>
      </c>
      <c r="I43" s="383" t="n">
        <v>7658.411479</v>
      </c>
      <c r="J43" s="352" t="n">
        <v>9299.741591</v>
      </c>
      <c r="K43" s="352" t="n">
        <v>13085.426863</v>
      </c>
      <c r="L43" s="352" t="n">
        <v>9378.733671</v>
      </c>
      <c r="M43" s="352" t="n">
        <v>9893.682545</v>
      </c>
      <c r="N43" s="352" t="n">
        <v>12189.004271</v>
      </c>
      <c r="O43" s="352" t="n">
        <v>13293.401556</v>
      </c>
      <c r="P43" s="384" t="n">
        <v>-38.7478849407783</v>
      </c>
      <c r="Q43" s="385" t="n">
        <v>35.3591160220994</v>
      </c>
      <c r="R43" s="385" t="n">
        <v>-34.0816326530612</v>
      </c>
      <c r="S43" s="385" t="n">
        <v>1.85758513931889</v>
      </c>
      <c r="T43" s="385" t="n">
        <v>0</v>
      </c>
      <c r="U43" s="385" t="n">
        <v>39.8176291793313</v>
      </c>
      <c r="V43" s="386" t="n">
        <v>21.4317305423019</v>
      </c>
      <c r="W43" s="354" t="n">
        <v>40.7074243403028</v>
      </c>
      <c r="X43" s="354" t="n">
        <v>-28.3268802065674</v>
      </c>
      <c r="Y43" s="354" t="n">
        <v>5.4906013121182</v>
      </c>
      <c r="Z43" s="354" t="n">
        <v>23.1998723989784</v>
      </c>
      <c r="AA43" s="354" t="n">
        <v>9.06060298647667</v>
      </c>
      <c r="AB43" s="354"/>
      <c r="AC43" s="355" t="s">
        <v>259</v>
      </c>
    </row>
    <row r="44" customFormat="false" ht="24" hidden="false" customHeight="true" outlineLevel="0" collapsed="false">
      <c r="A44" s="347" t="s">
        <v>260</v>
      </c>
      <c r="B44" s="337" t="n">
        <v>774</v>
      </c>
      <c r="C44" s="352" t="n">
        <v>523</v>
      </c>
      <c r="D44" s="352" t="n">
        <v>704</v>
      </c>
      <c r="E44" s="352" t="n">
        <v>446</v>
      </c>
      <c r="F44" s="353" t="n">
        <v>395</v>
      </c>
      <c r="G44" s="353" t="n">
        <v>386</v>
      </c>
      <c r="H44" s="348" t="n">
        <v>539</v>
      </c>
      <c r="I44" s="383" t="n">
        <v>7585.20241</v>
      </c>
      <c r="J44" s="352" t="n">
        <v>9259.689092</v>
      </c>
      <c r="K44" s="352" t="n">
        <v>11750.830086</v>
      </c>
      <c r="L44" s="352" t="n">
        <v>8285.908842</v>
      </c>
      <c r="M44" s="352" t="n">
        <v>8918.451973</v>
      </c>
      <c r="N44" s="352" t="n">
        <v>11631.124657</v>
      </c>
      <c r="O44" s="352" t="n">
        <v>13372.952023</v>
      </c>
      <c r="P44" s="384" t="n">
        <v>-32.4289405684755</v>
      </c>
      <c r="Q44" s="385" t="n">
        <v>34.6080305927342</v>
      </c>
      <c r="R44" s="385" t="n">
        <v>-36.6477272727273</v>
      </c>
      <c r="S44" s="385" t="n">
        <v>-11.4349775784753</v>
      </c>
      <c r="T44" s="385" t="n">
        <v>-2.27848101265823</v>
      </c>
      <c r="U44" s="385" t="n">
        <v>39.6373056994819</v>
      </c>
      <c r="V44" s="386" t="n">
        <v>22.0757020246741</v>
      </c>
      <c r="W44" s="354" t="n">
        <v>26.9030738424279</v>
      </c>
      <c r="X44" s="354" t="n">
        <v>-29.4866083386579</v>
      </c>
      <c r="Y44" s="354" t="n">
        <v>7.63396198367201</v>
      </c>
      <c r="Z44" s="354" t="n">
        <v>30.4164073789087</v>
      </c>
      <c r="AA44" s="354" t="n">
        <v>14.9755712999921</v>
      </c>
      <c r="AB44" s="354"/>
      <c r="AC44" s="355" t="s">
        <v>261</v>
      </c>
    </row>
    <row r="45" customFormat="false" ht="24" hidden="false" customHeight="true" outlineLevel="0" collapsed="false">
      <c r="A45" s="347" t="s">
        <v>262</v>
      </c>
      <c r="B45" s="337" t="n">
        <v>731</v>
      </c>
      <c r="C45" s="352" t="n">
        <v>480</v>
      </c>
      <c r="D45" s="352" t="n">
        <v>577</v>
      </c>
      <c r="E45" s="352" t="n">
        <v>316</v>
      </c>
      <c r="F45" s="353" t="n">
        <v>334</v>
      </c>
      <c r="G45" s="353" t="n">
        <v>377</v>
      </c>
      <c r="H45" s="351" t="n">
        <v>548</v>
      </c>
      <c r="I45" s="383" t="n">
        <v>8337.551095</v>
      </c>
      <c r="J45" s="352" t="n">
        <v>9518.743896</v>
      </c>
      <c r="K45" s="352" t="n">
        <v>13370.148034</v>
      </c>
      <c r="L45" s="352" t="n">
        <v>8796.708387</v>
      </c>
      <c r="M45" s="352" t="n">
        <v>9243.230521</v>
      </c>
      <c r="N45" s="352" t="n">
        <v>11127.626099</v>
      </c>
      <c r="O45" s="352" t="n">
        <v>13508.05039</v>
      </c>
      <c r="P45" s="384" t="n">
        <v>-34.3365253077975</v>
      </c>
      <c r="Q45" s="385" t="n">
        <v>20.2083333333333</v>
      </c>
      <c r="R45" s="385" t="n">
        <v>-45.2339688041594</v>
      </c>
      <c r="S45" s="385" t="n">
        <v>5.69620253164558</v>
      </c>
      <c r="T45" s="385" t="n">
        <v>12.874251497006</v>
      </c>
      <c r="U45" s="385" t="n">
        <v>45.3580901856764</v>
      </c>
      <c r="V45" s="386" t="n">
        <v>14.1671431759904</v>
      </c>
      <c r="W45" s="354" t="n">
        <v>40.4612644281611</v>
      </c>
      <c r="X45" s="354" t="n">
        <v>-34.2063501119796</v>
      </c>
      <c r="Y45" s="354" t="n">
        <v>5.07601382648859</v>
      </c>
      <c r="Z45" s="354" t="n">
        <v>20.3867638453761</v>
      </c>
      <c r="AA45" s="354" t="n">
        <v>21.3920226095117</v>
      </c>
      <c r="AB45" s="354"/>
      <c r="AC45" s="355" t="s">
        <v>263</v>
      </c>
    </row>
    <row r="46" customFormat="false" ht="24" hidden="false" customHeight="true" outlineLevel="0" collapsed="false">
      <c r="A46" s="347" t="s">
        <v>264</v>
      </c>
      <c r="B46" s="337" t="n">
        <v>565</v>
      </c>
      <c r="C46" s="352" t="n">
        <v>540</v>
      </c>
      <c r="D46" s="352" t="n">
        <v>596</v>
      </c>
      <c r="E46" s="352" t="n">
        <v>475</v>
      </c>
      <c r="F46" s="353" t="n">
        <v>421</v>
      </c>
      <c r="G46" s="353" t="n">
        <v>447</v>
      </c>
      <c r="H46" s="351" t="n">
        <v>751</v>
      </c>
      <c r="I46" s="383" t="n">
        <v>7453.812549</v>
      </c>
      <c r="J46" s="352" t="n">
        <v>10435.216622</v>
      </c>
      <c r="K46" s="352" t="n">
        <v>10318.70879</v>
      </c>
      <c r="L46" s="352" t="n">
        <v>10570.76803</v>
      </c>
      <c r="M46" s="352" t="n">
        <v>11384.58627</v>
      </c>
      <c r="N46" s="352" t="n">
        <v>12354.219297</v>
      </c>
      <c r="O46" s="352" t="n">
        <v>13955.950312</v>
      </c>
      <c r="P46" s="384" t="n">
        <v>-4.42477876106194</v>
      </c>
      <c r="Q46" s="385" t="n">
        <v>10.3703703703704</v>
      </c>
      <c r="R46" s="385" t="n">
        <v>-20.3020134228188</v>
      </c>
      <c r="S46" s="385" t="n">
        <v>-11.3684210526316</v>
      </c>
      <c r="T46" s="385" t="n">
        <v>6.17577197149643</v>
      </c>
      <c r="U46" s="385" t="n">
        <v>68.0089485458613</v>
      </c>
      <c r="V46" s="386" t="n">
        <v>39.9983773860799</v>
      </c>
      <c r="W46" s="354" t="n">
        <v>-1.11648695202334</v>
      </c>
      <c r="X46" s="354" t="n">
        <v>2.44274012504624</v>
      </c>
      <c r="Y46" s="354" t="n">
        <v>7.69876169536946</v>
      </c>
      <c r="Z46" s="354" t="n">
        <v>8.51706864003587</v>
      </c>
      <c r="AA46" s="354" t="n">
        <v>12.9650524771642</v>
      </c>
      <c r="AB46" s="354"/>
      <c r="AC46" s="355" t="s">
        <v>265</v>
      </c>
    </row>
    <row r="47" customFormat="false" ht="24" hidden="false" customHeight="true" outlineLevel="0" collapsed="false">
      <c r="A47" s="347" t="s">
        <v>266</v>
      </c>
      <c r="B47" s="337" t="n">
        <v>698</v>
      </c>
      <c r="C47" s="352" t="n">
        <v>557</v>
      </c>
      <c r="D47" s="352" t="n">
        <v>563</v>
      </c>
      <c r="E47" s="352" t="n">
        <v>404</v>
      </c>
      <c r="F47" s="353" t="n">
        <v>386</v>
      </c>
      <c r="G47" s="353" t="n">
        <v>409</v>
      </c>
      <c r="H47" s="351" t="n">
        <v>752</v>
      </c>
      <c r="I47" s="383" t="n">
        <v>9339.474556</v>
      </c>
      <c r="J47" s="352" t="n">
        <v>11875.79822</v>
      </c>
      <c r="K47" s="352" t="n">
        <v>9958.872897</v>
      </c>
      <c r="L47" s="352" t="n">
        <v>9307.010773</v>
      </c>
      <c r="M47" s="352" t="n">
        <v>9768.369718</v>
      </c>
      <c r="N47" s="352" t="n">
        <v>11487.524743</v>
      </c>
      <c r="O47" s="352" t="n">
        <v>14528.361627</v>
      </c>
      <c r="P47" s="384" t="n">
        <v>-20.2005730659026</v>
      </c>
      <c r="Q47" s="385" t="n">
        <v>1.07719928186714</v>
      </c>
      <c r="R47" s="385" t="n">
        <v>-28.2415630550622</v>
      </c>
      <c r="S47" s="385" t="n">
        <v>-4.45544554455447</v>
      </c>
      <c r="T47" s="385" t="n">
        <v>5.95854922279793</v>
      </c>
      <c r="U47" s="385" t="n">
        <v>83.8630806845966</v>
      </c>
      <c r="V47" s="386" t="n">
        <v>27.1570273979769</v>
      </c>
      <c r="W47" s="354" t="n">
        <v>-16.1414440317091</v>
      </c>
      <c r="X47" s="354" t="n">
        <v>-6.54554115452528</v>
      </c>
      <c r="Y47" s="354" t="n">
        <v>4.95711196916651</v>
      </c>
      <c r="Z47" s="354" t="n">
        <v>17.5992010399867</v>
      </c>
      <c r="AA47" s="354" t="n">
        <v>26.4707754893234</v>
      </c>
      <c r="AB47" s="354"/>
      <c r="AC47" s="355" t="s">
        <v>267</v>
      </c>
    </row>
    <row r="48" customFormat="false" ht="24" hidden="false" customHeight="true" outlineLevel="0" collapsed="false">
      <c r="A48" s="347" t="s">
        <v>268</v>
      </c>
      <c r="B48" s="337" t="n">
        <v>668</v>
      </c>
      <c r="C48" s="337" t="n">
        <v>511</v>
      </c>
      <c r="D48" s="337" t="n">
        <v>416</v>
      </c>
      <c r="E48" s="337" t="n">
        <v>404</v>
      </c>
      <c r="F48" s="353" t="n">
        <v>362</v>
      </c>
      <c r="G48" s="353" t="n">
        <v>356</v>
      </c>
      <c r="H48" s="351" t="n">
        <v>620</v>
      </c>
      <c r="I48" s="383" t="n">
        <v>9271.75348</v>
      </c>
      <c r="J48" s="352" t="n">
        <v>10235.017977</v>
      </c>
      <c r="K48" s="352" t="n">
        <v>8137.948974</v>
      </c>
      <c r="L48" s="352" t="n">
        <v>10458.591867</v>
      </c>
      <c r="M48" s="352" t="n">
        <v>12184.551699</v>
      </c>
      <c r="N48" s="352" t="n">
        <v>12833.48628</v>
      </c>
      <c r="O48" s="352" t="n">
        <v>13266.279188</v>
      </c>
      <c r="P48" s="384" t="n">
        <v>-23.5029940119761</v>
      </c>
      <c r="Q48" s="385" t="n">
        <v>-18.5909980430529</v>
      </c>
      <c r="R48" s="385" t="n">
        <v>-2.88461538461539</v>
      </c>
      <c r="S48" s="385" t="n">
        <v>-10.3960396039604</v>
      </c>
      <c r="T48" s="385" t="n">
        <v>-1.65745856353591</v>
      </c>
      <c r="U48" s="385" t="n">
        <v>74.1573033707865</v>
      </c>
      <c r="V48" s="386" t="n">
        <v>10.3892375814116</v>
      </c>
      <c r="W48" s="354" t="n">
        <v>-20.4891579840163</v>
      </c>
      <c r="X48" s="354" t="n">
        <v>28.5163116703514</v>
      </c>
      <c r="Y48" s="354" t="n">
        <v>16.5027936260322</v>
      </c>
      <c r="Z48" s="354" t="n">
        <v>5.32587982743146</v>
      </c>
      <c r="AA48" s="354" t="n">
        <v>3.37237207846223</v>
      </c>
      <c r="AB48" s="354"/>
      <c r="AC48" s="355" t="s">
        <v>269</v>
      </c>
    </row>
    <row r="49" customFormat="false" ht="24" hidden="false" customHeight="true" outlineLevel="0" collapsed="false">
      <c r="A49" s="347" t="s">
        <v>315</v>
      </c>
      <c r="B49" s="352" t="n">
        <v>6408</v>
      </c>
      <c r="C49" s="352" t="n">
        <v>6002</v>
      </c>
      <c r="D49" s="352" t="n">
        <v>6200</v>
      </c>
      <c r="E49" s="352" t="n">
        <v>4783</v>
      </c>
      <c r="F49" s="352" t="n">
        <v>4951</v>
      </c>
      <c r="G49" s="352" t="n">
        <v>4424</v>
      </c>
      <c r="H49" s="352" t="n">
        <v>6290</v>
      </c>
      <c r="I49" s="383" t="n">
        <v>91942.675518</v>
      </c>
      <c r="J49" s="352" t="n">
        <v>113273.749904</v>
      </c>
      <c r="K49" s="352" t="n">
        <v>138227.195626</v>
      </c>
      <c r="L49" s="352" t="n">
        <v>106925.612603</v>
      </c>
      <c r="M49" s="352" t="n">
        <v>118834.219184</v>
      </c>
      <c r="N49" s="352" t="n">
        <v>139330.86883</v>
      </c>
      <c r="O49" s="352" t="n">
        <v>158850.774906</v>
      </c>
      <c r="P49" s="384" t="n">
        <v>-6.33583021223471</v>
      </c>
      <c r="Q49" s="385" t="n">
        <v>3.29890036654447</v>
      </c>
      <c r="R49" s="385" t="n">
        <v>-22.8548387096774</v>
      </c>
      <c r="S49" s="385" t="n">
        <v>3.51243989128163</v>
      </c>
      <c r="T49" s="385" t="n">
        <v>-10.6443142799434</v>
      </c>
      <c r="U49" s="385" t="n">
        <v>42.1790235081374</v>
      </c>
      <c r="V49" s="386" t="n">
        <v>23.2004064117363</v>
      </c>
      <c r="W49" s="354" t="n">
        <v>22.029327839105</v>
      </c>
      <c r="X49" s="354" t="n">
        <v>-22.6450250120768</v>
      </c>
      <c r="Y49" s="354" t="n">
        <v>11.1372816026923</v>
      </c>
      <c r="Z49" s="354" t="n">
        <v>17.2481039440866</v>
      </c>
      <c r="AA49" s="354" t="n">
        <v>14.0097497703947</v>
      </c>
      <c r="AB49" s="354"/>
      <c r="AC49" s="355" t="s">
        <v>316</v>
      </c>
    </row>
    <row r="50" customFormat="false" ht="24" hidden="false" customHeight="true" outlineLevel="0" collapsed="false">
      <c r="A50" s="347"/>
      <c r="B50" s="337"/>
      <c r="C50" s="337"/>
      <c r="D50" s="337"/>
      <c r="E50" s="337"/>
      <c r="F50" s="353"/>
      <c r="G50" s="353"/>
      <c r="H50" s="351"/>
      <c r="I50" s="383"/>
      <c r="J50" s="352"/>
      <c r="K50" s="337"/>
      <c r="L50" s="337"/>
      <c r="M50" s="337"/>
      <c r="N50" s="331"/>
      <c r="O50" s="331"/>
      <c r="P50" s="384"/>
      <c r="Q50" s="385"/>
      <c r="R50" s="385"/>
      <c r="S50" s="337"/>
      <c r="T50" s="337"/>
      <c r="U50" s="337"/>
      <c r="V50" s="386"/>
      <c r="W50" s="354"/>
      <c r="X50" s="354"/>
      <c r="Y50" s="337"/>
      <c r="Z50" s="331"/>
      <c r="AA50" s="331"/>
      <c r="AB50" s="354"/>
      <c r="AC50" s="355"/>
    </row>
    <row r="51" customFormat="false" ht="24" hidden="false" customHeight="true" outlineLevel="0" collapsed="false">
      <c r="A51" s="347" t="s">
        <v>317</v>
      </c>
      <c r="B51" s="352" t="n">
        <v>951</v>
      </c>
      <c r="C51" s="352" t="n">
        <v>1287</v>
      </c>
      <c r="D51" s="352" t="n">
        <v>1448</v>
      </c>
      <c r="E51" s="352" t="n">
        <v>1124</v>
      </c>
      <c r="F51" s="352" t="n">
        <v>1446</v>
      </c>
      <c r="G51" s="352" t="n">
        <v>1050</v>
      </c>
      <c r="H51" s="352" t="n">
        <v>1160</v>
      </c>
      <c r="I51" s="383" t="n">
        <v>19553.401819</v>
      </c>
      <c r="J51" s="352" t="n">
        <v>24466.363022</v>
      </c>
      <c r="K51" s="352" t="n">
        <v>34586.693395</v>
      </c>
      <c r="L51" s="352" t="n">
        <v>25599.094439</v>
      </c>
      <c r="M51" s="352" t="n">
        <v>27424.474043</v>
      </c>
      <c r="N51" s="352" t="n">
        <v>32471.296106</v>
      </c>
      <c r="O51" s="352" t="n">
        <v>36467.420558</v>
      </c>
      <c r="P51" s="384" t="n">
        <v>35.3312302839117</v>
      </c>
      <c r="Q51" s="385" t="n">
        <v>12.5097125097125</v>
      </c>
      <c r="R51" s="385" t="n">
        <v>-22.3756906077348</v>
      </c>
      <c r="S51" s="385" t="n">
        <v>28.6476868327402</v>
      </c>
      <c r="T51" s="385" t="n">
        <v>-27.3858921161826</v>
      </c>
      <c r="U51" s="385" t="n">
        <v>10.4761904761905</v>
      </c>
      <c r="V51" s="386" t="n">
        <v>25.1258642791562</v>
      </c>
      <c r="W51" s="354" t="n">
        <v>41.3642614715553</v>
      </c>
      <c r="X51" s="354" t="n">
        <v>-25.985713214491</v>
      </c>
      <c r="Y51" s="354" t="n">
        <v>7.13064131369838</v>
      </c>
      <c r="Z51" s="354" t="n">
        <v>18.4026211590672</v>
      </c>
      <c r="AA51" s="354" t="n">
        <v>12.3066367260332</v>
      </c>
      <c r="AB51" s="354"/>
      <c r="AC51" s="355" t="s">
        <v>317</v>
      </c>
    </row>
    <row r="52" customFormat="false" ht="24" hidden="false" customHeight="true" outlineLevel="0" collapsed="false">
      <c r="A52" s="347" t="s">
        <v>318</v>
      </c>
      <c r="B52" s="352" t="n">
        <v>1430</v>
      </c>
      <c r="C52" s="352" t="n">
        <v>1742</v>
      </c>
      <c r="D52" s="352" t="n">
        <v>1406</v>
      </c>
      <c r="E52" s="352" t="n">
        <v>1291</v>
      </c>
      <c r="F52" s="352" t="n">
        <v>1278</v>
      </c>
      <c r="G52" s="352" t="n">
        <v>1070</v>
      </c>
      <c r="H52" s="352" t="n">
        <v>1289</v>
      </c>
      <c r="I52" s="383" t="n">
        <v>22743.06813</v>
      </c>
      <c r="J52" s="352" t="n">
        <v>28183.179484</v>
      </c>
      <c r="K52" s="352" t="n">
        <v>37018.566587</v>
      </c>
      <c r="L52" s="352" t="n">
        <v>24528.796594</v>
      </c>
      <c r="M52" s="352" t="n">
        <v>30016.872415</v>
      </c>
      <c r="N52" s="352" t="n">
        <v>35236.587377</v>
      </c>
      <c r="O52" s="352" t="n">
        <v>38878.805309</v>
      </c>
      <c r="P52" s="384" t="n">
        <v>21.8181818181818</v>
      </c>
      <c r="Q52" s="385" t="n">
        <v>-19.2881745120551</v>
      </c>
      <c r="R52" s="385" t="n">
        <v>-8.1792318634424</v>
      </c>
      <c r="S52" s="385" t="n">
        <v>-1.00697134004648</v>
      </c>
      <c r="T52" s="385" t="n">
        <v>-16.2754303599374</v>
      </c>
      <c r="U52" s="385" t="n">
        <v>20.4672897196262</v>
      </c>
      <c r="V52" s="386" t="n">
        <v>23.919865705472</v>
      </c>
      <c r="W52" s="354" t="n">
        <v>31.3498592591939</v>
      </c>
      <c r="X52" s="354" t="n">
        <v>-33.7392047951043</v>
      </c>
      <c r="Y52" s="354" t="n">
        <v>22.3740117048483</v>
      </c>
      <c r="Z52" s="354" t="n">
        <v>17.3892699073859</v>
      </c>
      <c r="AA52" s="354" t="n">
        <v>10.3364661652149</v>
      </c>
      <c r="AB52" s="354"/>
      <c r="AC52" s="355" t="s">
        <v>318</v>
      </c>
    </row>
    <row r="53" customFormat="false" ht="24" hidden="false" customHeight="true" outlineLevel="0" collapsed="false">
      <c r="A53" s="347" t="s">
        <v>319</v>
      </c>
      <c r="B53" s="352" t="n">
        <v>2096</v>
      </c>
      <c r="C53" s="352" t="n">
        <v>1365</v>
      </c>
      <c r="D53" s="352" t="n">
        <v>1771</v>
      </c>
      <c r="E53" s="352" t="n">
        <v>1085</v>
      </c>
      <c r="F53" s="352" t="n">
        <v>1058</v>
      </c>
      <c r="G53" s="352" t="n">
        <v>1092</v>
      </c>
      <c r="H53" s="352" t="n">
        <v>1454</v>
      </c>
      <c r="I53" s="383" t="n">
        <v>23581.164984</v>
      </c>
      <c r="J53" s="352" t="n">
        <v>28078.174579</v>
      </c>
      <c r="K53" s="352" t="n">
        <v>38206.404983</v>
      </c>
      <c r="L53" s="352" t="n">
        <v>26461.3509</v>
      </c>
      <c r="M53" s="352" t="n">
        <v>28055.365039</v>
      </c>
      <c r="N53" s="352" t="n">
        <v>34947.755027</v>
      </c>
      <c r="O53" s="352" t="n">
        <v>40428.022928</v>
      </c>
      <c r="P53" s="384" t="n">
        <v>-34.8759541984733</v>
      </c>
      <c r="Q53" s="385" t="n">
        <v>29.7435897435898</v>
      </c>
      <c r="R53" s="385" t="n">
        <v>-38.7351778656127</v>
      </c>
      <c r="S53" s="385" t="n">
        <v>-2.48847926267281</v>
      </c>
      <c r="T53" s="385" t="n">
        <v>3.21361058601136</v>
      </c>
      <c r="U53" s="385" t="n">
        <v>33.1501831501832</v>
      </c>
      <c r="V53" s="386" t="n">
        <v>19.0703453287878</v>
      </c>
      <c r="W53" s="354" t="n">
        <v>36.0715415295374</v>
      </c>
      <c r="X53" s="354" t="n">
        <v>-30.7410605321961</v>
      </c>
      <c r="Y53" s="354" t="n">
        <v>6.0239333396996</v>
      </c>
      <c r="Z53" s="354" t="n">
        <v>24.5671014382413</v>
      </c>
      <c r="AA53" s="354" t="n">
        <v>15.6813160008877</v>
      </c>
      <c r="AB53" s="354"/>
      <c r="AC53" s="355" t="s">
        <v>319</v>
      </c>
    </row>
    <row r="54" customFormat="false" ht="24" hidden="false" customHeight="true" outlineLevel="0" collapsed="false">
      <c r="A54" s="347" t="s">
        <v>320</v>
      </c>
      <c r="B54" s="352" t="n">
        <v>1931</v>
      </c>
      <c r="C54" s="352" t="n">
        <v>1608</v>
      </c>
      <c r="D54" s="352" t="n">
        <v>1575</v>
      </c>
      <c r="E54" s="352" t="n">
        <v>1283</v>
      </c>
      <c r="F54" s="352" t="n">
        <v>1169</v>
      </c>
      <c r="G54" s="352" t="n">
        <v>1212</v>
      </c>
      <c r="H54" s="352" t="n">
        <v>1460</v>
      </c>
      <c r="I54" s="383" t="n">
        <v>26065.040585</v>
      </c>
      <c r="J54" s="352" t="n">
        <v>32546.032819</v>
      </c>
      <c r="K54" s="352" t="n">
        <v>28415.530661</v>
      </c>
      <c r="L54" s="352" t="n">
        <v>30336.37067</v>
      </c>
      <c r="M54" s="352" t="n">
        <v>33337.507687</v>
      </c>
      <c r="N54" s="352" t="n">
        <v>36675.23032</v>
      </c>
      <c r="O54" s="352" t="n">
        <v>40458.359252</v>
      </c>
      <c r="P54" s="384" t="n">
        <v>-16.7270844122216</v>
      </c>
      <c r="Q54" s="385" t="n">
        <v>-2.05223880597015</v>
      </c>
      <c r="R54" s="385" t="n">
        <v>-18.5396825396825</v>
      </c>
      <c r="S54" s="385" t="n">
        <v>-8.88542478565861</v>
      </c>
      <c r="T54" s="385" t="n">
        <v>3.67835757057313</v>
      </c>
      <c r="U54" s="385" t="n">
        <v>20.4620462046205</v>
      </c>
      <c r="V54" s="386" t="n">
        <v>24.8646926632054</v>
      </c>
      <c r="W54" s="354" t="n">
        <v>-12.6912615770137</v>
      </c>
      <c r="X54" s="354" t="n">
        <v>6.75982451961153</v>
      </c>
      <c r="Y54" s="354" t="n">
        <v>9.89286770539056</v>
      </c>
      <c r="Z54" s="354" t="n">
        <v>10.0119141008898</v>
      </c>
      <c r="AA54" s="354" t="n">
        <v>10.3152151983541</v>
      </c>
      <c r="AB54" s="354"/>
      <c r="AC54" s="355" t="s">
        <v>320</v>
      </c>
    </row>
    <row r="55" customFormat="false" ht="24" hidden="false" customHeight="true" outlineLevel="0" collapsed="false">
      <c r="A55" s="347"/>
      <c r="B55" s="337"/>
      <c r="C55" s="337"/>
      <c r="D55" s="337"/>
      <c r="E55" s="337"/>
      <c r="F55" s="353"/>
      <c r="G55" s="353"/>
      <c r="H55" s="353"/>
      <c r="I55" s="383"/>
      <c r="J55" s="352"/>
      <c r="K55" s="337"/>
      <c r="L55" s="337"/>
      <c r="M55" s="337"/>
      <c r="N55" s="331"/>
      <c r="O55" s="331"/>
      <c r="P55" s="384"/>
      <c r="Q55" s="385"/>
      <c r="R55" s="385"/>
      <c r="S55" s="385"/>
      <c r="T55" s="385"/>
      <c r="U55" s="385"/>
      <c r="V55" s="386"/>
      <c r="W55" s="354"/>
      <c r="X55" s="354"/>
      <c r="Y55" s="354"/>
      <c r="Z55" s="331"/>
      <c r="AA55" s="331"/>
      <c r="AB55" s="354"/>
      <c r="AC55" s="355"/>
    </row>
    <row r="56" customFormat="false" ht="24" hidden="false" customHeight="true" outlineLevel="0" collapsed="false">
      <c r="A56" s="347" t="s">
        <v>321</v>
      </c>
      <c r="B56" s="352" t="n">
        <v>2381</v>
      </c>
      <c r="C56" s="352" t="n">
        <v>3029</v>
      </c>
      <c r="D56" s="352" t="n">
        <v>2854</v>
      </c>
      <c r="E56" s="352" t="n">
        <v>2415</v>
      </c>
      <c r="F56" s="352" t="n">
        <v>2724</v>
      </c>
      <c r="G56" s="352" t="n">
        <v>2120</v>
      </c>
      <c r="H56" s="352" t="n">
        <v>2449</v>
      </c>
      <c r="I56" s="383" t="n">
        <v>42296.469949</v>
      </c>
      <c r="J56" s="352" t="n">
        <v>52649.542506</v>
      </c>
      <c r="K56" s="352" t="n">
        <v>71605.259982</v>
      </c>
      <c r="L56" s="352" t="n">
        <v>50127.891033</v>
      </c>
      <c r="M56" s="352" t="n">
        <v>57441.346458</v>
      </c>
      <c r="N56" s="352" t="n">
        <v>67707.883483</v>
      </c>
      <c r="O56" s="352" t="n">
        <v>75346.225867</v>
      </c>
      <c r="P56" s="384" t="n">
        <v>27.2154556908862</v>
      </c>
      <c r="Q56" s="385" t="n">
        <v>-5.77748431825685</v>
      </c>
      <c r="R56" s="385" t="n">
        <v>-15.3819201121233</v>
      </c>
      <c r="S56" s="385" t="n">
        <v>12.7950310559006</v>
      </c>
      <c r="T56" s="385" t="n">
        <v>-22.1732745961821</v>
      </c>
      <c r="U56" s="385" t="n">
        <v>15.5188679245283</v>
      </c>
      <c r="V56" s="386" t="n">
        <v>24.4773915399641</v>
      </c>
      <c r="W56" s="354" t="n">
        <v>36.0035749101519</v>
      </c>
      <c r="X56" s="354" t="n">
        <v>-29.9941218765199</v>
      </c>
      <c r="Y56" s="354" t="n">
        <v>14.5895932868698</v>
      </c>
      <c r="Z56" s="354" t="n">
        <v>17.8730786411957</v>
      </c>
      <c r="AA56" s="354" t="n">
        <v>11.2813190888145</v>
      </c>
      <c r="AB56" s="354"/>
      <c r="AC56" s="355" t="s">
        <v>322</v>
      </c>
    </row>
    <row r="57" customFormat="false" ht="24" hidden="false" customHeight="true" outlineLevel="0" collapsed="false">
      <c r="A57" s="338" t="s">
        <v>323</v>
      </c>
      <c r="B57" s="358" t="n">
        <v>4027</v>
      </c>
      <c r="C57" s="358" t="n">
        <v>2973</v>
      </c>
      <c r="D57" s="358" t="n">
        <v>3346</v>
      </c>
      <c r="E57" s="358" t="n">
        <v>2368</v>
      </c>
      <c r="F57" s="358" t="n">
        <v>2227</v>
      </c>
      <c r="G57" s="358" t="n">
        <v>2304</v>
      </c>
      <c r="H57" s="358" t="n">
        <v>2743</v>
      </c>
      <c r="I57" s="387" t="n">
        <v>49646.205569</v>
      </c>
      <c r="J57" s="358" t="n">
        <v>60624.207398</v>
      </c>
      <c r="K57" s="358" t="n">
        <v>66621.935644</v>
      </c>
      <c r="L57" s="358" t="n">
        <v>56797.72157</v>
      </c>
      <c r="M57" s="358" t="n">
        <v>61392.872726</v>
      </c>
      <c r="N57" s="358" t="n">
        <v>71622.985347</v>
      </c>
      <c r="O57" s="358" t="n">
        <v>79306.828237</v>
      </c>
      <c r="P57" s="388" t="n">
        <v>-26.1733300223491</v>
      </c>
      <c r="Q57" s="389" t="n">
        <v>12.5462495795493</v>
      </c>
      <c r="R57" s="389" t="n">
        <v>-29.2289300657502</v>
      </c>
      <c r="S57" s="389" t="n">
        <v>-5.9543918918919</v>
      </c>
      <c r="T57" s="389" t="n">
        <v>3.45756623259992</v>
      </c>
      <c r="U57" s="389" t="n">
        <v>19.0538194444444</v>
      </c>
      <c r="V57" s="390" t="n">
        <v>22.1124690259408</v>
      </c>
      <c r="W57" s="359" t="n">
        <v>9.89328933675735</v>
      </c>
      <c r="X57" s="359" t="n">
        <v>-14.7462153103694</v>
      </c>
      <c r="Y57" s="359" t="n">
        <v>8.09037938315314</v>
      </c>
      <c r="Z57" s="359" t="n">
        <v>16.6633554788315</v>
      </c>
      <c r="AA57" s="359" t="n">
        <v>10.728180140458</v>
      </c>
      <c r="AB57" s="359"/>
      <c r="AC57" s="360" t="s">
        <v>324</v>
      </c>
    </row>
    <row r="58" customFormat="false" ht="20.25" hidden="false" customHeight="false" outlineLevel="0" collapsed="false">
      <c r="A58" s="317"/>
    </row>
    <row r="59" customFormat="false" ht="20.25" hidden="false" customHeight="false" outlineLevel="0" collapsed="false">
      <c r="R59" s="320"/>
    </row>
    <row r="60" customFormat="false" ht="20.25" hidden="false" customHeight="false" outlineLevel="0" collapsed="false">
      <c r="L60" s="391"/>
      <c r="M60" s="391"/>
      <c r="N60" s="391"/>
    </row>
    <row r="61" customFormat="false" ht="20.25" hidden="false" customHeight="false" outlineLevel="0" collapsed="false">
      <c r="L61" s="391"/>
      <c r="M61" s="391"/>
      <c r="N61" s="391"/>
    </row>
    <row r="62" customFormat="false" ht="20.25" hidden="false" customHeight="false" outlineLevel="0" collapsed="false">
      <c r="L62" s="391"/>
      <c r="M62" s="391"/>
      <c r="N62" s="391"/>
    </row>
    <row r="93" customFormat="false" ht="15" hidden="false" customHeight="true" outlineLevel="0" collapsed="false"/>
    <row r="96" customFormat="false" ht="20.25" hidden="true" customHeight="true" outlineLevel="0" collapsed="false"/>
    <row r="97" customFormat="false" ht="20.25" hidden="false" customHeight="false" outlineLevel="0" collapsed="false">
      <c r="A97" s="141"/>
    </row>
    <row r="112" customFormat="false" ht="20.25" hidden="false" customHeight="false" outlineLevel="0" collapsed="false">
      <c r="A112" s="141"/>
    </row>
    <row r="113" customFormat="false" ht="20.25" hidden="false" customHeight="false" outlineLevel="0" collapsed="false">
      <c r="A113" s="317"/>
    </row>
    <row r="114" s="331" customFormat="true" ht="20.25" hidden="false" customHeight="false" outlineLevel="0" collapsed="false"/>
    <row r="140" customFormat="false" ht="20.25" hidden="false" customHeight="false" outlineLevel="0" collapsed="false">
      <c r="O140" s="392"/>
    </row>
    <row r="142" customFormat="false" ht="15" hidden="false" customHeight="true" outlineLevel="0" collapsed="false"/>
    <row r="157" customFormat="false" ht="20.25" hidden="false" customHeight="false" outlineLevel="0" collapsed="false">
      <c r="O157" s="392"/>
    </row>
    <row r="160" customFormat="false" ht="20.25" hidden="false" customHeight="false" outlineLevel="0" collapsed="false">
      <c r="O160" s="392"/>
    </row>
    <row r="162" customFormat="false" ht="20.25" hidden="false" customHeight="false" outlineLevel="0" collapsed="false">
      <c r="A162" s="317"/>
    </row>
    <row r="163" customFormat="false" ht="20.25" hidden="false" customHeight="false" outlineLevel="0" collapsed="false">
      <c r="A163" s="317"/>
    </row>
    <row r="193" customFormat="false" ht="20.25" hidden="true" customHeight="true" outlineLevel="0" collapsed="false"/>
    <row r="194" customFormat="false" ht="20.25" hidden="true" customHeight="true" outlineLevel="0" collapsed="false"/>
    <row r="195" customFormat="false" ht="20.25" hidden="true" customHeight="true" outlineLevel="0" collapsed="false"/>
    <row r="196" customFormat="false" ht="20.25" hidden="true" customHeight="true" outlineLevel="0" collapsed="false"/>
    <row r="197" customFormat="false" ht="20.25" hidden="true" customHeight="true" outlineLevel="0" collapsed="false"/>
    <row r="198" customFormat="false" ht="20.25" hidden="true" customHeight="true" outlineLevel="0" collapsed="false"/>
    <row r="199" customFormat="false" ht="20.25" hidden="true" customHeight="true" outlineLevel="0" collapsed="false"/>
    <row r="200" customFormat="false" ht="20.25" hidden="true" customHeight="true" outlineLevel="0" collapsed="false"/>
    <row r="201" customFormat="false" ht="20.25" hidden="true" customHeight="true" outlineLevel="0" collapsed="false"/>
    <row r="202" customFormat="false" ht="20.25" hidden="true" customHeight="true" outlineLevel="0" collapsed="false"/>
    <row r="203" customFormat="false" ht="20.25" hidden="true" customHeight="true" outlineLevel="0" collapsed="false"/>
    <row r="204" customFormat="false" ht="20.25" hidden="true" customHeight="true" outlineLevel="0" collapsed="false"/>
    <row r="205" customFormat="false" ht="20.25" hidden="true" customHeight="true" outlineLevel="0" collapsed="false"/>
    <row r="206" customFormat="false" ht="20.25" hidden="true" customHeight="true" outlineLevel="0" collapsed="false"/>
    <row r="207" customFormat="false" ht="20.25" hidden="true" customHeight="true" outlineLevel="0" collapsed="false"/>
    <row r="214" customFormat="false" ht="20.25" hidden="true" customHeight="true" outlineLevel="0" collapsed="false"/>
    <row r="215" customFormat="false" ht="20.25" hidden="true" customHeight="true" outlineLevel="0" collapsed="false"/>
    <row r="217" customFormat="false" ht="20.25" hidden="true" customHeight="true" outlineLevel="0" collapsed="false"/>
    <row r="218" customFormat="false" ht="20.25" hidden="true" customHeight="true" outlineLevel="0" collapsed="false"/>
    <row r="219" customFormat="false" ht="20.25" hidden="true" customHeight="true" outlineLevel="0" collapsed="false"/>
    <row r="220" customFormat="false" ht="20.25" hidden="true" customHeight="true" outlineLevel="0" collapsed="false"/>
    <row r="221" customFormat="false" ht="20.25" hidden="true" customHeight="true" outlineLevel="0" collapsed="false">
      <c r="AT221" s="331"/>
      <c r="AU221" s="331"/>
      <c r="AV221" s="331"/>
      <c r="AW221" s="331"/>
      <c r="AX221" s="331"/>
      <c r="AY221" s="331"/>
      <c r="AZ221" s="331"/>
      <c r="BA221" s="331"/>
    </row>
    <row r="222" s="331" customFormat="true" ht="20.25" hidden="true" customHeight="true" outlineLevel="0" collapsed="false"/>
    <row r="223" s="331" customFormat="true" ht="20.25" hidden="true" customHeight="true" outlineLevel="0" collapsed="false"/>
    <row r="224" s="331" customFormat="true" ht="20.25" hidden="true" customHeight="true" outlineLevel="0" collapsed="false"/>
    <row r="225" s="331" customFormat="true" ht="20.25" hidden="true" customHeight="true" outlineLevel="0" collapsed="false"/>
    <row r="226" s="331" customFormat="true" ht="20.25" hidden="true" customHeight="true" outlineLevel="0" collapsed="false"/>
    <row r="227" s="331" customFormat="true" ht="20.25" hidden="true" customHeight="true" outlineLevel="0" collapsed="false"/>
    <row r="228" s="331" customFormat="true" ht="20.25" hidden="true" customHeight="true" outlineLevel="0" collapsed="false"/>
    <row r="229" s="331" customFormat="true" ht="20.25" hidden="true" customHeight="true" outlineLevel="0" collapsed="false"/>
    <row r="230" s="331" customFormat="true" ht="20.25" hidden="true" customHeight="true" outlineLevel="0" collapsed="false"/>
    <row r="231" s="331" customFormat="true" ht="20.25" hidden="true" customHeight="true" outlineLevel="0" collapsed="false"/>
    <row r="232" s="331" customFormat="true" ht="20.25" hidden="true" customHeight="true" outlineLevel="0" collapsed="false"/>
    <row r="233" s="331" customFormat="true" ht="20.25" hidden="true" customHeight="true" outlineLevel="0" collapsed="false"/>
    <row r="234" s="331" customFormat="true" ht="20.25" hidden="true" customHeight="true" outlineLevel="0" collapsed="false"/>
    <row r="235" s="331" customFormat="true" ht="20.25" hidden="true" customHeight="true" outlineLevel="0" collapsed="false"/>
    <row r="236" s="331" customFormat="true" ht="20.25" hidden="true" customHeight="true" outlineLevel="0" collapsed="false"/>
    <row r="237" s="331" customFormat="true" ht="20.25" hidden="true" customHeight="true" outlineLevel="0" collapsed="false"/>
    <row r="238" s="331" customFormat="true" ht="20.25" hidden="true" customHeight="true" outlineLevel="0" collapsed="false"/>
    <row r="239" s="331" customFormat="true" ht="20.25" hidden="true" customHeight="true" outlineLevel="0" collapsed="false"/>
    <row r="240" s="331" customFormat="true" ht="20.25" hidden="true" customHeight="true" outlineLevel="0" collapsed="false"/>
    <row r="241" s="331" customFormat="true" ht="27" hidden="true" customHeight="true" outlineLevel="0" collapsed="false"/>
    <row r="242" s="331" customFormat="true" ht="27" hidden="true" customHeight="true" outlineLevel="0" collapsed="false"/>
    <row r="243" s="331" customFormat="true" ht="27" hidden="true" customHeight="true" outlineLevel="0" collapsed="false"/>
    <row r="244" s="331" customFormat="true" ht="27" hidden="true" customHeight="true" outlineLevel="0" collapsed="false"/>
    <row r="245" s="331" customFormat="true" ht="27" hidden="true" customHeight="true" outlineLevel="0" collapsed="false"/>
    <row r="246" s="331" customFormat="true" ht="27" hidden="true" customHeight="true" outlineLevel="0" collapsed="false"/>
    <row r="247" s="331" customFormat="true" ht="27" hidden="true" customHeight="true" outlineLevel="0" collapsed="false"/>
    <row r="248" s="331" customFormat="true" ht="27" hidden="true" customHeight="true" outlineLevel="0" collapsed="false"/>
    <row r="249" s="331" customFormat="true" ht="27" hidden="true" customHeight="true" outlineLevel="0" collapsed="false"/>
    <row r="250" s="331" customFormat="true" ht="27" hidden="true" customHeight="true" outlineLevel="0" collapsed="false"/>
    <row r="251" s="331" customFormat="true" ht="27" hidden="true" customHeight="true" outlineLevel="0" collapsed="false"/>
    <row r="252" s="331" customFormat="true" ht="27" hidden="true" customHeight="true" outlineLevel="0" collapsed="false"/>
    <row r="253" s="331" customFormat="true" ht="27" hidden="true" customHeight="true" outlineLevel="0" collapsed="false"/>
    <row r="254" s="331" customFormat="true" ht="27" hidden="true" customHeight="true" outlineLevel="0" collapsed="false"/>
    <row r="255" s="331" customFormat="true" ht="27" hidden="true" customHeight="true" outlineLevel="0" collapsed="false">
      <c r="P255" s="393"/>
    </row>
    <row r="256" s="331" customFormat="true" ht="27" hidden="true" customHeight="true" outlineLevel="0" collapsed="false">
      <c r="P256" s="393"/>
    </row>
    <row r="257" s="331" customFormat="true" ht="27" hidden="true" customHeight="true" outlineLevel="0" collapsed="false">
      <c r="P257" s="393"/>
    </row>
    <row r="258" s="331" customFormat="true" ht="27" hidden="true" customHeight="true" outlineLevel="0" collapsed="false">
      <c r="P258" s="393"/>
    </row>
    <row r="259" s="331" customFormat="true" ht="27" hidden="true" customHeight="true" outlineLevel="0" collapsed="false">
      <c r="P259" s="393"/>
    </row>
    <row r="260" s="331" customFormat="true" ht="27" hidden="true" customHeight="true" outlineLevel="0" collapsed="false">
      <c r="P260" s="393"/>
    </row>
    <row r="261" s="331" customFormat="true" ht="27" hidden="true" customHeight="true" outlineLevel="0" collapsed="false">
      <c r="P261" s="393"/>
    </row>
    <row r="262" s="331" customFormat="true" ht="27" hidden="true" customHeight="true" outlineLevel="0" collapsed="false">
      <c r="P262" s="393"/>
    </row>
    <row r="263" s="331" customFormat="true" ht="27" hidden="true" customHeight="true" outlineLevel="0" collapsed="false">
      <c r="P263" s="393"/>
    </row>
    <row r="264" s="331" customFormat="true" ht="27" hidden="true" customHeight="true" outlineLevel="0" collapsed="false">
      <c r="P264" s="393"/>
    </row>
    <row r="265" s="331" customFormat="true" ht="27" hidden="true" customHeight="true" outlineLevel="0" collapsed="false">
      <c r="P265" s="393"/>
    </row>
    <row r="266" s="331" customFormat="true" ht="27" hidden="true" customHeight="true" outlineLevel="0" collapsed="false">
      <c r="P266" s="393"/>
    </row>
    <row r="267" s="331" customFormat="true" ht="27" hidden="true" customHeight="true" outlineLevel="0" collapsed="false"/>
    <row r="268" s="331" customFormat="true" ht="27" hidden="true" customHeight="true" outlineLevel="0" collapsed="false"/>
    <row r="269" s="331" customFormat="true" ht="27" hidden="true" customHeight="true" outlineLevel="0" collapsed="false"/>
    <row r="270" s="331" customFormat="true" ht="27" hidden="true" customHeight="true" outlineLevel="0" collapsed="false"/>
    <row r="271" s="331" customFormat="true" ht="27" hidden="true" customHeight="true" outlineLevel="0" collapsed="false"/>
    <row r="272" s="331" customFormat="true" ht="27" hidden="true" customHeight="true" outlineLevel="0" collapsed="false"/>
    <row r="273" s="331" customFormat="true" ht="27" hidden="true" customHeight="true" outlineLevel="0" collapsed="false"/>
    <row r="274" s="331" customFormat="true" ht="27" hidden="true" customHeight="true" outlineLevel="0" collapsed="false"/>
    <row r="275" s="331" customFormat="true" ht="27" hidden="true" customHeight="true" outlineLevel="0" collapsed="false"/>
    <row r="276" s="331" customFormat="true" ht="27" hidden="true" customHeight="true" outlineLevel="0" collapsed="false"/>
    <row r="277" s="331" customFormat="true" ht="27" hidden="true" customHeight="true" outlineLevel="0" collapsed="false"/>
    <row r="278" s="331" customFormat="true" ht="27" hidden="true" customHeight="true" outlineLevel="0" collapsed="false"/>
    <row r="279" s="331" customFormat="true" ht="27" hidden="true" customHeight="true" outlineLevel="0" collapsed="false"/>
    <row r="280" s="331" customFormat="true" ht="27" hidden="true" customHeight="true" outlineLevel="0" collapsed="false"/>
    <row r="281" s="331" customFormat="true" ht="27" hidden="true" customHeight="true" outlineLevel="0" collapsed="false"/>
    <row r="282" s="331" customFormat="true" ht="27" hidden="true" customHeight="true" outlineLevel="0" collapsed="false"/>
    <row r="283" s="331" customFormat="true" ht="27" hidden="true" customHeight="true" outlineLevel="0" collapsed="false"/>
    <row r="284" s="331" customFormat="true" ht="27" hidden="true" customHeight="true" outlineLevel="0" collapsed="false"/>
    <row r="285" s="331" customFormat="true" ht="27" hidden="true" customHeight="true" outlineLevel="0" collapsed="false"/>
    <row r="286" s="331" customFormat="true" ht="27" hidden="true" customHeight="true" outlineLevel="0" collapsed="false"/>
    <row r="287" s="331" customFormat="true" ht="27" hidden="true" customHeight="true" outlineLevel="0" collapsed="false"/>
    <row r="288" s="331" customFormat="true" ht="27" hidden="true" customHeight="true" outlineLevel="0" collapsed="false"/>
    <row r="289" s="331" customFormat="true" ht="20.25" hidden="false" customHeight="false" outlineLevel="0" collapsed="false"/>
    <row r="290" s="331" customFormat="true" ht="20.25" hidden="false" customHeight="false" outlineLevel="0" collapsed="false"/>
    <row r="291" s="331" customFormat="true" ht="20.25" hidden="false" customHeight="false" outlineLevel="0" collapsed="false"/>
    <row r="292" s="331" customFormat="true" ht="20.25" hidden="false" customHeight="false" outlineLevel="0" collapsed="false"/>
    <row r="293" s="331" customFormat="true" ht="20.25" hidden="false" customHeight="false" outlineLevel="0" collapsed="false"/>
    <row r="294" s="331" customFormat="true" ht="20.25" hidden="false" customHeight="false" outlineLevel="0" collapsed="false"/>
    <row r="295" s="331" customFormat="true" ht="20.25" hidden="false" customHeight="false" outlineLevel="0" collapsed="false"/>
    <row r="296" s="331" customFormat="true" ht="20.25" hidden="false" customHeight="false" outlineLevel="0" collapsed="false"/>
    <row r="297" s="331" customFormat="true" ht="20.25" hidden="false" customHeight="false" outlineLevel="0" collapsed="false"/>
    <row r="298" s="331" customFormat="true" ht="20.25" hidden="false" customHeight="false" outlineLevel="0" collapsed="false"/>
    <row r="299" s="331" customFormat="true" ht="20.25" hidden="false" customHeight="false" outlineLevel="0" collapsed="false"/>
    <row r="300" s="331" customFormat="true" ht="20.25" hidden="false" customHeight="false" outlineLevel="0" collapsed="false"/>
    <row r="301" s="331" customFormat="true" ht="20.25" hidden="false" customHeight="false" outlineLevel="0" collapsed="false"/>
    <row r="302" s="331" customFormat="true" ht="20.25" hidden="false" customHeight="false" outlineLevel="0" collapsed="false"/>
    <row r="303" s="331" customFormat="true" ht="20.25" hidden="false" customHeight="false" outlineLevel="0" collapsed="false"/>
    <row r="304" s="331" customFormat="true" ht="20.25" hidden="false" customHeight="false" outlineLevel="0" collapsed="false"/>
    <row r="305" s="331" customFormat="true" ht="20.25" hidden="false" customHeight="false" outlineLevel="0" collapsed="false"/>
    <row r="306" s="331" customFormat="true" ht="20.25" hidden="false" customHeight="false" outlineLevel="0" collapsed="false"/>
    <row r="307" s="331" customFormat="true" ht="20.25" hidden="false" customHeight="false" outlineLevel="0" collapsed="false"/>
    <row r="308" s="331" customFormat="true" ht="20.25" hidden="false" customHeight="false" outlineLevel="0" collapsed="false"/>
    <row r="309" s="331" customFormat="true" ht="20.25" hidden="false" customHeight="false" outlineLevel="0" collapsed="false"/>
    <row r="310" s="331" customFormat="true" ht="20.25" hidden="false" customHeight="false" outlineLevel="0" collapsed="false"/>
    <row r="311" s="331" customFormat="true" ht="20.25" hidden="false" customHeight="false" outlineLevel="0" collapsed="false"/>
    <row r="312" s="331" customFormat="true" ht="20.25" hidden="false" customHeight="false" outlineLevel="0" collapsed="false"/>
    <row r="313" s="331" customFormat="true" ht="20.25" hidden="false" customHeight="false" outlineLevel="0" collapsed="false"/>
    <row r="314" s="331" customFormat="true" ht="20.25" hidden="false" customHeight="false" outlineLevel="0" collapsed="false"/>
    <row r="315" s="331" customFormat="true" ht="20.25" hidden="false" customHeight="false" outlineLevel="0" collapsed="false"/>
    <row r="316" s="331" customFormat="true" ht="20.25" hidden="false" customHeight="false" outlineLevel="0" collapsed="false"/>
    <row r="317" s="331" customFormat="true" ht="20.25" hidden="false" customHeight="false" outlineLevel="0" collapsed="false"/>
    <row r="318" s="331" customFormat="true" ht="20.25" hidden="false" customHeight="false" outlineLevel="0" collapsed="false"/>
    <row r="319" s="331" customFormat="true" ht="20.25" hidden="false" customHeight="false" outlineLevel="0" collapsed="false"/>
    <row r="320" s="331" customFormat="true" ht="20.25" hidden="false" customHeight="false" outlineLevel="0" collapsed="false"/>
    <row r="321" s="331" customFormat="true" ht="20.25" hidden="false" customHeight="false" outlineLevel="0" collapsed="false"/>
    <row r="322" s="331" customFormat="true" ht="20.25" hidden="false" customHeight="false" outlineLevel="0" collapsed="false"/>
    <row r="323" s="331" customFormat="true" ht="20.25" hidden="false" customHeight="false" outlineLevel="0" collapsed="false"/>
    <row r="324" s="331" customFormat="true" ht="20.25" hidden="false" customHeight="false" outlineLevel="0" collapsed="false"/>
    <row r="325" s="331" customFormat="true" ht="20.25" hidden="false" customHeight="false" outlineLevel="0" collapsed="false"/>
    <row r="326" s="331" customFormat="true" ht="20.25" hidden="false" customHeight="false" outlineLevel="0" collapsed="false">
      <c r="P326" s="394"/>
      <c r="Q326" s="394"/>
    </row>
    <row r="327" s="331" customFormat="true" ht="20.25" hidden="false" customHeight="false" outlineLevel="0" collapsed="false"/>
    <row r="328" s="331" customFormat="true" ht="20.25" hidden="false" customHeight="false" outlineLevel="0" collapsed="false"/>
    <row r="329" s="331" customFormat="true" ht="20.25" hidden="false" customHeight="false" outlineLevel="0" collapsed="false">
      <c r="A329" s="395"/>
      <c r="B329" s="393"/>
      <c r="C329" s="393"/>
      <c r="D329" s="393"/>
      <c r="E329" s="393"/>
      <c r="I329" s="393"/>
      <c r="J329" s="393"/>
      <c r="K329" s="396"/>
      <c r="L329" s="396"/>
      <c r="M329" s="396"/>
      <c r="N329" s="396"/>
    </row>
    <row r="330" s="331" customFormat="true" ht="20.25" hidden="false" customHeight="false" outlineLevel="0" collapsed="false">
      <c r="A330" s="395"/>
      <c r="B330" s="393"/>
      <c r="C330" s="393"/>
      <c r="D330" s="393"/>
      <c r="E330" s="393"/>
      <c r="I330" s="393"/>
      <c r="J330" s="393"/>
      <c r="K330" s="396"/>
      <c r="L330" s="396"/>
      <c r="M330" s="396"/>
      <c r="N330" s="396"/>
      <c r="R330" s="397"/>
      <c r="AT330" s="317"/>
      <c r="AU330" s="317"/>
      <c r="AV330" s="317"/>
      <c r="AW330" s="317"/>
      <c r="AX330" s="317"/>
      <c r="AY330" s="317"/>
      <c r="AZ330" s="317"/>
      <c r="BA330" s="317"/>
    </row>
    <row r="349" customFormat="false" ht="9.75" hidden="false" customHeight="true" outlineLevel="0" collapsed="false"/>
    <row r="350" customFormat="false" ht="9.75" hidden="false" customHeight="true" outlineLevel="0" collapsed="false"/>
    <row r="351" customFormat="false" ht="9.75" hidden="false" customHeight="true" outlineLevel="0" collapsed="false"/>
    <row r="352" customFormat="false" ht="26.25" hidden="false" customHeight="true" outlineLevel="0" collapsed="false"/>
    <row r="353" customFormat="false" ht="25.5" hidden="false" customHeight="true" outlineLevel="0" collapsed="false"/>
    <row r="354" customFormat="false" ht="30.75" hidden="false" customHeight="true" outlineLevel="0" collapsed="false"/>
    <row r="355" customFormat="false" ht="39.75" hidden="false" customHeight="true" outlineLevel="0" collapsed="false"/>
    <row r="356" customFormat="false" ht="36" hidden="false" customHeight="true" outlineLevel="0" collapsed="false"/>
    <row r="357" customFormat="false" ht="55.9" hidden="false" customHeight="true" outlineLevel="0" collapsed="false"/>
    <row r="358" customFormat="false" ht="54" hidden="false" customHeight="true" outlineLevel="0" collapsed="false"/>
    <row r="359" customFormat="false" ht="23.25" hidden="false" customHeight="true" outlineLevel="0" collapsed="false"/>
    <row r="360" customFormat="false" ht="18" hidden="true" customHeight="true" outlineLevel="0" collapsed="false"/>
    <row r="361" customFormat="false" ht="18" hidden="true" customHeight="true" outlineLevel="0" collapsed="false"/>
    <row r="362" customFormat="false" ht="18" hidden="true" customHeight="true" outlineLevel="0" collapsed="false"/>
    <row r="363" customFormat="false" ht="32.25" hidden="false" customHeight="true" outlineLevel="0" collapsed="false"/>
    <row r="364" customFormat="false" ht="30" hidden="false" customHeight="true" outlineLevel="0" collapsed="false"/>
    <row r="365" customFormat="false" ht="31.5" hidden="false" customHeight="true" outlineLevel="0" collapsed="false"/>
    <row r="366" customFormat="false" ht="28.5" hidden="false" customHeight="true" outlineLevel="0" collapsed="false"/>
    <row r="367" customFormat="false" ht="30" hidden="false" customHeight="true" outlineLevel="0" collapsed="false"/>
    <row r="368" customFormat="false" ht="28.5" hidden="false" customHeight="true" outlineLevel="0" collapsed="false"/>
    <row r="369" customFormat="false" ht="28.5" hidden="false" customHeight="true" outlineLevel="0" collapsed="false"/>
    <row r="370" customFormat="false" ht="27.75" hidden="false" customHeight="true" outlineLevel="0" collapsed="false"/>
    <row r="371" customFormat="false" ht="27.75" hidden="false" customHeight="true" outlineLevel="0" collapsed="false"/>
    <row r="372" customFormat="false" ht="27.75" hidden="false" customHeight="true" outlineLevel="0" collapsed="false"/>
    <row r="373" customFormat="false" ht="27.75" hidden="false" customHeight="true" outlineLevel="0" collapsed="false"/>
    <row r="374" customFormat="false" ht="18" hidden="false" customHeight="true" outlineLevel="0" collapsed="false"/>
    <row r="375" customFormat="false" ht="18" hidden="true" customHeight="true" outlineLevel="0" collapsed="false"/>
    <row r="376" customFormat="false" ht="18" hidden="true" customHeight="true" outlineLevel="0" collapsed="false"/>
    <row r="377" customFormat="false" ht="18" hidden="true" customHeight="true" outlineLevel="0" collapsed="false"/>
    <row r="378" customFormat="false" ht="18" hidden="true" customHeight="true" outlineLevel="0" collapsed="false"/>
    <row r="379" customFormat="false" ht="18" hidden="true" customHeight="true" outlineLevel="0" collapsed="false"/>
    <row r="380" customFormat="false" ht="18" hidden="true" customHeight="true" outlineLevel="0" collapsed="false"/>
    <row r="381" customFormat="false" ht="18" hidden="true" customHeight="true" outlineLevel="0" collapsed="false"/>
    <row r="382" customFormat="false" ht="18" hidden="true" customHeight="true" outlineLevel="0" collapsed="false"/>
    <row r="383" customFormat="false" ht="18" hidden="true" customHeight="true" outlineLevel="0" collapsed="false"/>
    <row r="384" customFormat="false" ht="18" hidden="true" customHeight="true" outlineLevel="0" collapsed="false"/>
    <row r="385" customFormat="false" ht="18" hidden="true" customHeight="true" outlineLevel="0" collapsed="false"/>
    <row r="386" customFormat="false" ht="18" hidden="true" customHeight="true" outlineLevel="0" collapsed="false"/>
    <row r="387" customFormat="false" ht="18" hidden="true" customHeight="true" outlineLevel="0" collapsed="false"/>
    <row r="388" customFormat="false" ht="18" hidden="true" customHeight="true" outlineLevel="0" collapsed="false"/>
    <row r="389" customFormat="false" ht="18" hidden="true" customHeight="true" outlineLevel="0" collapsed="false">
      <c r="AC389" s="398" t="n">
        <v>-120</v>
      </c>
    </row>
    <row r="390" customFormat="false" ht="18" hidden="true" customHeight="true" outlineLevel="0" collapsed="false">
      <c r="AC390" s="398" t="n">
        <v>-332</v>
      </c>
    </row>
    <row r="391" customFormat="false" ht="18" hidden="true" customHeight="true" outlineLevel="0" collapsed="false">
      <c r="AC391" s="398" t="n">
        <v>-379</v>
      </c>
    </row>
    <row r="392" customFormat="false" ht="18" hidden="true" customHeight="true" outlineLevel="0" collapsed="false">
      <c r="AC392" s="398" t="n">
        <v>-1112</v>
      </c>
    </row>
    <row r="393" customFormat="false" ht="18" hidden="true" customHeight="true" outlineLevel="0" collapsed="false">
      <c r="AC393" s="398" t="n">
        <v>-923</v>
      </c>
    </row>
    <row r="394" customFormat="false" ht="18" hidden="true" customHeight="true" outlineLevel="0" collapsed="false">
      <c r="AC394" s="398" t="n">
        <v>-1228</v>
      </c>
    </row>
    <row r="395" customFormat="false" ht="18" hidden="true" customHeight="true" outlineLevel="0" collapsed="false">
      <c r="AC395" s="398" t="n">
        <v>-1132</v>
      </c>
    </row>
    <row r="396" customFormat="false" ht="18" hidden="true" customHeight="true" outlineLevel="0" collapsed="false">
      <c r="AC396" s="398" t="n">
        <v>-1003</v>
      </c>
    </row>
    <row r="397" customFormat="false" ht="18" hidden="true" customHeight="true" outlineLevel="0" collapsed="false">
      <c r="AC397" s="398" t="n">
        <v>-986</v>
      </c>
    </row>
    <row r="398" customFormat="false" ht="18" hidden="true" customHeight="true" outlineLevel="0" collapsed="false">
      <c r="AC398" s="398" t="n">
        <v>-513</v>
      </c>
    </row>
    <row r="399" customFormat="false" ht="18" hidden="true" customHeight="true" outlineLevel="0" collapsed="false">
      <c r="AC399" s="398" t="n">
        <v>-973</v>
      </c>
      <c r="AT399" s="331"/>
      <c r="AU399" s="331"/>
      <c r="AV399" s="331"/>
      <c r="AW399" s="331"/>
      <c r="AX399" s="331"/>
      <c r="AY399" s="331"/>
      <c r="AZ399" s="331"/>
      <c r="BA399" s="331"/>
    </row>
    <row r="400" s="331" customFormat="true" ht="18" hidden="true" customHeight="true" outlineLevel="0" collapsed="false">
      <c r="AC400" s="398" t="n">
        <v>-1742</v>
      </c>
    </row>
    <row r="401" s="331" customFormat="true" ht="21.95" hidden="true" customHeight="true" outlineLevel="0" collapsed="false"/>
    <row r="402" s="331" customFormat="true" ht="21.95" hidden="true" customHeight="true" outlineLevel="0" collapsed="false"/>
    <row r="403" s="331" customFormat="true" ht="21.95" hidden="true" customHeight="true" outlineLevel="0" collapsed="false"/>
    <row r="404" s="331" customFormat="true" ht="21.95" hidden="true" customHeight="true" outlineLevel="0" collapsed="false">
      <c r="AT404" s="317"/>
      <c r="AU404" s="317"/>
      <c r="AV404" s="317"/>
      <c r="AW404" s="317"/>
      <c r="AX404" s="317"/>
      <c r="AY404" s="317"/>
      <c r="AZ404" s="317"/>
      <c r="BA404" s="317"/>
    </row>
    <row r="405" customFormat="false" ht="21.95" hidden="true" customHeight="true" outlineLevel="0" collapsed="false"/>
    <row r="406" customFormat="false" ht="21.95" hidden="true" customHeight="true" outlineLevel="0" collapsed="false"/>
    <row r="407" customFormat="false" ht="21.95" hidden="true" customHeight="true" outlineLevel="0" collapsed="false"/>
    <row r="408" customFormat="false" ht="21.95" hidden="true" customHeight="true" outlineLevel="0" collapsed="false">
      <c r="AT408" s="331"/>
      <c r="AU408" s="331"/>
      <c r="AV408" s="331"/>
      <c r="AW408" s="331"/>
      <c r="AX408" s="331"/>
      <c r="AY408" s="331"/>
      <c r="AZ408" s="331"/>
      <c r="BA408" s="331"/>
    </row>
    <row r="409" s="331" customFormat="true" ht="21.95" hidden="true" customHeight="true" outlineLevel="0" collapsed="false">
      <c r="AT409" s="317"/>
      <c r="AU409" s="317"/>
      <c r="AV409" s="317"/>
      <c r="AW409" s="317"/>
      <c r="AX409" s="317"/>
      <c r="AY409" s="317"/>
      <c r="AZ409" s="317"/>
      <c r="BA409" s="317"/>
    </row>
    <row r="410" customFormat="false" ht="21.95" hidden="true" customHeight="true" outlineLevel="0" collapsed="false"/>
    <row r="411" customFormat="false" ht="21.95" hidden="true" customHeight="true" outlineLevel="0" collapsed="false"/>
    <row r="412" customFormat="false" ht="21.95" hidden="true" customHeight="true" outlineLevel="0" collapsed="false"/>
    <row r="413" customFormat="false" ht="21.95" hidden="true" customHeight="true" outlineLevel="0" collapsed="false"/>
    <row r="414" customFormat="false" ht="21.95" hidden="true" customHeight="true" outlineLevel="0" collapsed="false"/>
    <row r="415" customFormat="false" ht="21.95" hidden="true" customHeight="true" outlineLevel="0" collapsed="false"/>
    <row r="416" customFormat="false" ht="21.95" hidden="true" customHeight="true" outlineLevel="0" collapsed="false"/>
    <row r="417" customFormat="false" ht="21.95" hidden="true" customHeight="true" outlineLevel="0" collapsed="false"/>
    <row r="418" customFormat="false" ht="21.95" hidden="true" customHeight="true" outlineLevel="0" collapsed="false"/>
    <row r="419" customFormat="false" ht="21.95" hidden="true" customHeight="true" outlineLevel="0" collapsed="false"/>
    <row r="420" customFormat="false" ht="21.95" hidden="true" customHeight="true" outlineLevel="0" collapsed="false"/>
    <row r="421" customFormat="false" ht="21.95" hidden="true" customHeight="true" outlineLevel="0" collapsed="false"/>
    <row r="422" customFormat="false" ht="21.95" hidden="true" customHeight="true" outlineLevel="0" collapsed="false"/>
    <row r="423" customFormat="false" ht="21.95" hidden="true" customHeight="true" outlineLevel="0" collapsed="false"/>
    <row r="424" customFormat="false" ht="21.95" hidden="true" customHeight="true" outlineLevel="0" collapsed="false"/>
    <row r="425" customFormat="false" ht="21.95" hidden="true" customHeight="true" outlineLevel="0" collapsed="false"/>
    <row r="426" customFormat="false" ht="21.95" hidden="true" customHeight="true" outlineLevel="0" collapsed="false"/>
    <row r="427" customFormat="false" ht="21.95" hidden="true" customHeight="true" outlineLevel="0" collapsed="false"/>
    <row r="428" customFormat="false" ht="21.95" hidden="true" customHeight="true" outlineLevel="0" collapsed="false"/>
    <row r="429" customFormat="false" ht="21.95" hidden="true" customHeight="true" outlineLevel="0" collapsed="false"/>
    <row r="430" customFormat="false" ht="21.95" hidden="true" customHeight="true" outlineLevel="0" collapsed="false"/>
    <row r="431" customFormat="false" ht="21.95" hidden="true" customHeight="true" outlineLevel="0" collapsed="false"/>
    <row r="432" customFormat="false" ht="21.95" hidden="true" customHeight="true" outlineLevel="0" collapsed="false"/>
    <row r="433" customFormat="false" ht="21.95" hidden="true" customHeight="true" outlineLevel="0" collapsed="false"/>
    <row r="434" customFormat="false" ht="21.95" hidden="true" customHeight="true" outlineLevel="0" collapsed="false"/>
    <row r="435" customFormat="false" ht="21.95" hidden="true" customHeight="true" outlineLevel="0" collapsed="false"/>
    <row r="436" customFormat="false" ht="21.95" hidden="true" customHeight="true" outlineLevel="0" collapsed="false"/>
    <row r="437" customFormat="false" ht="21.95" hidden="true" customHeight="true" outlineLevel="0" collapsed="false"/>
    <row r="438" customFormat="false" ht="21.95" hidden="true" customHeight="true" outlineLevel="0" collapsed="false"/>
    <row r="439" customFormat="false" ht="34.5" hidden="true" customHeight="true" outlineLevel="0" collapsed="false"/>
    <row r="440" customFormat="false" ht="21.95" hidden="true" customHeight="true" outlineLevel="0" collapsed="false"/>
    <row r="441" customFormat="false" ht="21.95" hidden="true" customHeight="true" outlineLevel="0" collapsed="false"/>
    <row r="442" customFormat="false" ht="21.95" hidden="true" customHeight="true" outlineLevel="0" collapsed="false"/>
    <row r="443" customFormat="false" ht="21.95" hidden="true" customHeight="true" outlineLevel="0" collapsed="false"/>
    <row r="444" customFormat="false" ht="21.95" hidden="true" customHeight="true" outlineLevel="0" collapsed="false"/>
    <row r="445" customFormat="false" ht="21.95" hidden="true" customHeight="true" outlineLevel="0" collapsed="false"/>
    <row r="446" customFormat="false" ht="21.95" hidden="true" customHeight="true" outlineLevel="0" collapsed="false"/>
    <row r="447" customFormat="false" ht="21.95" hidden="true" customHeight="true" outlineLevel="0" collapsed="false"/>
    <row r="448" customFormat="false" ht="21.95" hidden="true" customHeight="true" outlineLevel="0" collapsed="false"/>
    <row r="449" customFormat="false" ht="21.95" hidden="true" customHeight="true" outlineLevel="0" collapsed="false"/>
    <row r="450" customFormat="false" ht="21.95" hidden="true" customHeight="true" outlineLevel="0" collapsed="false"/>
    <row r="451" customFormat="false" ht="21.95" hidden="true" customHeight="true" outlineLevel="0" collapsed="false"/>
    <row r="452" customFormat="false" ht="32.25" hidden="true" customHeight="true" outlineLevel="0" collapsed="false"/>
    <row r="453" customFormat="false" ht="21.95" hidden="true" customHeight="true" outlineLevel="0" collapsed="false"/>
    <row r="454" customFormat="false" ht="21.95" hidden="true" customHeight="true" outlineLevel="0" collapsed="false"/>
    <row r="455" customFormat="false" ht="21.95" hidden="true" customHeight="true" outlineLevel="0" collapsed="false"/>
    <row r="456" customFormat="false" ht="21.95" hidden="true" customHeight="true" outlineLevel="0" collapsed="false"/>
    <row r="457" customFormat="false" ht="21.95" hidden="true" customHeight="true" outlineLevel="0" collapsed="false"/>
    <row r="458" customFormat="false" ht="21.95" hidden="true" customHeight="true" outlineLevel="0" collapsed="false"/>
    <row r="459" customFormat="false" ht="21.95" hidden="true" customHeight="true" outlineLevel="0" collapsed="false"/>
    <row r="460" customFormat="false" ht="21.95" hidden="true" customHeight="true" outlineLevel="0" collapsed="false">
      <c r="Z460" s="399"/>
    </row>
    <row r="461" customFormat="false" ht="21.95" hidden="true" customHeight="true" outlineLevel="0" collapsed="false"/>
    <row r="462" customFormat="false" ht="21.95" hidden="true" customHeight="true" outlineLevel="0" collapsed="false"/>
    <row r="463" customFormat="false" ht="21.95" hidden="true" customHeight="true" outlineLevel="0" collapsed="false"/>
    <row r="464" customFormat="false" ht="21.95" hidden="true" customHeight="true" outlineLevel="0" collapsed="false"/>
    <row r="465" customFormat="false" ht="36.75" hidden="true" customHeight="true" outlineLevel="0" collapsed="false"/>
    <row r="466" customFormat="false" ht="21.95" hidden="true" customHeight="true" outlineLevel="0" collapsed="false"/>
    <row r="467" customFormat="false" ht="21.95" hidden="true" customHeight="true" outlineLevel="0" collapsed="false"/>
    <row r="468" customFormat="false" ht="21.95" hidden="true" customHeight="true" outlineLevel="0" collapsed="false"/>
    <row r="469" customFormat="false" ht="21.95" hidden="true" customHeight="true" outlineLevel="0" collapsed="false"/>
    <row r="470" customFormat="false" ht="21.95" hidden="true" customHeight="true" outlineLevel="0" collapsed="false"/>
    <row r="471" customFormat="false" ht="21.95" hidden="true" customHeight="true" outlineLevel="0" collapsed="false"/>
    <row r="472" customFormat="false" ht="21.95" hidden="true" customHeight="true" outlineLevel="0" collapsed="false"/>
    <row r="473" customFormat="false" ht="21.95" hidden="true" customHeight="true" outlineLevel="0" collapsed="false"/>
    <row r="474" customFormat="false" ht="21.95" hidden="true" customHeight="true" outlineLevel="0" collapsed="false"/>
    <row r="475" customFormat="false" ht="21.95" hidden="true" customHeight="true" outlineLevel="0" collapsed="false"/>
    <row r="476" customFormat="false" ht="21.95" hidden="true" customHeight="true" outlineLevel="0" collapsed="false"/>
    <row r="477" customFormat="false" ht="21.95" hidden="true" customHeight="true" outlineLevel="0" collapsed="false"/>
    <row r="478" customFormat="false" ht="27.75" hidden="true" customHeight="true" outlineLevel="0" collapsed="false"/>
    <row r="479" customFormat="false" ht="21.95" hidden="true" customHeight="true" outlineLevel="0" collapsed="false"/>
    <row r="480" customFormat="false" ht="21.95" hidden="true" customHeight="true" outlineLevel="0" collapsed="false"/>
    <row r="481" customFormat="false" ht="21.95" hidden="true" customHeight="true" outlineLevel="0" collapsed="false"/>
    <row r="482" customFormat="false" ht="21.95" hidden="true" customHeight="true" outlineLevel="0" collapsed="false"/>
    <row r="483" customFormat="false" ht="21.95" hidden="true" customHeight="true" outlineLevel="0" collapsed="false"/>
    <row r="484" customFormat="false" ht="21.95" hidden="true" customHeight="true" outlineLevel="0" collapsed="false"/>
    <row r="485" customFormat="false" ht="21.95" hidden="true" customHeight="true" outlineLevel="0" collapsed="false"/>
    <row r="486" customFormat="false" ht="21.95" hidden="true" customHeight="true" outlineLevel="0" collapsed="false"/>
    <row r="487" customFormat="false" ht="21.95" hidden="true" customHeight="true" outlineLevel="0" collapsed="false"/>
    <row r="488" customFormat="false" ht="21.95" hidden="true" customHeight="true" outlineLevel="0" collapsed="false"/>
    <row r="489" customFormat="false" ht="21.95" hidden="true" customHeight="true" outlineLevel="0" collapsed="false"/>
    <row r="490" customFormat="false" ht="21.95" hidden="true" customHeight="true" outlineLevel="0" collapsed="false"/>
    <row r="491" customFormat="false" ht="21.95" hidden="true" customHeight="true" outlineLevel="0" collapsed="false"/>
    <row r="492" customFormat="false" ht="21.95" hidden="false" customHeight="true" outlineLevel="0" collapsed="false"/>
    <row r="493" customFormat="false" ht="21.95" hidden="false" customHeight="true" outlineLevel="0" collapsed="false"/>
    <row r="494" customFormat="false" ht="21.95" hidden="false" customHeight="true" outlineLevel="0" collapsed="false"/>
    <row r="495" customFormat="false" ht="21.95" hidden="false" customHeight="true" outlineLevel="0" collapsed="false"/>
    <row r="496" customFormat="false" ht="21.95" hidden="false" customHeight="true" outlineLevel="0" collapsed="false"/>
    <row r="497" customFormat="false" ht="21.95" hidden="false" customHeight="true" outlineLevel="0" collapsed="false"/>
    <row r="498" customFormat="false" ht="21.95" hidden="false" customHeight="true" outlineLevel="0" collapsed="false"/>
    <row r="499" customFormat="false" ht="21.95" hidden="false" customHeight="true" outlineLevel="0" collapsed="false"/>
    <row r="500" customFormat="false" ht="21.95" hidden="false" customHeight="true" outlineLevel="0" collapsed="false"/>
    <row r="501" customFormat="false" ht="21.95" hidden="false" customHeight="true" outlineLevel="0" collapsed="false"/>
    <row r="502" customFormat="false" ht="21.95" hidden="false" customHeight="true" outlineLevel="0" collapsed="false"/>
    <row r="503" customFormat="false" ht="21.95" hidden="false" customHeight="true" outlineLevel="0" collapsed="false"/>
    <row r="504" customFormat="false" ht="21.95" hidden="false" customHeight="true" outlineLevel="0" collapsed="false"/>
    <row r="505" customFormat="false" ht="21.95" hidden="false" customHeight="true" outlineLevel="0" collapsed="false"/>
    <row r="506" customFormat="false" ht="21.95" hidden="false" customHeight="true" outlineLevel="0" collapsed="false">
      <c r="A506" s="317"/>
    </row>
    <row r="507" customFormat="false" ht="21.95" hidden="false" customHeight="true" outlineLevel="0" collapsed="false">
      <c r="A507" s="317"/>
    </row>
    <row r="508" customFormat="false" ht="21.95" hidden="false" customHeight="true" outlineLevel="0" collapsed="false">
      <c r="A508" s="317"/>
    </row>
    <row r="509" customFormat="false" ht="21.95" hidden="false" customHeight="true" outlineLevel="0" collapsed="false">
      <c r="A509" s="317"/>
    </row>
    <row r="510" customFormat="false" ht="21.95" hidden="false" customHeight="true" outlineLevel="0" collapsed="false">
      <c r="A510" s="317"/>
    </row>
    <row r="511" customFormat="false" ht="21.95" hidden="false" customHeight="true" outlineLevel="0" collapsed="false">
      <c r="A511" s="317"/>
    </row>
    <row r="512" customFormat="false" ht="21.75" hidden="false" customHeight="true" outlineLevel="0" collapsed="false">
      <c r="A512" s="317"/>
    </row>
    <row r="513" customFormat="false" ht="21.75" hidden="false" customHeight="true" outlineLevel="0" collapsed="false">
      <c r="A513" s="317"/>
    </row>
    <row r="514" customFormat="false" ht="21.75" hidden="false" customHeight="true" outlineLevel="0" collapsed="false">
      <c r="A514" s="317"/>
    </row>
    <row r="515" customFormat="false" ht="21.75" hidden="false" customHeight="true" outlineLevel="0" collapsed="false">
      <c r="A515" s="317"/>
    </row>
    <row r="516" customFormat="false" ht="21.75" hidden="false" customHeight="true" outlineLevel="0" collapsed="false">
      <c r="A516" s="317"/>
    </row>
    <row r="517" customFormat="false" ht="21.75" hidden="false" customHeight="true" outlineLevel="0" collapsed="false">
      <c r="A517" s="317"/>
    </row>
    <row r="518" customFormat="false" ht="21.75" hidden="false" customHeight="true" outlineLevel="0" collapsed="false">
      <c r="A518" s="317"/>
    </row>
    <row r="519" customFormat="false" ht="21.75" hidden="false" customHeight="true" outlineLevel="0" collapsed="false">
      <c r="A519" s="317"/>
    </row>
    <row r="520" customFormat="false" ht="21.75" hidden="false" customHeight="true" outlineLevel="0" collapsed="false">
      <c r="A520" s="317"/>
    </row>
    <row r="521" customFormat="false" ht="21.75" hidden="false" customHeight="true" outlineLevel="0" collapsed="false">
      <c r="A521" s="317"/>
    </row>
    <row r="522" customFormat="false" ht="21.75" hidden="false" customHeight="true" outlineLevel="0" collapsed="false">
      <c r="A522" s="317"/>
    </row>
    <row r="523" customFormat="false" ht="21.75" hidden="false" customHeight="true" outlineLevel="0" collapsed="false">
      <c r="A523" s="317"/>
    </row>
    <row r="524" customFormat="false" ht="21.75" hidden="false" customHeight="true" outlineLevel="0" collapsed="false">
      <c r="A524" s="317"/>
    </row>
    <row r="525" customFormat="false" ht="8.25" hidden="false" customHeight="true" outlineLevel="0" collapsed="false">
      <c r="A525" s="317"/>
    </row>
    <row r="526" customFormat="false" ht="20.25" hidden="false" customHeight="false" outlineLevel="0" collapsed="false">
      <c r="A526" s="317"/>
    </row>
    <row r="527" customFormat="false" ht="20.25" hidden="false" customHeight="false" outlineLevel="0" collapsed="false">
      <c r="A527" s="317"/>
    </row>
    <row r="528" customFormat="false" ht="20.25" hidden="false" customHeight="false" outlineLevel="0" collapsed="false">
      <c r="A528" s="317"/>
    </row>
    <row r="529" customFormat="false" ht="20.25" hidden="false" customHeight="false" outlineLevel="0" collapsed="false">
      <c r="A529" s="317"/>
    </row>
    <row r="530" customFormat="false" ht="20.25" hidden="false" customHeight="false" outlineLevel="0" collapsed="false">
      <c r="A530" s="317"/>
    </row>
    <row r="531" customFormat="false" ht="20.25" hidden="false" customHeight="false" outlineLevel="0" collapsed="false">
      <c r="A531" s="317"/>
    </row>
    <row r="532" customFormat="false" ht="20.25" hidden="false" customHeight="false" outlineLevel="0" collapsed="false">
      <c r="A532" s="317"/>
    </row>
    <row r="533" customFormat="false" ht="20.25" hidden="false" customHeight="false" outlineLevel="0" collapsed="false">
      <c r="A533" s="317"/>
    </row>
    <row r="534" customFormat="false" ht="20.25" hidden="false" customHeight="false" outlineLevel="0" collapsed="false">
      <c r="A534" s="317"/>
    </row>
    <row r="535" customFormat="false" ht="20.25" hidden="false" customHeight="false" outlineLevel="0" collapsed="false">
      <c r="A535" s="317"/>
    </row>
    <row r="536" customFormat="false" ht="20.25" hidden="false" customHeight="false" outlineLevel="0" collapsed="false">
      <c r="A536" s="317"/>
    </row>
    <row r="537" customFormat="false" ht="20.25" hidden="false" customHeight="false" outlineLevel="0" collapsed="false">
      <c r="A537" s="317"/>
    </row>
    <row r="538" customFormat="false" ht="20.25" hidden="false" customHeight="false" outlineLevel="0" collapsed="false">
      <c r="A538" s="317"/>
    </row>
    <row r="539" customFormat="false" ht="20.25" hidden="false" customHeight="false" outlineLevel="0" collapsed="false">
      <c r="A539" s="317"/>
    </row>
    <row r="540" customFormat="false" ht="20.25" hidden="false" customHeight="false" outlineLevel="0" collapsed="false">
      <c r="A540" s="317"/>
    </row>
    <row r="541" customFormat="false" ht="20.25" hidden="false" customHeight="false" outlineLevel="0" collapsed="false">
      <c r="A541" s="317"/>
    </row>
    <row r="542" customFormat="false" ht="20.25" hidden="false" customHeight="false" outlineLevel="0" collapsed="false">
      <c r="A542" s="317"/>
    </row>
    <row r="543" customFormat="false" ht="20.25" hidden="false" customHeight="false" outlineLevel="0" collapsed="false">
      <c r="A543" s="317"/>
    </row>
    <row r="544" customFormat="false" ht="20.25" hidden="false" customHeight="false" outlineLevel="0" collapsed="false">
      <c r="A544" s="317"/>
    </row>
    <row r="545" customFormat="false" ht="20.25" hidden="false" customHeight="false" outlineLevel="0" collapsed="false">
      <c r="A545" s="317"/>
    </row>
    <row r="546" customFormat="false" ht="20.25" hidden="false" customHeight="false" outlineLevel="0" collapsed="false">
      <c r="A546" s="317"/>
    </row>
    <row r="547" customFormat="false" ht="20.25" hidden="false" customHeight="false" outlineLevel="0" collapsed="false">
      <c r="A547" s="317"/>
    </row>
    <row r="548" customFormat="false" ht="20.25" hidden="false" customHeight="false" outlineLevel="0" collapsed="false">
      <c r="A548" s="317"/>
    </row>
    <row r="549" customFormat="false" ht="20.25" hidden="false" customHeight="false" outlineLevel="0" collapsed="false">
      <c r="A549" s="317"/>
    </row>
    <row r="550" customFormat="false" ht="20.25" hidden="false" customHeight="false" outlineLevel="0" collapsed="false">
      <c r="A550" s="317"/>
    </row>
    <row r="551" customFormat="false" ht="20.25" hidden="false" customHeight="false" outlineLevel="0" collapsed="false">
      <c r="A551" s="317"/>
    </row>
    <row r="552" customFormat="false" ht="20.25" hidden="false" customHeight="false" outlineLevel="0" collapsed="false">
      <c r="A552" s="317"/>
    </row>
    <row r="553" customFormat="false" ht="20.25" hidden="false" customHeight="false" outlineLevel="0" collapsed="false">
      <c r="A553" s="317"/>
    </row>
    <row r="554" customFormat="false" ht="20.25" hidden="false" customHeight="false" outlineLevel="0" collapsed="false">
      <c r="A554" s="317"/>
    </row>
    <row r="555" customFormat="false" ht="20.25" hidden="false" customHeight="false" outlineLevel="0" collapsed="false">
      <c r="A555" s="317"/>
    </row>
    <row r="556" customFormat="false" ht="20.25" hidden="false" customHeight="false" outlineLevel="0" collapsed="false">
      <c r="A556" s="317"/>
    </row>
    <row r="557" customFormat="false" ht="20.25" hidden="false" customHeight="false" outlineLevel="0" collapsed="false">
      <c r="A557" s="317"/>
    </row>
    <row r="558" customFormat="false" ht="20.25" hidden="false" customHeight="false" outlineLevel="0" collapsed="false">
      <c r="A558" s="317"/>
    </row>
    <row r="559" customFormat="false" ht="20.25" hidden="false" customHeight="false" outlineLevel="0" collapsed="false">
      <c r="A559" s="317"/>
    </row>
    <row r="560" customFormat="false" ht="20.25" hidden="false" customHeight="false" outlineLevel="0" collapsed="false">
      <c r="A560" s="317"/>
    </row>
    <row r="561" customFormat="false" ht="20.25" hidden="false" customHeight="false" outlineLevel="0" collapsed="false">
      <c r="A561" s="317"/>
    </row>
    <row r="562" customFormat="false" ht="20.25" hidden="false" customHeight="false" outlineLevel="0" collapsed="false">
      <c r="A562" s="317"/>
    </row>
    <row r="563" customFormat="false" ht="20.25" hidden="false" customHeight="false" outlineLevel="0" collapsed="false">
      <c r="A563" s="317"/>
    </row>
    <row r="564" customFormat="false" ht="20.25" hidden="false" customHeight="false" outlineLevel="0" collapsed="false">
      <c r="A564" s="317"/>
    </row>
    <row r="565" customFormat="false" ht="20.25" hidden="false" customHeight="false" outlineLevel="0" collapsed="false">
      <c r="A565" s="317"/>
    </row>
    <row r="566" customFormat="false" ht="20.25" hidden="false" customHeight="false" outlineLevel="0" collapsed="false">
      <c r="A566" s="317"/>
    </row>
    <row r="567" customFormat="false" ht="20.25" hidden="false" customHeight="false" outlineLevel="0" collapsed="false">
      <c r="A567" s="317"/>
    </row>
    <row r="568" customFormat="false" ht="20.25" hidden="false" customHeight="false" outlineLevel="0" collapsed="false">
      <c r="A568" s="317"/>
    </row>
    <row r="569" customFormat="false" ht="20.25" hidden="false" customHeight="false" outlineLevel="0" collapsed="false">
      <c r="A569" s="317"/>
    </row>
    <row r="570" customFormat="false" ht="20.25" hidden="false" customHeight="false" outlineLevel="0" collapsed="false">
      <c r="A570" s="317"/>
    </row>
    <row r="571" customFormat="false" ht="20.25" hidden="false" customHeight="false" outlineLevel="0" collapsed="false">
      <c r="A571" s="317"/>
    </row>
    <row r="572" customFormat="false" ht="20.25" hidden="false" customHeight="false" outlineLevel="0" collapsed="false">
      <c r="A572" s="317"/>
    </row>
    <row r="573" customFormat="false" ht="20.25" hidden="false" customHeight="false" outlineLevel="0" collapsed="false">
      <c r="A573" s="317"/>
    </row>
    <row r="574" customFormat="false" ht="20.25" hidden="false" customHeight="false" outlineLevel="0" collapsed="false">
      <c r="A574" s="317"/>
    </row>
    <row r="575" customFormat="false" ht="20.25" hidden="false" customHeight="false" outlineLevel="0" collapsed="false">
      <c r="A575" s="317"/>
    </row>
    <row r="576" customFormat="false" ht="20.25" hidden="false" customHeight="false" outlineLevel="0" collapsed="false">
      <c r="A576" s="317"/>
    </row>
    <row r="577" customFormat="false" ht="20.25" hidden="false" customHeight="false" outlineLevel="0" collapsed="false">
      <c r="A577" s="317"/>
    </row>
    <row r="578" customFormat="false" ht="20.25" hidden="false" customHeight="false" outlineLevel="0" collapsed="false">
      <c r="A578" s="317"/>
    </row>
    <row r="579" customFormat="false" ht="20.25" hidden="false" customHeight="false" outlineLevel="0" collapsed="false">
      <c r="A579" s="317"/>
    </row>
    <row r="580" customFormat="false" ht="20.25" hidden="false" customHeight="false" outlineLevel="0" collapsed="false">
      <c r="A580" s="317"/>
    </row>
    <row r="581" customFormat="false" ht="20.25" hidden="false" customHeight="false" outlineLevel="0" collapsed="false">
      <c r="A581" s="317"/>
    </row>
    <row r="582" customFormat="false" ht="20.25" hidden="false" customHeight="false" outlineLevel="0" collapsed="false">
      <c r="A582" s="317"/>
    </row>
    <row r="583" customFormat="false" ht="20.25" hidden="false" customHeight="false" outlineLevel="0" collapsed="false">
      <c r="A583" s="317"/>
    </row>
    <row r="584" customFormat="false" ht="20.25" hidden="false" customHeight="false" outlineLevel="0" collapsed="false">
      <c r="A584" s="317"/>
    </row>
    <row r="585" customFormat="false" ht="20.25" hidden="false" customHeight="false" outlineLevel="0" collapsed="false">
      <c r="A585" s="317"/>
    </row>
    <row r="586" customFormat="false" ht="20.25" hidden="false" customHeight="false" outlineLevel="0" collapsed="false">
      <c r="A586" s="317"/>
    </row>
    <row r="587" customFormat="false" ht="20.25" hidden="false" customHeight="false" outlineLevel="0" collapsed="false">
      <c r="A587" s="317"/>
    </row>
    <row r="588" customFormat="false" ht="20.25" hidden="false" customHeight="false" outlineLevel="0" collapsed="false">
      <c r="A588" s="317"/>
    </row>
    <row r="589" customFormat="false" ht="20.25" hidden="false" customHeight="false" outlineLevel="0" collapsed="false">
      <c r="A589" s="317"/>
    </row>
    <row r="590" customFormat="false" ht="20.25" hidden="false" customHeight="false" outlineLevel="0" collapsed="false">
      <c r="A590" s="317"/>
    </row>
    <row r="591" customFormat="false" ht="20.25" hidden="false" customHeight="false" outlineLevel="0" collapsed="false">
      <c r="A591" s="317"/>
    </row>
    <row r="592" customFormat="false" ht="20.25" hidden="false" customHeight="false" outlineLevel="0" collapsed="false">
      <c r="A592" s="317"/>
    </row>
    <row r="593" customFormat="false" ht="20.25" hidden="false" customHeight="false" outlineLevel="0" collapsed="false">
      <c r="A593" s="317"/>
    </row>
    <row r="594" customFormat="false" ht="20.25" hidden="false" customHeight="false" outlineLevel="0" collapsed="false">
      <c r="A594" s="317"/>
    </row>
    <row r="595" customFormat="false" ht="20.25" hidden="false" customHeight="false" outlineLevel="0" collapsed="false">
      <c r="A595" s="317"/>
    </row>
    <row r="596" customFormat="false" ht="20.25" hidden="false" customHeight="false" outlineLevel="0" collapsed="false">
      <c r="A596" s="317"/>
    </row>
    <row r="597" customFormat="false" ht="20.25" hidden="false" customHeight="false" outlineLevel="0" collapsed="false">
      <c r="A597" s="317"/>
    </row>
    <row r="598" customFormat="false" ht="20.25" hidden="false" customHeight="false" outlineLevel="0" collapsed="false">
      <c r="A598" s="317"/>
    </row>
    <row r="599" customFormat="false" ht="20.25" hidden="false" customHeight="false" outlineLevel="0" collapsed="false">
      <c r="A599" s="317"/>
    </row>
    <row r="600" customFormat="false" ht="20.25" hidden="false" customHeight="false" outlineLevel="0" collapsed="false">
      <c r="A600" s="317"/>
    </row>
    <row r="601" customFormat="false" ht="20.25" hidden="false" customHeight="false" outlineLevel="0" collapsed="false">
      <c r="A601" s="317"/>
    </row>
    <row r="602" customFormat="false" ht="20.25" hidden="false" customHeight="false" outlineLevel="0" collapsed="false">
      <c r="A602" s="317"/>
    </row>
    <row r="603" customFormat="false" ht="20.25" hidden="false" customHeight="false" outlineLevel="0" collapsed="false">
      <c r="A603" s="317"/>
    </row>
    <row r="604" customFormat="false" ht="20.25" hidden="false" customHeight="false" outlineLevel="0" collapsed="false">
      <c r="A604" s="317"/>
    </row>
    <row r="605" customFormat="false" ht="20.25" hidden="false" customHeight="false" outlineLevel="0" collapsed="false">
      <c r="A605" s="317"/>
    </row>
    <row r="606" customFormat="false" ht="20.25" hidden="false" customHeight="false" outlineLevel="0" collapsed="false">
      <c r="A606" s="317"/>
    </row>
    <row r="607" customFormat="false" ht="20.25" hidden="false" customHeight="false" outlineLevel="0" collapsed="false">
      <c r="A607" s="317"/>
    </row>
    <row r="608" customFormat="false" ht="20.25" hidden="false" customHeight="false" outlineLevel="0" collapsed="false">
      <c r="A608" s="317"/>
    </row>
    <row r="609" customFormat="false" ht="20.25" hidden="false" customHeight="false" outlineLevel="0" collapsed="false">
      <c r="A609" s="317"/>
    </row>
    <row r="610" customFormat="false" ht="20.25" hidden="false" customHeight="false" outlineLevel="0" collapsed="false">
      <c r="A610" s="317"/>
    </row>
    <row r="611" customFormat="false" ht="20.25" hidden="false" customHeight="false" outlineLevel="0" collapsed="false">
      <c r="A611" s="317"/>
    </row>
    <row r="612" customFormat="false" ht="20.25" hidden="false" customHeight="false" outlineLevel="0" collapsed="false">
      <c r="A612" s="317"/>
    </row>
    <row r="613" customFormat="false" ht="20.25" hidden="false" customHeight="false" outlineLevel="0" collapsed="false">
      <c r="A613" s="317"/>
    </row>
    <row r="614" customFormat="false" ht="20.25" hidden="false" customHeight="false" outlineLevel="0" collapsed="false">
      <c r="A614" s="317"/>
    </row>
    <row r="615" customFormat="false" ht="20.25" hidden="false" customHeight="false" outlineLevel="0" collapsed="false">
      <c r="A615" s="317"/>
    </row>
    <row r="616" customFormat="false" ht="20.25" hidden="false" customHeight="false" outlineLevel="0" collapsed="false">
      <c r="A616" s="317"/>
    </row>
    <row r="617" customFormat="false" ht="20.25" hidden="false" customHeight="false" outlineLevel="0" collapsed="false">
      <c r="A617" s="317"/>
    </row>
    <row r="618" customFormat="false" ht="20.25" hidden="false" customHeight="false" outlineLevel="0" collapsed="false">
      <c r="A618" s="317"/>
    </row>
    <row r="619" customFormat="false" ht="20.25" hidden="false" customHeight="false" outlineLevel="0" collapsed="false">
      <c r="A619" s="317"/>
    </row>
    <row r="620" customFormat="false" ht="20.25" hidden="false" customHeight="false" outlineLevel="0" collapsed="false">
      <c r="A620" s="317"/>
    </row>
    <row r="621" customFormat="false" ht="20.25" hidden="false" customHeight="false" outlineLevel="0" collapsed="false">
      <c r="A621" s="317"/>
    </row>
    <row r="622" customFormat="false" ht="20.25" hidden="false" customHeight="false" outlineLevel="0" collapsed="false">
      <c r="A622" s="317"/>
    </row>
    <row r="623" customFormat="false" ht="20.25" hidden="false" customHeight="false" outlineLevel="0" collapsed="false">
      <c r="A623" s="317"/>
    </row>
    <row r="624" customFormat="false" ht="20.25" hidden="false" customHeight="false" outlineLevel="0" collapsed="false">
      <c r="A624" s="317"/>
    </row>
    <row r="625" customFormat="false" ht="20.25" hidden="false" customHeight="false" outlineLevel="0" collapsed="false">
      <c r="A625" s="317"/>
    </row>
    <row r="626" customFormat="false" ht="20.25" hidden="false" customHeight="false" outlineLevel="0" collapsed="false">
      <c r="A626" s="317"/>
    </row>
    <row r="627" customFormat="false" ht="20.25" hidden="false" customHeight="false" outlineLevel="0" collapsed="false">
      <c r="A627" s="317"/>
    </row>
    <row r="628" customFormat="false" ht="20.25" hidden="false" customHeight="false" outlineLevel="0" collapsed="false">
      <c r="A628" s="317"/>
    </row>
    <row r="629" customFormat="false" ht="20.25" hidden="false" customHeight="false" outlineLevel="0" collapsed="false">
      <c r="A629" s="317"/>
    </row>
    <row r="630" customFormat="false" ht="20.25" hidden="false" customHeight="false" outlineLevel="0" collapsed="false">
      <c r="A630" s="317"/>
    </row>
    <row r="631" customFormat="false" ht="20.25" hidden="false" customHeight="false" outlineLevel="0" collapsed="false">
      <c r="A631" s="317"/>
    </row>
    <row r="632" customFormat="false" ht="20.25" hidden="false" customHeight="false" outlineLevel="0" collapsed="false">
      <c r="A632" s="317"/>
    </row>
    <row r="633" customFormat="false" ht="20.25" hidden="false" customHeight="false" outlineLevel="0" collapsed="false">
      <c r="A633" s="317"/>
    </row>
    <row r="634" customFormat="false" ht="20.25" hidden="false" customHeight="false" outlineLevel="0" collapsed="false">
      <c r="A634" s="317"/>
    </row>
    <row r="635" customFormat="false" ht="20.25" hidden="false" customHeight="false" outlineLevel="0" collapsed="false">
      <c r="A635" s="317"/>
    </row>
    <row r="636" customFormat="false" ht="20.25" hidden="false" customHeight="false" outlineLevel="0" collapsed="false">
      <c r="A636" s="317"/>
    </row>
    <row r="637" customFormat="false" ht="20.25" hidden="false" customHeight="false" outlineLevel="0" collapsed="false">
      <c r="A637" s="317"/>
    </row>
    <row r="638" customFormat="false" ht="20.25" hidden="false" customHeight="false" outlineLevel="0" collapsed="false">
      <c r="A638" s="317"/>
    </row>
    <row r="639" customFormat="false" ht="20.25" hidden="false" customHeight="false" outlineLevel="0" collapsed="false">
      <c r="A639" s="317"/>
    </row>
    <row r="640" customFormat="false" ht="20.25" hidden="false" customHeight="false" outlineLevel="0" collapsed="false">
      <c r="A640" s="317"/>
    </row>
    <row r="641" customFormat="false" ht="20.25" hidden="false" customHeight="false" outlineLevel="0" collapsed="false">
      <c r="A641" s="317"/>
    </row>
    <row r="642" customFormat="false" ht="20.25" hidden="false" customHeight="false" outlineLevel="0" collapsed="false">
      <c r="A642" s="317"/>
    </row>
    <row r="643" customFormat="false" ht="20.25" hidden="false" customHeight="false" outlineLevel="0" collapsed="false">
      <c r="A643" s="317"/>
    </row>
    <row r="644" customFormat="false" ht="20.25" hidden="false" customHeight="false" outlineLevel="0" collapsed="false">
      <c r="A644" s="317"/>
    </row>
    <row r="645" customFormat="false" ht="20.25" hidden="false" customHeight="false" outlineLevel="0" collapsed="false">
      <c r="A645" s="317"/>
    </row>
    <row r="646" customFormat="false" ht="20.25" hidden="false" customHeight="false" outlineLevel="0" collapsed="false">
      <c r="A646" s="317"/>
    </row>
    <row r="647" customFormat="false" ht="20.25" hidden="false" customHeight="false" outlineLevel="0" collapsed="false">
      <c r="A647" s="317"/>
    </row>
    <row r="648" customFormat="false" ht="20.25" hidden="false" customHeight="false" outlineLevel="0" collapsed="false">
      <c r="A648" s="317"/>
    </row>
    <row r="649" customFormat="false" ht="20.25" hidden="false" customHeight="false" outlineLevel="0" collapsed="false">
      <c r="A649" s="317"/>
    </row>
    <row r="650" customFormat="false" ht="20.25" hidden="false" customHeight="false" outlineLevel="0" collapsed="false">
      <c r="A650" s="317"/>
    </row>
    <row r="651" customFormat="false" ht="20.25" hidden="false" customHeight="false" outlineLevel="0" collapsed="false">
      <c r="A651" s="317"/>
    </row>
    <row r="652" customFormat="false" ht="20.25" hidden="false" customHeight="false" outlineLevel="0" collapsed="false">
      <c r="A652" s="317"/>
    </row>
    <row r="653" customFormat="false" ht="20.25" hidden="false" customHeight="false" outlineLevel="0" collapsed="false">
      <c r="A653" s="317"/>
    </row>
    <row r="654" customFormat="false" ht="20.25" hidden="false" customHeight="false" outlineLevel="0" collapsed="false">
      <c r="A654" s="317"/>
    </row>
    <row r="655" customFormat="false" ht="20.25" hidden="false" customHeight="false" outlineLevel="0" collapsed="false">
      <c r="A655" s="317"/>
    </row>
    <row r="656" customFormat="false" ht="20.25" hidden="false" customHeight="false" outlineLevel="0" collapsed="false">
      <c r="A656" s="317"/>
    </row>
    <row r="657" customFormat="false" ht="20.25" hidden="false" customHeight="false" outlineLevel="0" collapsed="false">
      <c r="A657" s="317"/>
    </row>
    <row r="658" customFormat="false" ht="20.25" hidden="false" customHeight="false" outlineLevel="0" collapsed="false">
      <c r="A658" s="317"/>
    </row>
    <row r="659" customFormat="false" ht="20.25" hidden="false" customHeight="false" outlineLevel="0" collapsed="false">
      <c r="A659" s="317"/>
    </row>
    <row r="660" customFormat="false" ht="20.25" hidden="false" customHeight="false" outlineLevel="0" collapsed="false">
      <c r="A660" s="317"/>
    </row>
    <row r="661" customFormat="false" ht="20.25" hidden="false" customHeight="false" outlineLevel="0" collapsed="false">
      <c r="A661" s="317"/>
    </row>
    <row r="662" customFormat="false" ht="20.25" hidden="false" customHeight="false" outlineLevel="0" collapsed="false">
      <c r="A662" s="317"/>
    </row>
    <row r="663" customFormat="false" ht="20.25" hidden="false" customHeight="false" outlineLevel="0" collapsed="false">
      <c r="A663" s="317"/>
    </row>
    <row r="664" customFormat="false" ht="20.25" hidden="false" customHeight="false" outlineLevel="0" collapsed="false">
      <c r="A664" s="317"/>
    </row>
    <row r="665" customFormat="false" ht="20.25" hidden="false" customHeight="false" outlineLevel="0" collapsed="false">
      <c r="A665" s="317"/>
    </row>
    <row r="666" customFormat="false" ht="20.25" hidden="false" customHeight="false" outlineLevel="0" collapsed="false">
      <c r="A666" s="317"/>
    </row>
    <row r="667" customFormat="false" ht="20.25" hidden="false" customHeight="false" outlineLevel="0" collapsed="false">
      <c r="A667" s="317"/>
    </row>
    <row r="668" customFormat="false" ht="20.25" hidden="false" customHeight="false" outlineLevel="0" collapsed="false">
      <c r="A668" s="317"/>
    </row>
    <row r="669" customFormat="false" ht="20.25" hidden="false" customHeight="false" outlineLevel="0" collapsed="false">
      <c r="A669" s="317"/>
    </row>
    <row r="670" customFormat="false" ht="20.25" hidden="false" customHeight="false" outlineLevel="0" collapsed="false">
      <c r="A670" s="317"/>
    </row>
    <row r="671" customFormat="false" ht="20.25" hidden="false" customHeight="false" outlineLevel="0" collapsed="false">
      <c r="A671" s="317"/>
    </row>
    <row r="672" customFormat="false" ht="20.25" hidden="false" customHeight="false" outlineLevel="0" collapsed="false">
      <c r="A672" s="317"/>
    </row>
    <row r="673" customFormat="false" ht="20.25" hidden="false" customHeight="false" outlineLevel="0" collapsed="false">
      <c r="A673" s="317"/>
    </row>
    <row r="674" customFormat="false" ht="20.25" hidden="false" customHeight="false" outlineLevel="0" collapsed="false">
      <c r="A674" s="317"/>
    </row>
    <row r="675" customFormat="false" ht="20.25" hidden="false" customHeight="false" outlineLevel="0" collapsed="false">
      <c r="A675" s="317"/>
    </row>
    <row r="676" customFormat="false" ht="20.25" hidden="false" customHeight="false" outlineLevel="0" collapsed="false">
      <c r="A676" s="317"/>
    </row>
    <row r="677" customFormat="false" ht="20.25" hidden="false" customHeight="false" outlineLevel="0" collapsed="false">
      <c r="A677" s="317"/>
    </row>
    <row r="678" customFormat="false" ht="20.25" hidden="false" customHeight="false" outlineLevel="0" collapsed="false">
      <c r="A678" s="317"/>
    </row>
    <row r="679" customFormat="false" ht="20.25" hidden="false" customHeight="false" outlineLevel="0" collapsed="false">
      <c r="A679" s="317"/>
    </row>
    <row r="680" customFormat="false" ht="20.25" hidden="false" customHeight="false" outlineLevel="0" collapsed="false">
      <c r="A680" s="317"/>
    </row>
    <row r="681" customFormat="false" ht="20.25" hidden="false" customHeight="false" outlineLevel="0" collapsed="false">
      <c r="A681" s="317"/>
    </row>
    <row r="682" customFormat="false" ht="20.25" hidden="false" customHeight="false" outlineLevel="0" collapsed="false">
      <c r="A682" s="317"/>
    </row>
    <row r="683" customFormat="false" ht="20.25" hidden="false" customHeight="false" outlineLevel="0" collapsed="false">
      <c r="A683" s="317"/>
    </row>
    <row r="684" customFormat="false" ht="20.25" hidden="false" customHeight="false" outlineLevel="0" collapsed="false">
      <c r="A684" s="317"/>
    </row>
    <row r="685" customFormat="false" ht="20.25" hidden="false" customHeight="false" outlineLevel="0" collapsed="false">
      <c r="A685" s="317"/>
    </row>
    <row r="686" customFormat="false" ht="20.25" hidden="false" customHeight="false" outlineLevel="0" collapsed="false">
      <c r="A686" s="317"/>
    </row>
    <row r="687" customFormat="false" ht="20.25" hidden="false" customHeight="false" outlineLevel="0" collapsed="false">
      <c r="A687" s="317"/>
    </row>
    <row r="688" customFormat="false" ht="20.25" hidden="false" customHeight="false" outlineLevel="0" collapsed="false">
      <c r="A688" s="317"/>
    </row>
    <row r="689" customFormat="false" ht="20.25" hidden="false" customHeight="false" outlineLevel="0" collapsed="false">
      <c r="A689" s="317"/>
    </row>
    <row r="690" customFormat="false" ht="20.25" hidden="false" customHeight="false" outlineLevel="0" collapsed="false">
      <c r="A690" s="317"/>
    </row>
    <row r="691" customFormat="false" ht="20.25" hidden="false" customHeight="false" outlineLevel="0" collapsed="false">
      <c r="A691" s="317"/>
    </row>
    <row r="692" customFormat="false" ht="20.25" hidden="false" customHeight="false" outlineLevel="0" collapsed="false">
      <c r="A692" s="317"/>
    </row>
    <row r="693" customFormat="false" ht="20.25" hidden="false" customHeight="false" outlineLevel="0" collapsed="false">
      <c r="A693" s="317"/>
    </row>
    <row r="694" customFormat="false" ht="20.25" hidden="false" customHeight="false" outlineLevel="0" collapsed="false">
      <c r="A694" s="317"/>
    </row>
    <row r="695" customFormat="false" ht="20.25" hidden="false" customHeight="false" outlineLevel="0" collapsed="false">
      <c r="A695" s="317"/>
    </row>
    <row r="696" customFormat="false" ht="20.25" hidden="false" customHeight="false" outlineLevel="0" collapsed="false">
      <c r="A696" s="317"/>
    </row>
    <row r="697" customFormat="false" ht="20.25" hidden="false" customHeight="false" outlineLevel="0" collapsed="false">
      <c r="A697" s="317"/>
    </row>
    <row r="698" customFormat="false" ht="20.25" hidden="false" customHeight="false" outlineLevel="0" collapsed="false">
      <c r="A698" s="317"/>
    </row>
    <row r="699" customFormat="false" ht="20.25" hidden="false" customHeight="false" outlineLevel="0" collapsed="false">
      <c r="A699" s="317"/>
    </row>
    <row r="700" customFormat="false" ht="20.25" hidden="false" customHeight="false" outlineLevel="0" collapsed="false">
      <c r="A700" s="317"/>
    </row>
    <row r="701" customFormat="false" ht="20.25" hidden="false" customHeight="false" outlineLevel="0" collapsed="false">
      <c r="A701" s="317"/>
    </row>
    <row r="702" customFormat="false" ht="20.25" hidden="false" customHeight="false" outlineLevel="0" collapsed="false">
      <c r="A702" s="317"/>
    </row>
    <row r="703" customFormat="false" ht="20.25" hidden="false" customHeight="false" outlineLevel="0" collapsed="false">
      <c r="A703" s="317"/>
    </row>
    <row r="704" customFormat="false" ht="20.25" hidden="false" customHeight="false" outlineLevel="0" collapsed="false">
      <c r="A704" s="317"/>
    </row>
    <row r="705" customFormat="false" ht="20.25" hidden="false" customHeight="false" outlineLevel="0" collapsed="false">
      <c r="A705" s="317"/>
    </row>
    <row r="706" customFormat="false" ht="20.25" hidden="false" customHeight="false" outlineLevel="0" collapsed="false">
      <c r="A706" s="317"/>
    </row>
    <row r="707" customFormat="false" ht="20.25" hidden="false" customHeight="false" outlineLevel="0" collapsed="false">
      <c r="A707" s="317"/>
    </row>
    <row r="708" customFormat="false" ht="20.25" hidden="false" customHeight="false" outlineLevel="0" collapsed="false">
      <c r="A708" s="317"/>
    </row>
    <row r="709" customFormat="false" ht="20.25" hidden="false" customHeight="false" outlineLevel="0" collapsed="false">
      <c r="A709" s="317"/>
    </row>
    <row r="710" customFormat="false" ht="20.25" hidden="false" customHeight="false" outlineLevel="0" collapsed="false">
      <c r="A710" s="317"/>
    </row>
    <row r="711" customFormat="false" ht="20.25" hidden="false" customHeight="false" outlineLevel="0" collapsed="false">
      <c r="A711" s="317"/>
    </row>
    <row r="712" customFormat="false" ht="20.25" hidden="false" customHeight="false" outlineLevel="0" collapsed="false">
      <c r="A712" s="317"/>
    </row>
    <row r="713" customFormat="false" ht="20.25" hidden="false" customHeight="false" outlineLevel="0" collapsed="false">
      <c r="A713" s="317"/>
    </row>
    <row r="714" customFormat="false" ht="20.25" hidden="false" customHeight="false" outlineLevel="0" collapsed="false">
      <c r="A714" s="317"/>
    </row>
    <row r="715" customFormat="false" ht="20.25" hidden="false" customHeight="false" outlineLevel="0" collapsed="false">
      <c r="A715" s="317"/>
    </row>
    <row r="716" customFormat="false" ht="20.25" hidden="false" customHeight="false" outlineLevel="0" collapsed="false">
      <c r="A716" s="317"/>
    </row>
    <row r="717" customFormat="false" ht="20.25" hidden="false" customHeight="false" outlineLevel="0" collapsed="false">
      <c r="A717" s="317"/>
    </row>
    <row r="718" customFormat="false" ht="20.25" hidden="false" customHeight="false" outlineLevel="0" collapsed="false">
      <c r="A718" s="317"/>
    </row>
    <row r="719" customFormat="false" ht="20.25" hidden="false" customHeight="false" outlineLevel="0" collapsed="false">
      <c r="A719" s="317"/>
    </row>
    <row r="720" customFormat="false" ht="20.25" hidden="false" customHeight="false" outlineLevel="0" collapsed="false">
      <c r="A720" s="317"/>
    </row>
    <row r="721" customFormat="false" ht="20.25" hidden="false" customHeight="false" outlineLevel="0" collapsed="false">
      <c r="A721" s="317"/>
    </row>
    <row r="722" customFormat="false" ht="20.25" hidden="false" customHeight="false" outlineLevel="0" collapsed="false">
      <c r="A722" s="317"/>
    </row>
    <row r="723" customFormat="false" ht="20.25" hidden="false" customHeight="false" outlineLevel="0" collapsed="false">
      <c r="A723" s="317"/>
    </row>
    <row r="724" customFormat="false" ht="20.25" hidden="false" customHeight="false" outlineLevel="0" collapsed="false">
      <c r="A724" s="317"/>
    </row>
    <row r="725" customFormat="false" ht="20.25" hidden="false" customHeight="false" outlineLevel="0" collapsed="false">
      <c r="A725" s="317"/>
    </row>
    <row r="726" customFormat="false" ht="20.25" hidden="false" customHeight="false" outlineLevel="0" collapsed="false">
      <c r="A726" s="317"/>
    </row>
    <row r="727" customFormat="false" ht="20.25" hidden="false" customHeight="false" outlineLevel="0" collapsed="false">
      <c r="A727" s="317"/>
    </row>
    <row r="728" customFormat="false" ht="20.25" hidden="false" customHeight="false" outlineLevel="0" collapsed="false">
      <c r="A728" s="317"/>
    </row>
    <row r="729" customFormat="false" ht="20.25" hidden="false" customHeight="false" outlineLevel="0" collapsed="false">
      <c r="A729" s="317"/>
    </row>
    <row r="730" customFormat="false" ht="20.25" hidden="false" customHeight="false" outlineLevel="0" collapsed="false">
      <c r="A730" s="317"/>
    </row>
    <row r="731" customFormat="false" ht="20.25" hidden="false" customHeight="false" outlineLevel="0" collapsed="false">
      <c r="A731" s="317"/>
    </row>
    <row r="732" customFormat="false" ht="20.25" hidden="false" customHeight="false" outlineLevel="0" collapsed="false">
      <c r="A732" s="317"/>
    </row>
    <row r="733" customFormat="false" ht="20.25" hidden="false" customHeight="false" outlineLevel="0" collapsed="false">
      <c r="A733" s="317"/>
    </row>
    <row r="734" customFormat="false" ht="20.25" hidden="false" customHeight="false" outlineLevel="0" collapsed="false">
      <c r="A734" s="317"/>
    </row>
    <row r="735" customFormat="false" ht="20.25" hidden="false" customHeight="false" outlineLevel="0" collapsed="false">
      <c r="A735" s="317"/>
    </row>
    <row r="736" customFormat="false" ht="20.25" hidden="false" customHeight="false" outlineLevel="0" collapsed="false">
      <c r="A736" s="317"/>
    </row>
    <row r="737" customFormat="false" ht="20.25" hidden="false" customHeight="false" outlineLevel="0" collapsed="false">
      <c r="A737" s="317"/>
    </row>
    <row r="738" customFormat="false" ht="20.25" hidden="false" customHeight="false" outlineLevel="0" collapsed="false">
      <c r="A738" s="317"/>
    </row>
    <row r="739" customFormat="false" ht="20.25" hidden="false" customHeight="false" outlineLevel="0" collapsed="false">
      <c r="A739" s="317"/>
    </row>
    <row r="740" customFormat="false" ht="20.25" hidden="false" customHeight="false" outlineLevel="0" collapsed="false">
      <c r="A740" s="317"/>
    </row>
    <row r="741" customFormat="false" ht="20.25" hidden="false" customHeight="false" outlineLevel="0" collapsed="false">
      <c r="A741" s="317"/>
    </row>
    <row r="742" customFormat="false" ht="20.25" hidden="false" customHeight="false" outlineLevel="0" collapsed="false">
      <c r="A742" s="317"/>
    </row>
    <row r="743" customFormat="false" ht="20.25" hidden="false" customHeight="false" outlineLevel="0" collapsed="false">
      <c r="A743" s="317"/>
    </row>
    <row r="744" customFormat="false" ht="20.25" hidden="false" customHeight="false" outlineLevel="0" collapsed="false">
      <c r="A744" s="317"/>
    </row>
    <row r="745" customFormat="false" ht="20.25" hidden="false" customHeight="false" outlineLevel="0" collapsed="false">
      <c r="A745" s="317"/>
    </row>
    <row r="746" customFormat="false" ht="20.25" hidden="false" customHeight="false" outlineLevel="0" collapsed="false">
      <c r="A746" s="317"/>
    </row>
    <row r="747" customFormat="false" ht="20.25" hidden="false" customHeight="false" outlineLevel="0" collapsed="false">
      <c r="A747" s="317"/>
    </row>
    <row r="748" customFormat="false" ht="20.25" hidden="false" customHeight="false" outlineLevel="0" collapsed="false">
      <c r="A748" s="317"/>
    </row>
    <row r="749" customFormat="false" ht="20.25" hidden="false" customHeight="false" outlineLevel="0" collapsed="false">
      <c r="A749" s="317"/>
    </row>
    <row r="750" customFormat="false" ht="20.25" hidden="false" customHeight="false" outlineLevel="0" collapsed="false">
      <c r="A750" s="317"/>
    </row>
    <row r="751" customFormat="false" ht="20.25" hidden="false" customHeight="false" outlineLevel="0" collapsed="false">
      <c r="A751" s="317"/>
    </row>
    <row r="752" customFormat="false" ht="20.25" hidden="false" customHeight="false" outlineLevel="0" collapsed="false">
      <c r="A752" s="317"/>
    </row>
    <row r="753" customFormat="false" ht="20.25" hidden="false" customHeight="false" outlineLevel="0" collapsed="false">
      <c r="A753" s="317"/>
    </row>
    <row r="754" customFormat="false" ht="20.25" hidden="false" customHeight="false" outlineLevel="0" collapsed="false">
      <c r="A754" s="317"/>
    </row>
    <row r="755" customFormat="false" ht="20.25" hidden="false" customHeight="false" outlineLevel="0" collapsed="false">
      <c r="A755" s="317"/>
    </row>
    <row r="756" customFormat="false" ht="20.25" hidden="false" customHeight="false" outlineLevel="0" collapsed="false">
      <c r="A756" s="317"/>
    </row>
    <row r="757" customFormat="false" ht="20.25" hidden="false" customHeight="false" outlineLevel="0" collapsed="false">
      <c r="A757" s="317"/>
    </row>
    <row r="758" customFormat="false" ht="20.25" hidden="false" customHeight="false" outlineLevel="0" collapsed="false">
      <c r="A758" s="317"/>
    </row>
    <row r="759" customFormat="false" ht="20.25" hidden="false" customHeight="false" outlineLevel="0" collapsed="false">
      <c r="A759" s="317"/>
    </row>
    <row r="760" customFormat="false" ht="20.25" hidden="false" customHeight="false" outlineLevel="0" collapsed="false">
      <c r="A760" s="317"/>
    </row>
    <row r="761" customFormat="false" ht="20.25" hidden="false" customHeight="false" outlineLevel="0" collapsed="false">
      <c r="A761" s="317"/>
    </row>
    <row r="762" customFormat="false" ht="20.25" hidden="false" customHeight="false" outlineLevel="0" collapsed="false">
      <c r="A762" s="317"/>
    </row>
    <row r="763" customFormat="false" ht="20.25" hidden="false" customHeight="false" outlineLevel="0" collapsed="false">
      <c r="A763" s="317"/>
    </row>
    <row r="764" customFormat="false" ht="20.25" hidden="false" customHeight="false" outlineLevel="0" collapsed="false">
      <c r="A764" s="317"/>
    </row>
    <row r="765" customFormat="false" ht="20.25" hidden="false" customHeight="false" outlineLevel="0" collapsed="false">
      <c r="A765" s="317"/>
    </row>
    <row r="766" customFormat="false" ht="20.25" hidden="false" customHeight="false" outlineLevel="0" collapsed="false">
      <c r="A766" s="317"/>
    </row>
    <row r="767" customFormat="false" ht="20.25" hidden="false" customHeight="false" outlineLevel="0" collapsed="false">
      <c r="A767" s="317"/>
    </row>
    <row r="768" customFormat="false" ht="20.25" hidden="false" customHeight="false" outlineLevel="0" collapsed="false">
      <c r="A768" s="317"/>
    </row>
    <row r="769" customFormat="false" ht="20.25" hidden="false" customHeight="false" outlineLevel="0" collapsed="false">
      <c r="A769" s="317"/>
    </row>
    <row r="770" customFormat="false" ht="20.25" hidden="false" customHeight="false" outlineLevel="0" collapsed="false">
      <c r="A770" s="317"/>
    </row>
    <row r="771" customFormat="false" ht="20.25" hidden="false" customHeight="false" outlineLevel="0" collapsed="false">
      <c r="A771" s="317"/>
    </row>
    <row r="772" customFormat="false" ht="20.25" hidden="false" customHeight="false" outlineLevel="0" collapsed="false">
      <c r="A772" s="317"/>
    </row>
    <row r="773" customFormat="false" ht="20.25" hidden="false" customHeight="false" outlineLevel="0" collapsed="false">
      <c r="A773" s="317"/>
    </row>
    <row r="774" customFormat="false" ht="20.25" hidden="false" customHeight="false" outlineLevel="0" collapsed="false">
      <c r="A774" s="317"/>
    </row>
    <row r="775" customFormat="false" ht="20.25" hidden="false" customHeight="false" outlineLevel="0" collapsed="false">
      <c r="A775" s="317"/>
    </row>
    <row r="776" customFormat="false" ht="20.25" hidden="false" customHeight="false" outlineLevel="0" collapsed="false">
      <c r="A776" s="317"/>
    </row>
    <row r="777" customFormat="false" ht="20.25" hidden="false" customHeight="false" outlineLevel="0" collapsed="false">
      <c r="A777" s="317"/>
    </row>
    <row r="778" customFormat="false" ht="20.25" hidden="false" customHeight="false" outlineLevel="0" collapsed="false">
      <c r="A778" s="317"/>
    </row>
    <row r="779" customFormat="false" ht="20.25" hidden="false" customHeight="false" outlineLevel="0" collapsed="false">
      <c r="A779" s="317"/>
    </row>
    <row r="780" customFormat="false" ht="20.25" hidden="false" customHeight="false" outlineLevel="0" collapsed="false">
      <c r="A780" s="317"/>
    </row>
    <row r="781" customFormat="false" ht="20.25" hidden="false" customHeight="false" outlineLevel="0" collapsed="false">
      <c r="A781" s="317"/>
    </row>
    <row r="782" customFormat="false" ht="20.25" hidden="false" customHeight="false" outlineLevel="0" collapsed="false">
      <c r="A782" s="317"/>
    </row>
    <row r="783" customFormat="false" ht="20.25" hidden="false" customHeight="false" outlineLevel="0" collapsed="false">
      <c r="A783" s="317"/>
    </row>
    <row r="784" customFormat="false" ht="20.25" hidden="false" customHeight="false" outlineLevel="0" collapsed="false">
      <c r="A784" s="317"/>
    </row>
    <row r="785" customFormat="false" ht="20.25" hidden="false" customHeight="false" outlineLevel="0" collapsed="false">
      <c r="A785" s="317"/>
    </row>
    <row r="786" customFormat="false" ht="20.25" hidden="false" customHeight="false" outlineLevel="0" collapsed="false">
      <c r="A786" s="317"/>
    </row>
    <row r="787" customFormat="false" ht="20.25" hidden="false" customHeight="false" outlineLevel="0" collapsed="false">
      <c r="A787" s="317"/>
    </row>
    <row r="788" customFormat="false" ht="20.25" hidden="false" customHeight="false" outlineLevel="0" collapsed="false">
      <c r="A788" s="317"/>
    </row>
    <row r="789" customFormat="false" ht="20.25" hidden="false" customHeight="false" outlineLevel="0" collapsed="false">
      <c r="A789" s="317"/>
    </row>
    <row r="790" customFormat="false" ht="20.25" hidden="false" customHeight="false" outlineLevel="0" collapsed="false">
      <c r="A790" s="317"/>
    </row>
    <row r="791" customFormat="false" ht="20.25" hidden="false" customHeight="false" outlineLevel="0" collapsed="false">
      <c r="A791" s="317"/>
    </row>
    <row r="792" customFormat="false" ht="20.25" hidden="false" customHeight="false" outlineLevel="0" collapsed="false">
      <c r="A792" s="317"/>
    </row>
    <row r="793" customFormat="false" ht="20.25" hidden="false" customHeight="false" outlineLevel="0" collapsed="false">
      <c r="A793" s="317"/>
    </row>
    <row r="794" customFormat="false" ht="20.25" hidden="false" customHeight="false" outlineLevel="0" collapsed="false">
      <c r="A794" s="317"/>
    </row>
    <row r="795" customFormat="false" ht="20.25" hidden="false" customHeight="false" outlineLevel="0" collapsed="false">
      <c r="A795" s="317"/>
    </row>
    <row r="796" customFormat="false" ht="20.25" hidden="false" customHeight="false" outlineLevel="0" collapsed="false">
      <c r="A796" s="317"/>
    </row>
    <row r="797" customFormat="false" ht="20.25" hidden="false" customHeight="false" outlineLevel="0" collapsed="false">
      <c r="A797" s="317"/>
    </row>
    <row r="798" customFormat="false" ht="20.25" hidden="false" customHeight="false" outlineLevel="0" collapsed="false">
      <c r="A798" s="317"/>
    </row>
    <row r="799" customFormat="false" ht="20.25" hidden="false" customHeight="false" outlineLevel="0" collapsed="false">
      <c r="A799" s="317"/>
    </row>
    <row r="800" customFormat="false" ht="20.25" hidden="false" customHeight="false" outlineLevel="0" collapsed="false">
      <c r="A800" s="317"/>
    </row>
    <row r="801" customFormat="false" ht="20.25" hidden="false" customHeight="false" outlineLevel="0" collapsed="false">
      <c r="A801" s="317"/>
    </row>
    <row r="802" customFormat="false" ht="20.25" hidden="false" customHeight="false" outlineLevel="0" collapsed="false">
      <c r="A802" s="317"/>
    </row>
    <row r="803" customFormat="false" ht="20.25" hidden="false" customHeight="false" outlineLevel="0" collapsed="false">
      <c r="A803" s="317"/>
    </row>
    <row r="804" customFormat="false" ht="20.25" hidden="false" customHeight="false" outlineLevel="0" collapsed="false">
      <c r="A804" s="317"/>
    </row>
    <row r="805" customFormat="false" ht="20.25" hidden="false" customHeight="false" outlineLevel="0" collapsed="false">
      <c r="A805" s="317"/>
    </row>
    <row r="806" customFormat="false" ht="20.25" hidden="false" customHeight="false" outlineLevel="0" collapsed="false">
      <c r="A806" s="317"/>
    </row>
    <row r="807" customFormat="false" ht="20.25" hidden="false" customHeight="false" outlineLevel="0" collapsed="false">
      <c r="A807" s="317"/>
    </row>
    <row r="808" customFormat="false" ht="20.25" hidden="false" customHeight="false" outlineLevel="0" collapsed="false">
      <c r="A808" s="317"/>
    </row>
    <row r="809" customFormat="false" ht="20.25" hidden="false" customHeight="false" outlineLevel="0" collapsed="false">
      <c r="A809" s="317"/>
    </row>
    <row r="810" customFormat="false" ht="20.25" hidden="false" customHeight="false" outlineLevel="0" collapsed="false">
      <c r="A810" s="317"/>
    </row>
    <row r="811" customFormat="false" ht="20.25" hidden="false" customHeight="false" outlineLevel="0" collapsed="false">
      <c r="A811" s="317"/>
    </row>
    <row r="812" customFormat="false" ht="20.25" hidden="false" customHeight="false" outlineLevel="0" collapsed="false">
      <c r="A812" s="317"/>
    </row>
    <row r="813" customFormat="false" ht="20.25" hidden="false" customHeight="false" outlineLevel="0" collapsed="false">
      <c r="A813" s="317"/>
    </row>
    <row r="814" customFormat="false" ht="20.25" hidden="false" customHeight="false" outlineLevel="0" collapsed="false">
      <c r="A814" s="317"/>
    </row>
    <row r="815" customFormat="false" ht="20.25" hidden="false" customHeight="false" outlineLevel="0" collapsed="false">
      <c r="A815" s="317"/>
    </row>
    <row r="816" customFormat="false" ht="20.25" hidden="false" customHeight="false" outlineLevel="0" collapsed="false">
      <c r="A816" s="317"/>
    </row>
    <row r="817" customFormat="false" ht="20.25" hidden="false" customHeight="false" outlineLevel="0" collapsed="false">
      <c r="A817" s="317"/>
    </row>
    <row r="818" customFormat="false" ht="20.25" hidden="false" customHeight="false" outlineLevel="0" collapsed="false">
      <c r="A818" s="317"/>
    </row>
    <row r="819" customFormat="false" ht="20.25" hidden="false" customHeight="false" outlineLevel="0" collapsed="false">
      <c r="A819" s="317"/>
    </row>
    <row r="820" customFormat="false" ht="20.25" hidden="false" customHeight="false" outlineLevel="0" collapsed="false">
      <c r="A820" s="317"/>
    </row>
    <row r="821" customFormat="false" ht="20.25" hidden="false" customHeight="false" outlineLevel="0" collapsed="false">
      <c r="A821" s="317"/>
    </row>
    <row r="822" customFormat="false" ht="20.25" hidden="false" customHeight="false" outlineLevel="0" collapsed="false">
      <c r="A822" s="317"/>
    </row>
    <row r="823" customFormat="false" ht="20.25" hidden="false" customHeight="false" outlineLevel="0" collapsed="false">
      <c r="A823" s="317"/>
    </row>
    <row r="824" customFormat="false" ht="20.25" hidden="false" customHeight="false" outlineLevel="0" collapsed="false">
      <c r="A824" s="317"/>
    </row>
    <row r="825" customFormat="false" ht="20.25" hidden="false" customHeight="false" outlineLevel="0" collapsed="false">
      <c r="A825" s="317"/>
    </row>
    <row r="826" customFormat="false" ht="20.25" hidden="false" customHeight="false" outlineLevel="0" collapsed="false">
      <c r="A826" s="317"/>
    </row>
    <row r="827" customFormat="false" ht="20.25" hidden="false" customHeight="false" outlineLevel="0" collapsed="false">
      <c r="A827" s="317"/>
    </row>
    <row r="828" customFormat="false" ht="20.25" hidden="false" customHeight="false" outlineLevel="0" collapsed="false">
      <c r="A828" s="317"/>
    </row>
    <row r="829" customFormat="false" ht="20.25" hidden="false" customHeight="false" outlineLevel="0" collapsed="false">
      <c r="A829" s="317"/>
    </row>
    <row r="830" customFormat="false" ht="20.25" hidden="false" customHeight="false" outlineLevel="0" collapsed="false">
      <c r="A830" s="317"/>
    </row>
    <row r="831" customFormat="false" ht="20.25" hidden="false" customHeight="false" outlineLevel="0" collapsed="false">
      <c r="A831" s="317"/>
    </row>
    <row r="832" customFormat="false" ht="20.25" hidden="false" customHeight="false" outlineLevel="0" collapsed="false">
      <c r="A832" s="317"/>
    </row>
    <row r="833" customFormat="false" ht="20.25" hidden="false" customHeight="false" outlineLevel="0" collapsed="false">
      <c r="A833" s="317"/>
    </row>
    <row r="834" customFormat="false" ht="20.25" hidden="false" customHeight="false" outlineLevel="0" collapsed="false">
      <c r="A834" s="317"/>
    </row>
    <row r="835" customFormat="false" ht="20.25" hidden="false" customHeight="false" outlineLevel="0" collapsed="false">
      <c r="A835" s="317"/>
    </row>
    <row r="836" customFormat="false" ht="20.25" hidden="false" customHeight="false" outlineLevel="0" collapsed="false">
      <c r="A836" s="317"/>
    </row>
    <row r="837" customFormat="false" ht="20.25" hidden="false" customHeight="false" outlineLevel="0" collapsed="false">
      <c r="A837" s="317"/>
    </row>
    <row r="838" customFormat="false" ht="20.25" hidden="false" customHeight="false" outlineLevel="0" collapsed="false">
      <c r="A838" s="317"/>
    </row>
    <row r="839" customFormat="false" ht="20.25" hidden="false" customHeight="false" outlineLevel="0" collapsed="false">
      <c r="A839" s="317"/>
    </row>
    <row r="840" customFormat="false" ht="20.25" hidden="false" customHeight="false" outlineLevel="0" collapsed="false">
      <c r="A840" s="317"/>
    </row>
    <row r="841" customFormat="false" ht="20.25" hidden="false" customHeight="false" outlineLevel="0" collapsed="false">
      <c r="A841" s="317"/>
    </row>
    <row r="842" customFormat="false" ht="20.25" hidden="false" customHeight="false" outlineLevel="0" collapsed="false">
      <c r="A842" s="317"/>
    </row>
    <row r="843" customFormat="false" ht="20.25" hidden="false" customHeight="false" outlineLevel="0" collapsed="false">
      <c r="A843" s="317"/>
    </row>
    <row r="844" customFormat="false" ht="20.25" hidden="false" customHeight="false" outlineLevel="0" collapsed="false">
      <c r="A844" s="317"/>
    </row>
    <row r="845" customFormat="false" ht="20.25" hidden="false" customHeight="false" outlineLevel="0" collapsed="false">
      <c r="A845" s="317"/>
    </row>
    <row r="846" customFormat="false" ht="20.25" hidden="false" customHeight="false" outlineLevel="0" collapsed="false">
      <c r="A846" s="317"/>
    </row>
    <row r="847" customFormat="false" ht="20.25" hidden="false" customHeight="false" outlineLevel="0" collapsed="false">
      <c r="A847" s="317"/>
    </row>
    <row r="848" customFormat="false" ht="20.25" hidden="false" customHeight="false" outlineLevel="0" collapsed="false">
      <c r="A848" s="317"/>
    </row>
    <row r="849" customFormat="false" ht="20.25" hidden="false" customHeight="false" outlineLevel="0" collapsed="false">
      <c r="A849" s="317"/>
    </row>
    <row r="850" customFormat="false" ht="20.25" hidden="false" customHeight="false" outlineLevel="0" collapsed="false">
      <c r="A850" s="317"/>
    </row>
    <row r="851" customFormat="false" ht="20.25" hidden="false" customHeight="false" outlineLevel="0" collapsed="false">
      <c r="A851" s="317"/>
    </row>
    <row r="852" customFormat="false" ht="20.25" hidden="false" customHeight="false" outlineLevel="0" collapsed="false">
      <c r="A852" s="317"/>
    </row>
    <row r="853" customFormat="false" ht="20.25" hidden="false" customHeight="false" outlineLevel="0" collapsed="false">
      <c r="A853" s="317"/>
    </row>
    <row r="854" customFormat="false" ht="20.25" hidden="false" customHeight="false" outlineLevel="0" collapsed="false">
      <c r="A854" s="317"/>
    </row>
    <row r="855" customFormat="false" ht="20.25" hidden="false" customHeight="false" outlineLevel="0" collapsed="false">
      <c r="A855" s="317"/>
    </row>
    <row r="856" customFormat="false" ht="20.25" hidden="false" customHeight="false" outlineLevel="0" collapsed="false">
      <c r="A856" s="317"/>
    </row>
    <row r="857" customFormat="false" ht="20.25" hidden="false" customHeight="false" outlineLevel="0" collapsed="false">
      <c r="A857" s="317"/>
    </row>
    <row r="858" customFormat="false" ht="20.25" hidden="false" customHeight="false" outlineLevel="0" collapsed="false">
      <c r="A858" s="317"/>
    </row>
    <row r="859" customFormat="false" ht="20.25" hidden="false" customHeight="false" outlineLevel="0" collapsed="false">
      <c r="A859" s="317"/>
    </row>
    <row r="860" customFormat="false" ht="20.25" hidden="false" customHeight="false" outlineLevel="0" collapsed="false">
      <c r="A860" s="317"/>
    </row>
    <row r="861" customFormat="false" ht="20.25" hidden="false" customHeight="false" outlineLevel="0" collapsed="false">
      <c r="A861" s="317"/>
    </row>
    <row r="862" customFormat="false" ht="20.25" hidden="false" customHeight="false" outlineLevel="0" collapsed="false">
      <c r="A862" s="317"/>
    </row>
    <row r="863" customFormat="false" ht="20.25" hidden="false" customHeight="false" outlineLevel="0" collapsed="false">
      <c r="A863" s="317"/>
    </row>
    <row r="864" customFormat="false" ht="20.25" hidden="false" customHeight="false" outlineLevel="0" collapsed="false">
      <c r="A864" s="317"/>
    </row>
    <row r="865" customFormat="false" ht="20.25" hidden="false" customHeight="false" outlineLevel="0" collapsed="false">
      <c r="A865" s="317"/>
    </row>
    <row r="866" customFormat="false" ht="20.25" hidden="false" customHeight="false" outlineLevel="0" collapsed="false">
      <c r="A866" s="317"/>
    </row>
    <row r="867" customFormat="false" ht="20.25" hidden="false" customHeight="false" outlineLevel="0" collapsed="false">
      <c r="A867" s="317"/>
    </row>
    <row r="868" customFormat="false" ht="20.25" hidden="false" customHeight="false" outlineLevel="0" collapsed="false">
      <c r="A868" s="317"/>
    </row>
    <row r="869" customFormat="false" ht="20.25" hidden="false" customHeight="false" outlineLevel="0" collapsed="false">
      <c r="A869" s="317"/>
    </row>
    <row r="870" customFormat="false" ht="20.25" hidden="false" customHeight="false" outlineLevel="0" collapsed="false">
      <c r="A870" s="317"/>
    </row>
    <row r="871" customFormat="false" ht="20.25" hidden="false" customHeight="false" outlineLevel="0" collapsed="false">
      <c r="A871" s="317"/>
    </row>
    <row r="872" customFormat="false" ht="20.25" hidden="false" customHeight="false" outlineLevel="0" collapsed="false">
      <c r="A872" s="317"/>
    </row>
    <row r="873" customFormat="false" ht="20.25" hidden="false" customHeight="false" outlineLevel="0" collapsed="false">
      <c r="A873" s="317"/>
    </row>
    <row r="874" customFormat="false" ht="20.25" hidden="false" customHeight="false" outlineLevel="0" collapsed="false">
      <c r="A874" s="317"/>
    </row>
    <row r="875" customFormat="false" ht="20.25" hidden="false" customHeight="false" outlineLevel="0" collapsed="false">
      <c r="A875" s="317"/>
    </row>
    <row r="876" customFormat="false" ht="20.25" hidden="false" customHeight="false" outlineLevel="0" collapsed="false">
      <c r="A876" s="317"/>
    </row>
    <row r="877" customFormat="false" ht="20.25" hidden="false" customHeight="false" outlineLevel="0" collapsed="false">
      <c r="A877" s="317"/>
    </row>
    <row r="878" customFormat="false" ht="20.25" hidden="false" customHeight="false" outlineLevel="0" collapsed="false">
      <c r="A878" s="317"/>
    </row>
    <row r="879" customFormat="false" ht="20.25" hidden="false" customHeight="false" outlineLevel="0" collapsed="false">
      <c r="A879" s="317"/>
    </row>
    <row r="880" customFormat="false" ht="20.25" hidden="false" customHeight="false" outlineLevel="0" collapsed="false">
      <c r="A880" s="317"/>
    </row>
    <row r="881" customFormat="false" ht="20.25" hidden="false" customHeight="false" outlineLevel="0" collapsed="false">
      <c r="A881" s="317"/>
    </row>
    <row r="882" customFormat="false" ht="20.25" hidden="false" customHeight="false" outlineLevel="0" collapsed="false">
      <c r="A882" s="317"/>
    </row>
    <row r="883" customFormat="false" ht="20.25" hidden="false" customHeight="false" outlineLevel="0" collapsed="false">
      <c r="A883" s="317"/>
    </row>
    <row r="884" customFormat="false" ht="20.25" hidden="false" customHeight="false" outlineLevel="0" collapsed="false">
      <c r="A884" s="317"/>
    </row>
    <row r="885" customFormat="false" ht="20.25" hidden="false" customHeight="false" outlineLevel="0" collapsed="false">
      <c r="A885" s="317"/>
    </row>
    <row r="886" customFormat="false" ht="20.25" hidden="false" customHeight="false" outlineLevel="0" collapsed="false">
      <c r="A886" s="317"/>
    </row>
    <row r="887" customFormat="false" ht="20.25" hidden="false" customHeight="false" outlineLevel="0" collapsed="false">
      <c r="A887" s="317"/>
    </row>
    <row r="888" customFormat="false" ht="20.25" hidden="false" customHeight="false" outlineLevel="0" collapsed="false">
      <c r="A888" s="317"/>
    </row>
    <row r="889" customFormat="false" ht="20.25" hidden="false" customHeight="false" outlineLevel="0" collapsed="false">
      <c r="A889" s="317"/>
    </row>
    <row r="890" customFormat="false" ht="20.25" hidden="false" customHeight="false" outlineLevel="0" collapsed="false">
      <c r="A890" s="317"/>
    </row>
    <row r="891" customFormat="false" ht="20.25" hidden="false" customHeight="false" outlineLevel="0" collapsed="false">
      <c r="A891" s="317"/>
    </row>
    <row r="892" customFormat="false" ht="20.25" hidden="false" customHeight="false" outlineLevel="0" collapsed="false">
      <c r="A892" s="317"/>
    </row>
    <row r="893" customFormat="false" ht="20.25" hidden="false" customHeight="false" outlineLevel="0" collapsed="false">
      <c r="A893" s="317"/>
    </row>
    <row r="894" customFormat="false" ht="20.25" hidden="false" customHeight="false" outlineLevel="0" collapsed="false">
      <c r="A894" s="317"/>
    </row>
    <row r="895" customFormat="false" ht="20.25" hidden="false" customHeight="false" outlineLevel="0" collapsed="false">
      <c r="A895" s="317"/>
    </row>
    <row r="896" customFormat="false" ht="20.25" hidden="false" customHeight="false" outlineLevel="0" collapsed="false">
      <c r="A896" s="317"/>
    </row>
    <row r="897" customFormat="false" ht="20.25" hidden="false" customHeight="false" outlineLevel="0" collapsed="false">
      <c r="A897" s="317"/>
    </row>
    <row r="898" customFormat="false" ht="20.25" hidden="false" customHeight="false" outlineLevel="0" collapsed="false">
      <c r="A898" s="317"/>
    </row>
    <row r="899" customFormat="false" ht="20.25" hidden="false" customHeight="false" outlineLevel="0" collapsed="false">
      <c r="A899" s="317"/>
    </row>
    <row r="900" customFormat="false" ht="20.25" hidden="false" customHeight="false" outlineLevel="0" collapsed="false">
      <c r="A900" s="317"/>
    </row>
    <row r="901" customFormat="false" ht="20.25" hidden="false" customHeight="false" outlineLevel="0" collapsed="false">
      <c r="A901" s="317"/>
    </row>
    <row r="902" customFormat="false" ht="20.25" hidden="false" customHeight="false" outlineLevel="0" collapsed="false">
      <c r="A902" s="317"/>
    </row>
    <row r="903" customFormat="false" ht="20.25" hidden="false" customHeight="false" outlineLevel="0" collapsed="false">
      <c r="A903" s="317"/>
    </row>
    <row r="904" customFormat="false" ht="20.25" hidden="false" customHeight="false" outlineLevel="0" collapsed="false">
      <c r="A904" s="317"/>
    </row>
    <row r="905" customFormat="false" ht="20.25" hidden="false" customHeight="false" outlineLevel="0" collapsed="false">
      <c r="A905" s="317"/>
    </row>
    <row r="906" customFormat="false" ht="20.25" hidden="false" customHeight="false" outlineLevel="0" collapsed="false">
      <c r="A906" s="317"/>
    </row>
    <row r="907" customFormat="false" ht="20.25" hidden="false" customHeight="false" outlineLevel="0" collapsed="false">
      <c r="A907" s="317"/>
    </row>
    <row r="908" customFormat="false" ht="20.25" hidden="false" customHeight="false" outlineLevel="0" collapsed="false">
      <c r="A908" s="317"/>
    </row>
    <row r="909" customFormat="false" ht="20.25" hidden="false" customHeight="false" outlineLevel="0" collapsed="false">
      <c r="A909" s="317"/>
    </row>
    <row r="910" customFormat="false" ht="20.25" hidden="false" customHeight="false" outlineLevel="0" collapsed="false">
      <c r="A910" s="317"/>
    </row>
    <row r="911" customFormat="false" ht="20.25" hidden="false" customHeight="false" outlineLevel="0" collapsed="false">
      <c r="A911" s="317"/>
    </row>
    <row r="912" customFormat="false" ht="20.25" hidden="false" customHeight="false" outlineLevel="0" collapsed="false">
      <c r="A912" s="317"/>
    </row>
    <row r="913" customFormat="false" ht="20.25" hidden="false" customHeight="false" outlineLevel="0" collapsed="false">
      <c r="A913" s="317"/>
    </row>
    <row r="914" customFormat="false" ht="20.25" hidden="false" customHeight="false" outlineLevel="0" collapsed="false">
      <c r="A914" s="317"/>
    </row>
    <row r="915" customFormat="false" ht="20.25" hidden="false" customHeight="false" outlineLevel="0" collapsed="false">
      <c r="A915" s="317"/>
    </row>
    <row r="916" customFormat="false" ht="20.25" hidden="false" customHeight="false" outlineLevel="0" collapsed="false">
      <c r="A916" s="317"/>
    </row>
    <row r="917" customFormat="false" ht="20.25" hidden="false" customHeight="false" outlineLevel="0" collapsed="false">
      <c r="A917" s="317"/>
    </row>
    <row r="918" customFormat="false" ht="20.25" hidden="false" customHeight="false" outlineLevel="0" collapsed="false">
      <c r="A918" s="317"/>
    </row>
    <row r="919" customFormat="false" ht="20.25" hidden="false" customHeight="false" outlineLevel="0" collapsed="false">
      <c r="A919" s="317"/>
    </row>
    <row r="920" customFormat="false" ht="20.25" hidden="false" customHeight="false" outlineLevel="0" collapsed="false">
      <c r="A920" s="317"/>
    </row>
    <row r="921" customFormat="false" ht="20.25" hidden="false" customHeight="false" outlineLevel="0" collapsed="false">
      <c r="A921" s="317"/>
    </row>
    <row r="922" customFormat="false" ht="20.25" hidden="false" customHeight="false" outlineLevel="0" collapsed="false">
      <c r="A922" s="317"/>
    </row>
    <row r="923" customFormat="false" ht="20.25" hidden="false" customHeight="false" outlineLevel="0" collapsed="false">
      <c r="A923" s="317"/>
    </row>
    <row r="924" customFormat="false" ht="20.25" hidden="false" customHeight="false" outlineLevel="0" collapsed="false">
      <c r="A924" s="317"/>
    </row>
    <row r="925" customFormat="false" ht="20.25" hidden="false" customHeight="false" outlineLevel="0" collapsed="false">
      <c r="A925" s="317"/>
    </row>
    <row r="926" customFormat="false" ht="20.25" hidden="false" customHeight="false" outlineLevel="0" collapsed="false">
      <c r="A926" s="317"/>
    </row>
    <row r="927" customFormat="false" ht="20.25" hidden="false" customHeight="false" outlineLevel="0" collapsed="false">
      <c r="A927" s="317"/>
    </row>
    <row r="928" customFormat="false" ht="20.25" hidden="false" customHeight="false" outlineLevel="0" collapsed="false">
      <c r="A928" s="317"/>
    </row>
    <row r="929" customFormat="false" ht="20.25" hidden="false" customHeight="false" outlineLevel="0" collapsed="false">
      <c r="A929" s="317"/>
    </row>
    <row r="930" customFormat="false" ht="20.25" hidden="false" customHeight="false" outlineLevel="0" collapsed="false">
      <c r="A930" s="317"/>
    </row>
    <row r="931" customFormat="false" ht="20.25" hidden="false" customHeight="false" outlineLevel="0" collapsed="false">
      <c r="A931" s="317"/>
    </row>
    <row r="932" customFormat="false" ht="20.25" hidden="false" customHeight="false" outlineLevel="0" collapsed="false">
      <c r="A932" s="317"/>
    </row>
    <row r="933" customFormat="false" ht="20.25" hidden="false" customHeight="false" outlineLevel="0" collapsed="false">
      <c r="A933" s="317"/>
    </row>
    <row r="934" customFormat="false" ht="20.25" hidden="false" customHeight="false" outlineLevel="0" collapsed="false">
      <c r="A934" s="317"/>
    </row>
    <row r="935" customFormat="false" ht="20.25" hidden="false" customHeight="false" outlineLevel="0" collapsed="false">
      <c r="A935" s="317"/>
    </row>
    <row r="936" customFormat="false" ht="20.25" hidden="false" customHeight="false" outlineLevel="0" collapsed="false">
      <c r="A936" s="317"/>
    </row>
    <row r="937" customFormat="false" ht="20.25" hidden="false" customHeight="false" outlineLevel="0" collapsed="false">
      <c r="A937" s="317"/>
    </row>
    <row r="938" customFormat="false" ht="20.25" hidden="false" customHeight="false" outlineLevel="0" collapsed="false">
      <c r="A938" s="317"/>
    </row>
    <row r="939" customFormat="false" ht="20.25" hidden="false" customHeight="false" outlineLevel="0" collapsed="false">
      <c r="A939" s="317"/>
    </row>
    <row r="940" customFormat="false" ht="20.25" hidden="false" customHeight="false" outlineLevel="0" collapsed="false">
      <c r="A940" s="317"/>
    </row>
    <row r="941" customFormat="false" ht="20.25" hidden="false" customHeight="false" outlineLevel="0" collapsed="false">
      <c r="A941" s="317"/>
    </row>
    <row r="942" customFormat="false" ht="20.25" hidden="false" customHeight="false" outlineLevel="0" collapsed="false">
      <c r="A942" s="317"/>
    </row>
    <row r="943" customFormat="false" ht="20.25" hidden="false" customHeight="false" outlineLevel="0" collapsed="false">
      <c r="A943" s="317"/>
    </row>
    <row r="944" customFormat="false" ht="20.25" hidden="false" customHeight="false" outlineLevel="0" collapsed="false">
      <c r="A944" s="317"/>
    </row>
    <row r="945" customFormat="false" ht="20.25" hidden="false" customHeight="false" outlineLevel="0" collapsed="false">
      <c r="A945" s="317"/>
    </row>
    <row r="946" customFormat="false" ht="20.25" hidden="false" customHeight="false" outlineLevel="0" collapsed="false">
      <c r="A946" s="317"/>
    </row>
    <row r="947" customFormat="false" ht="20.25" hidden="false" customHeight="false" outlineLevel="0" collapsed="false">
      <c r="A947" s="317"/>
    </row>
    <row r="948" customFormat="false" ht="20.25" hidden="false" customHeight="false" outlineLevel="0" collapsed="false">
      <c r="A948" s="317"/>
    </row>
    <row r="949" customFormat="false" ht="20.25" hidden="false" customHeight="false" outlineLevel="0" collapsed="false">
      <c r="A949" s="317"/>
    </row>
    <row r="950" customFormat="false" ht="20.25" hidden="false" customHeight="false" outlineLevel="0" collapsed="false">
      <c r="A950" s="317"/>
    </row>
    <row r="951" customFormat="false" ht="20.25" hidden="false" customHeight="false" outlineLevel="0" collapsed="false">
      <c r="A951" s="317"/>
    </row>
    <row r="952" customFormat="false" ht="20.25" hidden="false" customHeight="false" outlineLevel="0" collapsed="false">
      <c r="A952" s="317"/>
    </row>
    <row r="953" customFormat="false" ht="20.25" hidden="false" customHeight="false" outlineLevel="0" collapsed="false">
      <c r="A953" s="317"/>
    </row>
    <row r="954" customFormat="false" ht="20.25" hidden="false" customHeight="false" outlineLevel="0" collapsed="false">
      <c r="A954" s="317"/>
    </row>
    <row r="955" customFormat="false" ht="20.25" hidden="false" customHeight="false" outlineLevel="0" collapsed="false">
      <c r="A955" s="317"/>
    </row>
    <row r="956" customFormat="false" ht="20.25" hidden="false" customHeight="false" outlineLevel="0" collapsed="false">
      <c r="A956" s="317"/>
    </row>
    <row r="957" customFormat="false" ht="20.25" hidden="false" customHeight="false" outlineLevel="0" collapsed="false">
      <c r="A957" s="317"/>
    </row>
    <row r="958" customFormat="false" ht="20.25" hidden="false" customHeight="false" outlineLevel="0" collapsed="false">
      <c r="A958" s="317"/>
    </row>
    <row r="959" customFormat="false" ht="20.25" hidden="false" customHeight="false" outlineLevel="0" collapsed="false">
      <c r="A959" s="317"/>
    </row>
    <row r="960" customFormat="false" ht="20.25" hidden="false" customHeight="false" outlineLevel="0" collapsed="false">
      <c r="A960" s="317"/>
    </row>
    <row r="961" customFormat="false" ht="20.25" hidden="false" customHeight="false" outlineLevel="0" collapsed="false">
      <c r="A961" s="317"/>
    </row>
    <row r="962" customFormat="false" ht="20.25" hidden="false" customHeight="false" outlineLevel="0" collapsed="false">
      <c r="A962" s="317"/>
    </row>
    <row r="963" customFormat="false" ht="20.25" hidden="false" customHeight="false" outlineLevel="0" collapsed="false">
      <c r="A963" s="317"/>
    </row>
    <row r="964" customFormat="false" ht="20.25" hidden="false" customHeight="false" outlineLevel="0" collapsed="false">
      <c r="A964" s="317"/>
    </row>
    <row r="965" customFormat="false" ht="20.25" hidden="false" customHeight="false" outlineLevel="0" collapsed="false">
      <c r="A965" s="317"/>
    </row>
    <row r="966" customFormat="false" ht="20.25" hidden="false" customHeight="false" outlineLevel="0" collapsed="false">
      <c r="A966" s="317"/>
    </row>
    <row r="967" customFormat="false" ht="20.25" hidden="false" customHeight="false" outlineLevel="0" collapsed="false">
      <c r="A967" s="317"/>
    </row>
    <row r="968" customFormat="false" ht="20.25" hidden="false" customHeight="false" outlineLevel="0" collapsed="false">
      <c r="A968" s="317"/>
    </row>
    <row r="969" customFormat="false" ht="20.25" hidden="false" customHeight="false" outlineLevel="0" collapsed="false">
      <c r="A969" s="317"/>
    </row>
    <row r="970" customFormat="false" ht="20.25" hidden="false" customHeight="false" outlineLevel="0" collapsed="false">
      <c r="A970" s="317"/>
    </row>
    <row r="971" customFormat="false" ht="20.25" hidden="false" customHeight="false" outlineLevel="0" collapsed="false">
      <c r="A971" s="317"/>
    </row>
    <row r="972" customFormat="false" ht="20.25" hidden="false" customHeight="false" outlineLevel="0" collapsed="false">
      <c r="A972" s="317"/>
    </row>
    <row r="973" customFormat="false" ht="20.25" hidden="false" customHeight="false" outlineLevel="0" collapsed="false">
      <c r="A973" s="317"/>
    </row>
    <row r="974" customFormat="false" ht="20.25" hidden="false" customHeight="false" outlineLevel="0" collapsed="false">
      <c r="A974" s="317"/>
    </row>
    <row r="975" customFormat="false" ht="20.25" hidden="false" customHeight="false" outlineLevel="0" collapsed="false">
      <c r="A975" s="317"/>
    </row>
    <row r="976" customFormat="false" ht="20.25" hidden="false" customHeight="false" outlineLevel="0" collapsed="false">
      <c r="A976" s="317"/>
    </row>
    <row r="977" customFormat="false" ht="20.25" hidden="false" customHeight="false" outlineLevel="0" collapsed="false">
      <c r="A977" s="317"/>
    </row>
    <row r="978" customFormat="false" ht="20.25" hidden="false" customHeight="false" outlineLevel="0" collapsed="false">
      <c r="A978" s="317"/>
    </row>
    <row r="979" customFormat="false" ht="20.25" hidden="false" customHeight="false" outlineLevel="0" collapsed="false">
      <c r="A979" s="317"/>
    </row>
    <row r="980" customFormat="false" ht="20.25" hidden="false" customHeight="false" outlineLevel="0" collapsed="false">
      <c r="A980" s="317"/>
    </row>
    <row r="981" customFormat="false" ht="20.25" hidden="false" customHeight="false" outlineLevel="0" collapsed="false">
      <c r="A981" s="317"/>
    </row>
    <row r="982" customFormat="false" ht="20.25" hidden="false" customHeight="false" outlineLevel="0" collapsed="false">
      <c r="A982" s="317"/>
    </row>
    <row r="983" customFormat="false" ht="20.25" hidden="false" customHeight="false" outlineLevel="0" collapsed="false">
      <c r="A983" s="317"/>
    </row>
    <row r="984" customFormat="false" ht="20.25" hidden="false" customHeight="false" outlineLevel="0" collapsed="false">
      <c r="A984" s="317"/>
    </row>
    <row r="985" customFormat="false" ht="20.25" hidden="false" customHeight="false" outlineLevel="0" collapsed="false">
      <c r="A985" s="317"/>
    </row>
    <row r="986" customFormat="false" ht="20.25" hidden="false" customHeight="false" outlineLevel="0" collapsed="false">
      <c r="A986" s="317"/>
    </row>
    <row r="987" customFormat="false" ht="20.25" hidden="false" customHeight="false" outlineLevel="0" collapsed="false">
      <c r="A987" s="317"/>
    </row>
    <row r="988" customFormat="false" ht="20.25" hidden="false" customHeight="false" outlineLevel="0" collapsed="false">
      <c r="A988" s="317"/>
    </row>
    <row r="989" customFormat="false" ht="20.25" hidden="false" customHeight="false" outlineLevel="0" collapsed="false">
      <c r="A989" s="317"/>
    </row>
    <row r="990" customFormat="false" ht="20.25" hidden="false" customHeight="false" outlineLevel="0" collapsed="false">
      <c r="A990" s="317"/>
    </row>
    <row r="991" customFormat="false" ht="20.25" hidden="false" customHeight="false" outlineLevel="0" collapsed="false">
      <c r="A991" s="317"/>
    </row>
    <row r="992" customFormat="false" ht="20.25" hidden="false" customHeight="false" outlineLevel="0" collapsed="false">
      <c r="A992" s="317"/>
    </row>
    <row r="993" customFormat="false" ht="20.25" hidden="false" customHeight="false" outlineLevel="0" collapsed="false">
      <c r="A993" s="317"/>
    </row>
    <row r="994" customFormat="false" ht="20.25" hidden="false" customHeight="false" outlineLevel="0" collapsed="false">
      <c r="A994" s="317"/>
    </row>
    <row r="995" customFormat="false" ht="20.25" hidden="false" customHeight="false" outlineLevel="0" collapsed="false">
      <c r="A995" s="317"/>
    </row>
    <row r="996" customFormat="false" ht="20.25" hidden="false" customHeight="false" outlineLevel="0" collapsed="false">
      <c r="A996" s="317"/>
    </row>
    <row r="997" customFormat="false" ht="20.25" hidden="false" customHeight="false" outlineLevel="0" collapsed="false">
      <c r="A997" s="317"/>
    </row>
    <row r="998" customFormat="false" ht="20.25" hidden="false" customHeight="false" outlineLevel="0" collapsed="false">
      <c r="A998" s="317"/>
    </row>
    <row r="999" customFormat="false" ht="20.25" hidden="false" customHeight="false" outlineLevel="0" collapsed="false">
      <c r="A999" s="317"/>
    </row>
    <row r="1000" customFormat="false" ht="20.25" hidden="false" customHeight="false" outlineLevel="0" collapsed="false">
      <c r="A1000" s="317"/>
    </row>
    <row r="1001" customFormat="false" ht="20.25" hidden="false" customHeight="false" outlineLevel="0" collapsed="false">
      <c r="A1001" s="317"/>
    </row>
    <row r="1002" customFormat="false" ht="20.25" hidden="false" customHeight="false" outlineLevel="0" collapsed="false">
      <c r="A1002" s="317"/>
    </row>
    <row r="1003" customFormat="false" ht="20.25" hidden="false" customHeight="false" outlineLevel="0" collapsed="false">
      <c r="A1003" s="317"/>
    </row>
    <row r="1004" customFormat="false" ht="20.25" hidden="false" customHeight="false" outlineLevel="0" collapsed="false">
      <c r="A1004" s="317"/>
    </row>
    <row r="1005" customFormat="false" ht="20.25" hidden="false" customHeight="false" outlineLevel="0" collapsed="false">
      <c r="A1005" s="317"/>
    </row>
    <row r="1006" customFormat="false" ht="20.25" hidden="false" customHeight="false" outlineLevel="0" collapsed="false">
      <c r="A1006" s="317"/>
    </row>
    <row r="1007" customFormat="false" ht="20.25" hidden="false" customHeight="false" outlineLevel="0" collapsed="false">
      <c r="A1007" s="317"/>
    </row>
    <row r="1008" customFormat="false" ht="20.25" hidden="false" customHeight="false" outlineLevel="0" collapsed="false">
      <c r="A1008" s="317"/>
    </row>
    <row r="1009" customFormat="false" ht="20.25" hidden="false" customHeight="false" outlineLevel="0" collapsed="false">
      <c r="A1009" s="317"/>
    </row>
    <row r="1010" customFormat="false" ht="20.25" hidden="false" customHeight="false" outlineLevel="0" collapsed="false">
      <c r="A1010" s="317"/>
    </row>
    <row r="1011" customFormat="false" ht="20.25" hidden="false" customHeight="false" outlineLevel="0" collapsed="false">
      <c r="A1011" s="317"/>
    </row>
    <row r="1012" customFormat="false" ht="20.25" hidden="false" customHeight="false" outlineLevel="0" collapsed="false">
      <c r="A1012" s="317"/>
    </row>
    <row r="1013" customFormat="false" ht="20.25" hidden="false" customHeight="false" outlineLevel="0" collapsed="false">
      <c r="A1013" s="317"/>
    </row>
    <row r="1014" customFormat="false" ht="20.25" hidden="false" customHeight="false" outlineLevel="0" collapsed="false">
      <c r="A1014" s="317"/>
    </row>
    <row r="1015" customFormat="false" ht="20.25" hidden="false" customHeight="false" outlineLevel="0" collapsed="false">
      <c r="A1015" s="317"/>
    </row>
    <row r="1016" customFormat="false" ht="20.25" hidden="false" customHeight="false" outlineLevel="0" collapsed="false">
      <c r="A1016" s="317"/>
    </row>
    <row r="1017" customFormat="false" ht="20.25" hidden="false" customHeight="false" outlineLevel="0" collapsed="false">
      <c r="A1017" s="317"/>
    </row>
    <row r="1018" customFormat="false" ht="20.25" hidden="false" customHeight="false" outlineLevel="0" collapsed="false">
      <c r="A1018" s="317"/>
    </row>
    <row r="1019" customFormat="false" ht="20.25" hidden="false" customHeight="false" outlineLevel="0" collapsed="false">
      <c r="A1019" s="317"/>
    </row>
    <row r="1020" customFormat="false" ht="20.25" hidden="false" customHeight="false" outlineLevel="0" collapsed="false">
      <c r="A1020" s="317"/>
    </row>
    <row r="1021" customFormat="false" ht="20.25" hidden="false" customHeight="false" outlineLevel="0" collapsed="false">
      <c r="A1021" s="317"/>
    </row>
    <row r="1022" customFormat="false" ht="20.25" hidden="false" customHeight="false" outlineLevel="0" collapsed="false">
      <c r="A1022" s="317"/>
    </row>
    <row r="1023" customFormat="false" ht="20.25" hidden="false" customHeight="false" outlineLevel="0" collapsed="false">
      <c r="A1023" s="317"/>
    </row>
    <row r="1024" customFormat="false" ht="20.25" hidden="false" customHeight="false" outlineLevel="0" collapsed="false">
      <c r="A1024" s="317"/>
    </row>
    <row r="1025" customFormat="false" ht="20.25" hidden="false" customHeight="false" outlineLevel="0" collapsed="false">
      <c r="A1025" s="317"/>
    </row>
    <row r="1026" customFormat="false" ht="20.25" hidden="false" customHeight="false" outlineLevel="0" collapsed="false">
      <c r="A1026" s="317"/>
    </row>
    <row r="1027" customFormat="false" ht="20.25" hidden="false" customHeight="false" outlineLevel="0" collapsed="false">
      <c r="A1027" s="317"/>
    </row>
    <row r="1028" customFormat="false" ht="20.25" hidden="false" customHeight="false" outlineLevel="0" collapsed="false">
      <c r="A1028" s="317"/>
    </row>
    <row r="1029" customFormat="false" ht="20.25" hidden="false" customHeight="false" outlineLevel="0" collapsed="false">
      <c r="A1029" s="317"/>
    </row>
    <row r="1030" customFormat="false" ht="20.25" hidden="false" customHeight="false" outlineLevel="0" collapsed="false">
      <c r="A1030" s="317"/>
    </row>
    <row r="1031" customFormat="false" ht="20.25" hidden="false" customHeight="false" outlineLevel="0" collapsed="false">
      <c r="A1031" s="317"/>
    </row>
    <row r="1032" customFormat="false" ht="20.25" hidden="false" customHeight="false" outlineLevel="0" collapsed="false">
      <c r="A1032" s="317"/>
    </row>
    <row r="1033" customFormat="false" ht="20.25" hidden="false" customHeight="false" outlineLevel="0" collapsed="false">
      <c r="A1033" s="317"/>
    </row>
    <row r="1034" customFormat="false" ht="20.25" hidden="false" customHeight="false" outlineLevel="0" collapsed="false">
      <c r="A1034" s="317"/>
    </row>
    <row r="1035" customFormat="false" ht="20.25" hidden="false" customHeight="false" outlineLevel="0" collapsed="false">
      <c r="A1035" s="317"/>
    </row>
    <row r="1036" customFormat="false" ht="20.25" hidden="false" customHeight="false" outlineLevel="0" collapsed="false">
      <c r="A1036" s="317"/>
    </row>
    <row r="1037" customFormat="false" ht="20.25" hidden="false" customHeight="false" outlineLevel="0" collapsed="false">
      <c r="A1037" s="317"/>
    </row>
    <row r="1038" customFormat="false" ht="20.25" hidden="false" customHeight="false" outlineLevel="0" collapsed="false">
      <c r="A1038" s="317"/>
    </row>
    <row r="1039" customFormat="false" ht="20.25" hidden="false" customHeight="false" outlineLevel="0" collapsed="false">
      <c r="A1039" s="317"/>
    </row>
    <row r="1040" customFormat="false" ht="20.25" hidden="false" customHeight="false" outlineLevel="0" collapsed="false">
      <c r="A1040" s="317"/>
    </row>
    <row r="1041" customFormat="false" ht="20.25" hidden="false" customHeight="false" outlineLevel="0" collapsed="false">
      <c r="A1041" s="317"/>
    </row>
    <row r="1042" customFormat="false" ht="20.25" hidden="false" customHeight="false" outlineLevel="0" collapsed="false">
      <c r="A1042" s="317"/>
    </row>
    <row r="1043" customFormat="false" ht="20.25" hidden="false" customHeight="false" outlineLevel="0" collapsed="false">
      <c r="A1043" s="317"/>
    </row>
  </sheetData>
  <mergeCells count="11">
    <mergeCell ref="B3:K3"/>
    <mergeCell ref="B32:O32"/>
    <mergeCell ref="P32:AC32"/>
    <mergeCell ref="B33:F33"/>
    <mergeCell ref="I33:O33"/>
    <mergeCell ref="P33:S33"/>
    <mergeCell ref="V33:AC33"/>
    <mergeCell ref="B34:F34"/>
    <mergeCell ref="I34:O34"/>
    <mergeCell ref="P34:S34"/>
    <mergeCell ref="V34:AC34"/>
  </mergeCells>
  <printOptions headings="false" gridLines="false" gridLinesSet="true" horizontalCentered="false" verticalCentered="false"/>
  <pageMargins left="0.945138888888889" right="0.747916666666667"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Arial Tur,Regular"&amp;12&amp;UEkonomik Gelişmeler</oddHeader>
    <oddFooter>&amp;L&amp;"Arial Tur,Regular"&amp;12KB.YPKDG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2-01T15:25:03Z</dcterms:created>
  <dc:creator>Ertan Apaydın</dc:creator>
  <dc:description/>
  <dc:language>en-US</dc:language>
  <cp:lastModifiedBy>Zekiye EFE</cp:lastModifiedBy>
  <cp:lastPrinted>2012-10-31T15:10:16Z</cp:lastPrinted>
  <dcterms:modified xsi:type="dcterms:W3CDTF">2013-03-08T14:45:27Z</dcterms:modified>
  <cp:revision>0</cp:revision>
  <dc:subject/>
  <dc:title>Ekogel</dc:title>
</cp:coreProperties>
</file>