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7">
  <si>
    <t xml:space="preserve">Tablo: Başlıca Ekonomik Göstergeler</t>
  </si>
  <si>
    <t xml:space="preserve">Dönem</t>
  </si>
  <si>
    <t xml:space="preserve">GSYH Büyüme Hızı (% Değişme)</t>
  </si>
  <si>
    <t xml:space="preserve">III. Çeyrek</t>
  </si>
  <si>
    <t xml:space="preserve">Ocak-Aralık</t>
  </si>
  <si>
    <t xml:space="preserve">Aylık İmalat Sanayi Üretim Endeksi (% Değişme)</t>
  </si>
  <si>
    <t xml:space="preserve">Aralık</t>
  </si>
  <si>
    <t xml:space="preserve">II</t>
  </si>
  <si>
    <t xml:space="preserve">İmalat Sanayi Kapasite Kullanım Oranı (%)</t>
  </si>
  <si>
    <t xml:space="preserve">Otomobil Üretimi (% Değişme)</t>
  </si>
  <si>
    <t xml:space="preserve">Üretici  Fiyatları Endeksi (Genel)(1)</t>
  </si>
  <si>
    <t xml:space="preserve">                    Aylık % Değişme       </t>
  </si>
  <si>
    <t xml:space="preserve">                    12 Aylık % Değişme</t>
  </si>
  <si>
    <t xml:space="preserve">                    12 Aylık Ortalama % Değişme</t>
  </si>
  <si>
    <t xml:space="preserve">Tüketici Fiyatları Endeksi (Genel)(1)</t>
  </si>
  <si>
    <t xml:space="preserve">İhracat (Milyon Dolar) (2)</t>
  </si>
  <si>
    <t xml:space="preserve">İthalat (CIF) (Milyon Dolar)</t>
  </si>
  <si>
    <t xml:space="preserve">İhracat-İthalat (CIF) (Milyon Dolar) </t>
  </si>
  <si>
    <t xml:space="preserve">Cari İşlemler Açığı (Milyon Dolar) (3)</t>
  </si>
  <si>
    <t xml:space="preserve">Dolar Kuru (TL/$)</t>
  </si>
  <si>
    <t xml:space="preserve">Euro Kuru (TL/EUR)</t>
  </si>
  <si>
    <t xml:space="preserve">Reel Kur Endeksi (1$+1.5EUR,1987=100)</t>
  </si>
  <si>
    <t xml:space="preserve">Merkez Bankası Uluslararası Rezervleri</t>
  </si>
  <si>
    <t xml:space="preserve">(Altın Hariç, Milyar $)</t>
  </si>
  <si>
    <t xml:space="preserve">Merkezi Yönetim Bütçe Gelirleri (Milyon TL)(4)</t>
  </si>
  <si>
    <t xml:space="preserve">Merkezi Yönetim Bütçe Harcamaları (Milyon TL)(4)</t>
  </si>
  <si>
    <t xml:space="preserve">Merkezi Yönetim Bütçe Dengesi (Milyon TL)</t>
  </si>
  <si>
    <t xml:space="preserve">Merkezi Yönetim Faiz Dışı Bütçe Dengesi (Milyon TL)</t>
  </si>
  <si>
    <t xml:space="preserve">M1 (Milyon TL) </t>
  </si>
  <si>
    <t xml:space="preserve">M2 (Milyon TL) </t>
  </si>
  <si>
    <t xml:space="preserve">Emisyon Hacmi (Milyon TL)</t>
  </si>
  <si>
    <t xml:space="preserve">Not: Yüzde Değişmeler Bir Önceki Yılın Aynı Dönemine Göredir. </t>
  </si>
  <si>
    <t xml:space="preserve">(1)Endeks değerleri 2003=100 bazlıdır.</t>
  </si>
  <si>
    <t xml:space="preserve">(2) Bavul Ticareti Hariç.</t>
  </si>
  <si>
    <t xml:space="preserve">(3) Bavul Ticareti Dahil.</t>
  </si>
  <si>
    <t xml:space="preserve">(4) Genel bütçe, özel bütçe ile düzenleyici ve denetleyici kurumların bütçelerini kapsamaktadır.</t>
  </si>
  <si>
    <t xml:space="preserve">(5) Avrupa Merkez Bankası istatistik tanım ve standartlarına uyum çalışmaları çerçevesinde oluşturulan yeni para arzı tanımları  kullanılmıştır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_)"/>
    <numFmt numFmtId="167" formatCode="[$-409]mmm\-yy"/>
    <numFmt numFmtId="168" formatCode="0.00"/>
    <numFmt numFmtId="169" formatCode="#,##0.00"/>
    <numFmt numFmtId="170" formatCode="#,##0"/>
  </numFmts>
  <fonts count="13">
    <font>
      <sz val="14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TUR"/>
      <family val="2"/>
      <charset val="162"/>
    </font>
    <font>
      <b val="true"/>
      <sz val="16"/>
      <color rgb="FF000000"/>
      <name val="Arial Tur"/>
      <family val="2"/>
      <charset val="162"/>
    </font>
    <font>
      <b val="true"/>
      <sz val="10"/>
      <color rgb="FF000000"/>
      <name val="Arial"/>
      <family val="2"/>
    </font>
    <font>
      <sz val="10"/>
      <name val="Arial Unicode MS"/>
      <family val="2"/>
      <charset val="162"/>
    </font>
    <font>
      <b val="true"/>
      <sz val="12"/>
      <name val="Arial TUR"/>
      <family val="2"/>
      <charset val="162"/>
    </font>
    <font>
      <b val="true"/>
      <sz val="12"/>
      <color rgb="FFFF0000"/>
      <name val="Arial TUR"/>
      <family val="2"/>
      <charset val="162"/>
    </font>
    <font>
      <b val="true"/>
      <u val="single"/>
      <sz val="12"/>
      <color rgb="FF000000"/>
      <name val="Arial Tur"/>
      <family val="2"/>
      <charset val="162"/>
    </font>
    <font>
      <b val="true"/>
      <sz val="8"/>
      <color rgb="FF000000"/>
      <name val="Arial Tur"/>
      <family val="2"/>
      <charset val="162"/>
    </font>
    <font>
      <b val="true"/>
      <sz val="10"/>
      <color rgb="FF00000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2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2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92"/>
  <sheetViews>
    <sheetView showFormulas="false" showGridLines="true" showRowColHeaders="true" showZeros="true" rightToLeft="false" tabSelected="true" showOutlineSymbols="true" defaultGridColor="false" view="pageBreakPreview" topLeftCell="A28" colorId="48" zoomScale="90" zoomScaleNormal="80" zoomScalePageLayoutView="90" workbookViewId="0">
      <selection pane="topLeft" activeCell="D33" activeCellId="0" sqref="D33"/>
    </sheetView>
  </sheetViews>
  <sheetFormatPr defaultColWidth="11.1640625" defaultRowHeight="15.75" zeroHeight="false" outlineLevelRow="0" outlineLevelCol="0"/>
  <cols>
    <col collapsed="false" customWidth="true" hidden="false" outlineLevel="0" max="1" min="1" style="1" width="62.46"/>
    <col collapsed="false" customWidth="true" hidden="false" outlineLevel="0" max="2" min="2" style="1" width="18.53"/>
    <col collapsed="false" customWidth="true" hidden="false" outlineLevel="0" max="4" min="3" style="1" width="12.69"/>
    <col collapsed="false" customWidth="true" hidden="false" outlineLevel="0" max="195" min="5" style="1" width="12.31"/>
    <col collapsed="false" customWidth="false" hidden="false" outlineLevel="0" max="257" min="196" style="1" width="11.16"/>
  </cols>
  <sheetData>
    <row r="2" customFormat="false" ht="21" hidden="false" customHeight="false" outlineLevel="0" collapsed="false">
      <c r="A2" s="2" t="s">
        <v>0</v>
      </c>
      <c r="B2" s="3"/>
      <c r="C2" s="4"/>
    </row>
    <row r="3" customFormat="false" ht="15.75" hidden="false" customHeight="false" outlineLevel="0" collapsed="false">
      <c r="A3" s="5"/>
      <c r="B3" s="6" t="s">
        <v>1</v>
      </c>
      <c r="C3" s="7" t="n">
        <v>2008</v>
      </c>
      <c r="D3" s="8" t="n">
        <v>2009</v>
      </c>
      <c r="E3" s="8" t="n">
        <v>2010</v>
      </c>
      <c r="F3" s="9" t="n">
        <v>2011</v>
      </c>
      <c r="G3" s="10" t="n">
        <v>2012</v>
      </c>
    </row>
    <row r="4" customFormat="false" ht="7.15" hidden="false" customHeight="true" outlineLevel="0" collapsed="false">
      <c r="A4" s="11"/>
      <c r="B4" s="12"/>
      <c r="C4" s="11"/>
      <c r="D4" s="13"/>
      <c r="E4" s="13"/>
      <c r="F4" s="14"/>
      <c r="G4" s="15"/>
    </row>
    <row r="5" customFormat="false" ht="15.75" hidden="false" customHeight="false" outlineLevel="0" collapsed="false">
      <c r="A5" s="16" t="s">
        <v>2</v>
      </c>
      <c r="B5" s="17" t="s">
        <v>3</v>
      </c>
      <c r="C5" s="18" t="n">
        <v>0.855262785141761</v>
      </c>
      <c r="D5" s="19" t="n">
        <v>-2.77272601345298</v>
      </c>
      <c r="E5" s="19" t="n">
        <v>5.27503476622351</v>
      </c>
      <c r="F5" s="19" t="n">
        <v>8.43597043379279</v>
      </c>
      <c r="G5" s="20" t="n">
        <v>1.62654329865862</v>
      </c>
    </row>
    <row r="6" customFormat="false" ht="15.75" hidden="false" customHeight="false" outlineLevel="0" collapsed="false">
      <c r="A6" s="16" t="s">
        <v>2</v>
      </c>
      <c r="B6" s="21" t="s">
        <v>4</v>
      </c>
      <c r="C6" s="22" t="n">
        <v>0.658838503081284</v>
      </c>
      <c r="D6" s="23" t="n">
        <v>-4.82587522447255</v>
      </c>
      <c r="E6" s="23" t="n">
        <v>9.15695292926857</v>
      </c>
      <c r="F6" s="23" t="n">
        <v>8.50319028281108</v>
      </c>
      <c r="G6" s="24"/>
    </row>
    <row r="7" customFormat="false" ht="15.75" hidden="false" customHeight="false" outlineLevel="0" collapsed="false">
      <c r="A7" s="16"/>
      <c r="B7" s="25"/>
      <c r="C7" s="26"/>
      <c r="D7" s="27"/>
      <c r="E7" s="27"/>
      <c r="F7" s="27"/>
      <c r="G7" s="28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</row>
    <row r="8" customFormat="false" ht="15.75" hidden="false" customHeight="false" outlineLevel="0" collapsed="false">
      <c r="A8" s="26" t="s">
        <v>5</v>
      </c>
      <c r="B8" s="21" t="s">
        <v>6</v>
      </c>
      <c r="C8" s="22" t="n">
        <v>-19.678093443674</v>
      </c>
      <c r="D8" s="23" t="n">
        <v>26.3220927106698</v>
      </c>
      <c r="E8" s="23" t="n">
        <v>18.5463448183002</v>
      </c>
      <c r="F8" s="23" t="n">
        <v>2.76076283470859</v>
      </c>
      <c r="G8" s="24" t="n">
        <v>-3.63511132814919</v>
      </c>
      <c r="H8" s="30"/>
      <c r="I8" s="30"/>
      <c r="J8" s="30"/>
      <c r="K8" s="30"/>
      <c r="L8" s="30"/>
      <c r="M8" s="30"/>
      <c r="N8" s="30"/>
      <c r="O8" s="30"/>
      <c r="P8" s="31"/>
      <c r="Q8" s="31"/>
      <c r="R8" s="31"/>
      <c r="S8" s="31"/>
      <c r="T8" s="31" t="s">
        <v>7</v>
      </c>
    </row>
    <row r="9" customFormat="false" ht="15.75" hidden="false" customHeight="false" outlineLevel="0" collapsed="false">
      <c r="A9" s="26"/>
      <c r="B9" s="21" t="s">
        <v>4</v>
      </c>
      <c r="C9" s="22" t="n">
        <v>-1.49189688755092</v>
      </c>
      <c r="D9" s="23" t="n">
        <v>-11.327497984248</v>
      </c>
      <c r="E9" s="23" t="n">
        <v>14.3886943077454</v>
      </c>
      <c r="F9" s="23" t="n">
        <v>9.23377844882225</v>
      </c>
      <c r="G9" s="24" t="n">
        <v>1.97200638575117</v>
      </c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 t="n">
        <v>1.91519033628724</v>
      </c>
    </row>
    <row r="10" customFormat="false" ht="16.5" hidden="false" customHeight="false" outlineLevel="0" collapsed="false">
      <c r="A10" s="26"/>
      <c r="B10" s="21"/>
      <c r="C10" s="22"/>
      <c r="D10" s="23"/>
      <c r="E10" s="23"/>
      <c r="F10" s="23"/>
      <c r="G10" s="24"/>
      <c r="I10" s="33"/>
      <c r="J10" s="34"/>
    </row>
    <row r="11" customFormat="false" ht="16.5" hidden="false" customHeight="false" outlineLevel="0" collapsed="false">
      <c r="A11" s="26" t="s">
        <v>8</v>
      </c>
      <c r="B11" s="35" t="s">
        <v>6</v>
      </c>
      <c r="C11" s="22" t="n">
        <v>64.9</v>
      </c>
      <c r="D11" s="23" t="n">
        <v>67.7</v>
      </c>
      <c r="E11" s="23" t="n">
        <v>75.6</v>
      </c>
      <c r="F11" s="23" t="n">
        <v>75.5</v>
      </c>
      <c r="G11" s="24" t="n">
        <v>73.6</v>
      </c>
      <c r="I11" s="33"/>
      <c r="J11" s="32"/>
      <c r="O11" s="36"/>
      <c r="T11" s="1" t="s">
        <v>7</v>
      </c>
    </row>
    <row r="12" customFormat="false" ht="16.5" hidden="false" customHeight="false" outlineLevel="0" collapsed="false">
      <c r="A12" s="26"/>
      <c r="B12" s="35" t="s">
        <v>4</v>
      </c>
      <c r="C12" s="22" t="n">
        <v>76.7083333333333</v>
      </c>
      <c r="D12" s="23" t="n">
        <v>65.2416666666667</v>
      </c>
      <c r="E12" s="23" t="n">
        <v>72.5583333333333</v>
      </c>
      <c r="F12" s="23" t="n">
        <v>75.3916666666667</v>
      </c>
      <c r="G12" s="24" t="n">
        <v>74.1916666666667</v>
      </c>
      <c r="I12" s="33"/>
      <c r="J12" s="37"/>
      <c r="O12" s="36"/>
      <c r="T12" s="1" t="n">
        <v>1.91519033628724</v>
      </c>
    </row>
    <row r="13" customFormat="false" ht="16.5" hidden="false" customHeight="false" outlineLevel="0" collapsed="false">
      <c r="A13" s="26"/>
      <c r="B13" s="21"/>
      <c r="C13" s="22"/>
      <c r="D13" s="23"/>
      <c r="E13" s="23"/>
      <c r="F13" s="23"/>
      <c r="G13" s="24"/>
      <c r="I13" s="33"/>
      <c r="J13" s="32"/>
    </row>
    <row r="14" customFormat="false" ht="16.5" hidden="false" customHeight="false" outlineLevel="0" collapsed="false">
      <c r="A14" s="26" t="s">
        <v>9</v>
      </c>
      <c r="B14" s="21" t="s">
        <v>6</v>
      </c>
      <c r="C14" s="22" t="n">
        <v>-63.38697290636</v>
      </c>
      <c r="D14" s="23" t="n">
        <v>138.619512195122</v>
      </c>
      <c r="E14" s="23" t="n">
        <v>15.8002330478157</v>
      </c>
      <c r="F14" s="23" t="n">
        <v>-9.85065141404512</v>
      </c>
      <c r="G14" s="24" t="n">
        <v>-12.4505541847805</v>
      </c>
      <c r="I14" s="33"/>
      <c r="J14" s="34"/>
    </row>
    <row r="15" customFormat="false" ht="16.5" hidden="false" customHeight="false" outlineLevel="0" collapsed="false">
      <c r="A15" s="26"/>
      <c r="B15" s="21" t="s">
        <v>4</v>
      </c>
      <c r="C15" s="22" t="n">
        <v>-2.09707930437577</v>
      </c>
      <c r="D15" s="23" t="n">
        <v>-17.7997937477577</v>
      </c>
      <c r="E15" s="23" t="n">
        <v>18.0969641693301</v>
      </c>
      <c r="F15" s="23" t="n">
        <v>6.0224331034117</v>
      </c>
      <c r="G15" s="24" t="n">
        <v>-13.9215891629789</v>
      </c>
      <c r="I15" s="33"/>
      <c r="J15" s="34"/>
    </row>
    <row r="16" customFormat="false" ht="16.5" hidden="false" customHeight="false" outlineLevel="0" collapsed="false">
      <c r="A16" s="16"/>
      <c r="B16" s="21"/>
      <c r="C16" s="22"/>
      <c r="D16" s="27"/>
      <c r="E16" s="27"/>
      <c r="F16" s="27"/>
      <c r="G16" s="28"/>
      <c r="I16" s="33"/>
      <c r="J16" s="34"/>
    </row>
    <row r="17" customFormat="false" ht="16.5" hidden="false" customHeight="false" outlineLevel="0" collapsed="false">
      <c r="A17" s="16" t="s">
        <v>10</v>
      </c>
      <c r="B17" s="21"/>
      <c r="C17" s="22"/>
      <c r="D17" s="23"/>
      <c r="E17" s="27"/>
      <c r="F17" s="27"/>
      <c r="G17" s="28"/>
      <c r="I17" s="33"/>
      <c r="J17" s="34"/>
    </row>
    <row r="18" customFormat="false" ht="16.5" hidden="false" customHeight="false" outlineLevel="0" collapsed="false">
      <c r="A18" s="16" t="s">
        <v>11</v>
      </c>
      <c r="B18" s="21" t="s">
        <v>6</v>
      </c>
      <c r="C18" s="38" t="n">
        <v>-3.54255384805283</v>
      </c>
      <c r="D18" s="39" t="n">
        <v>0.656614785992218</v>
      </c>
      <c r="E18" s="39" t="n">
        <v>1.30957733812951</v>
      </c>
      <c r="F18" s="39" t="n">
        <v>1.0037579113924</v>
      </c>
      <c r="G18" s="40" t="n">
        <v>-0.119314656612417</v>
      </c>
      <c r="I18" s="33"/>
      <c r="J18" s="34"/>
    </row>
    <row r="19" customFormat="false" ht="16.5" hidden="false" customHeight="false" outlineLevel="0" collapsed="false">
      <c r="A19" s="16" t="s">
        <v>12</v>
      </c>
      <c r="B19" s="21" t="s">
        <v>6</v>
      </c>
      <c r="C19" s="38" t="n">
        <v>8.1067994743031</v>
      </c>
      <c r="D19" s="39" t="n">
        <v>5.93128159191248</v>
      </c>
      <c r="E19" s="39" t="n">
        <v>8.87291616332446</v>
      </c>
      <c r="F19" s="39" t="n">
        <v>13.3259361997226</v>
      </c>
      <c r="G19" s="40" t="n">
        <v>2.45263621677192</v>
      </c>
      <c r="I19" s="33"/>
      <c r="J19" s="34"/>
    </row>
    <row r="20" customFormat="false" ht="16.5" hidden="false" customHeight="false" outlineLevel="0" collapsed="false">
      <c r="A20" s="16" t="s">
        <v>13</v>
      </c>
      <c r="B20" s="21" t="s">
        <v>6</v>
      </c>
      <c r="C20" s="38" t="n">
        <v>12.717183178498</v>
      </c>
      <c r="D20" s="39" t="n">
        <v>1.23472324897369</v>
      </c>
      <c r="E20" s="39" t="n">
        <v>8.51589447189334</v>
      </c>
      <c r="F20" s="39" t="n">
        <v>11.0853390222833</v>
      </c>
      <c r="G20" s="40" t="n">
        <v>6.09221674199594</v>
      </c>
      <c r="I20" s="33"/>
      <c r="J20" s="34"/>
    </row>
    <row r="21" customFormat="false" ht="16.5" hidden="false" customHeight="false" outlineLevel="0" collapsed="false">
      <c r="A21" s="16"/>
      <c r="B21" s="21"/>
      <c r="C21" s="41"/>
      <c r="D21" s="42"/>
      <c r="E21" s="39"/>
      <c r="F21" s="39"/>
      <c r="G21" s="40"/>
      <c r="I21" s="33"/>
      <c r="J21" s="34"/>
    </row>
    <row r="22" customFormat="false" ht="16.5" hidden="false" customHeight="false" outlineLevel="0" collapsed="false">
      <c r="A22" s="16" t="s">
        <v>14</v>
      </c>
      <c r="B22" s="21"/>
      <c r="C22" s="41"/>
      <c r="D22" s="42"/>
      <c r="E22" s="39"/>
      <c r="F22" s="39"/>
      <c r="G22" s="40"/>
      <c r="I22" s="33"/>
      <c r="J22" s="34"/>
    </row>
    <row r="23" customFormat="false" ht="16.5" hidden="false" customHeight="false" outlineLevel="0" collapsed="false">
      <c r="A23" s="16" t="s">
        <v>11</v>
      </c>
      <c r="B23" s="21" t="s">
        <v>6</v>
      </c>
      <c r="C23" s="38" t="n">
        <v>-0.409683426443195</v>
      </c>
      <c r="D23" s="39" t="n">
        <v>0.529380624669145</v>
      </c>
      <c r="E23" s="39" t="n">
        <v>-0.301535087719302</v>
      </c>
      <c r="F23" s="39" t="n">
        <v>0.57586379569355</v>
      </c>
      <c r="G23" s="40" t="n">
        <v>0.381320026362857</v>
      </c>
      <c r="I23" s="33"/>
      <c r="J23" s="34"/>
    </row>
    <row r="24" customFormat="false" ht="16.5" hidden="false" customHeight="false" outlineLevel="0" collapsed="false">
      <c r="A24" s="16" t="s">
        <v>12</v>
      </c>
      <c r="B24" s="21" t="s">
        <v>6</v>
      </c>
      <c r="C24" s="38" t="n">
        <v>10.0637991356246</v>
      </c>
      <c r="D24" s="39" t="n">
        <v>6.52580403889304</v>
      </c>
      <c r="E24" s="39" t="n">
        <v>6.40102978175648</v>
      </c>
      <c r="F24" s="39" t="n">
        <v>10.4481715699753</v>
      </c>
      <c r="G24" s="40" t="n">
        <v>6.16380383370674</v>
      </c>
      <c r="I24" s="33"/>
      <c r="J24" s="34"/>
    </row>
    <row r="25" customFormat="false" ht="16.5" hidden="false" customHeight="false" outlineLevel="0" collapsed="false">
      <c r="A25" s="16" t="s">
        <v>13</v>
      </c>
      <c r="B25" s="21" t="s">
        <v>6</v>
      </c>
      <c r="C25" s="38" t="n">
        <v>9.76135273910244</v>
      </c>
      <c r="D25" s="39" t="n">
        <v>7.51693439132961</v>
      </c>
      <c r="E25" s="39" t="n">
        <v>8.15731411908102</v>
      </c>
      <c r="F25" s="39" t="n">
        <v>5.99572039942939</v>
      </c>
      <c r="G25" s="40" t="n">
        <v>9.53393537273057</v>
      </c>
      <c r="I25" s="33"/>
      <c r="J25" s="34"/>
    </row>
    <row r="26" customFormat="false" ht="16.5" hidden="false" customHeight="false" outlineLevel="0" collapsed="false">
      <c r="A26" s="43"/>
      <c r="B26" s="44"/>
      <c r="C26" s="45"/>
      <c r="D26" s="46"/>
      <c r="E26" s="46"/>
      <c r="F26" s="47"/>
      <c r="G26" s="48"/>
      <c r="I26" s="33"/>
      <c r="J26" s="34"/>
    </row>
    <row r="27" customFormat="false" ht="19.5" hidden="false" customHeight="true" outlineLevel="0" collapsed="false">
      <c r="A27" s="16" t="s">
        <v>15</v>
      </c>
      <c r="B27" s="21" t="s">
        <v>6</v>
      </c>
      <c r="C27" s="49" t="n">
        <v>7721.948974</v>
      </c>
      <c r="D27" s="50" t="n">
        <v>10054.591867</v>
      </c>
      <c r="E27" s="51" t="n">
        <v>11822.551699</v>
      </c>
      <c r="F27" s="51" t="n">
        <v>12477.48628</v>
      </c>
      <c r="G27" s="52" t="n">
        <v>12633.341736</v>
      </c>
      <c r="I27" s="33"/>
      <c r="J27" s="34"/>
    </row>
    <row r="28" customFormat="false" ht="16.5" hidden="false" customHeight="false" outlineLevel="0" collapsed="false">
      <c r="A28" s="16"/>
      <c r="B28" s="21" t="s">
        <v>4</v>
      </c>
      <c r="C28" s="53" t="n">
        <v>132027.195626</v>
      </c>
      <c r="D28" s="51" t="n">
        <v>102142.612603</v>
      </c>
      <c r="E28" s="51" t="n">
        <v>113883.219184</v>
      </c>
      <c r="F28" s="51" t="n">
        <v>134906.86883</v>
      </c>
      <c r="G28" s="52" t="n">
        <v>152536.652596</v>
      </c>
      <c r="I28" s="33"/>
      <c r="J28" s="34"/>
    </row>
    <row r="29" customFormat="false" ht="16.5" hidden="false" customHeight="false" outlineLevel="0" collapsed="false">
      <c r="A29" s="16"/>
      <c r="B29" s="21"/>
      <c r="C29" s="53"/>
      <c r="D29" s="51"/>
      <c r="E29" s="51"/>
      <c r="F29" s="51"/>
      <c r="G29" s="52"/>
      <c r="I29" s="33"/>
      <c r="J29" s="34"/>
    </row>
    <row r="30" customFormat="false" ht="16.5" hidden="false" customHeight="false" outlineLevel="0" collapsed="false">
      <c r="A30" s="16" t="s">
        <v>16</v>
      </c>
      <c r="B30" s="21" t="s">
        <v>6</v>
      </c>
      <c r="C30" s="53" t="n">
        <v>11404.92109</v>
      </c>
      <c r="D30" s="51" t="n">
        <v>15019.475471</v>
      </c>
      <c r="E30" s="51" t="n">
        <v>20558.905331</v>
      </c>
      <c r="F30" s="51" t="n">
        <v>20593.899801</v>
      </c>
      <c r="G30" s="52" t="n">
        <v>19825.997138</v>
      </c>
      <c r="I30" s="33"/>
      <c r="J30" s="34"/>
    </row>
    <row r="31" customFormat="false" ht="16.5" hidden="false" customHeight="false" outlineLevel="0" collapsed="false">
      <c r="A31" s="16"/>
      <c r="B31" s="21" t="s">
        <v>4</v>
      </c>
      <c r="C31" s="49" t="n">
        <v>201963.574109</v>
      </c>
      <c r="D31" s="50" t="n">
        <v>140928.421211</v>
      </c>
      <c r="E31" s="51" t="n">
        <v>185544.331852</v>
      </c>
      <c r="F31" s="51" t="n">
        <v>240841.676274</v>
      </c>
      <c r="G31" s="52" t="n">
        <v>236544.494245</v>
      </c>
      <c r="I31" s="33"/>
      <c r="J31" s="34"/>
    </row>
    <row r="32" customFormat="false" ht="16.5" hidden="false" customHeight="false" outlineLevel="0" collapsed="false">
      <c r="A32" s="16"/>
      <c r="B32" s="21"/>
      <c r="C32" s="53"/>
      <c r="D32" s="51"/>
      <c r="E32" s="51"/>
      <c r="F32" s="51"/>
      <c r="G32" s="52"/>
      <c r="I32" s="33"/>
      <c r="J32" s="34"/>
    </row>
    <row r="33" customFormat="false" ht="16.5" hidden="false" customHeight="false" outlineLevel="0" collapsed="false">
      <c r="A33" s="16" t="s">
        <v>17</v>
      </c>
      <c r="B33" s="21" t="s">
        <v>6</v>
      </c>
      <c r="C33" s="53" t="n">
        <v>-3682.972116</v>
      </c>
      <c r="D33" s="51" t="n">
        <v>-4964.883604</v>
      </c>
      <c r="E33" s="51" t="n">
        <v>-8736.353632</v>
      </c>
      <c r="F33" s="51" t="n">
        <v>-8116.41352099999</v>
      </c>
      <c r="G33" s="52" t="n">
        <v>-7192.655402</v>
      </c>
      <c r="I33" s="33"/>
      <c r="J33" s="34"/>
    </row>
    <row r="34" customFormat="false" ht="16.5" hidden="false" customHeight="false" outlineLevel="0" collapsed="false">
      <c r="A34" s="16"/>
      <c r="B34" s="21" t="s">
        <v>4</v>
      </c>
      <c r="C34" s="53" t="n">
        <v>-69936.378483</v>
      </c>
      <c r="D34" s="51" t="n">
        <v>-38785.808608</v>
      </c>
      <c r="E34" s="51" t="n">
        <v>-71661.1126680001</v>
      </c>
      <c r="F34" s="51" t="n">
        <v>-105934.807444</v>
      </c>
      <c r="G34" s="52" t="n">
        <v>-84007.841649</v>
      </c>
      <c r="I34" s="33"/>
      <c r="J34" s="34"/>
    </row>
    <row r="35" customFormat="false" ht="16.5" hidden="false" customHeight="false" outlineLevel="0" collapsed="false">
      <c r="A35" s="16"/>
      <c r="B35" s="21"/>
      <c r="C35" s="49"/>
      <c r="D35" s="50"/>
      <c r="E35" s="51"/>
      <c r="F35" s="51"/>
      <c r="G35" s="52"/>
      <c r="I35" s="33"/>
      <c r="J35" s="34"/>
    </row>
    <row r="36" customFormat="false" ht="16.5" hidden="false" customHeight="false" outlineLevel="0" collapsed="false">
      <c r="A36" s="16" t="s">
        <v>18</v>
      </c>
      <c r="B36" s="21" t="s">
        <v>6</v>
      </c>
      <c r="C36" s="53" t="n">
        <v>-3043</v>
      </c>
      <c r="D36" s="51" t="n">
        <v>-3198</v>
      </c>
      <c r="E36" s="51" t="n">
        <v>-7549</v>
      </c>
      <c r="F36" s="51" t="n">
        <v>-6631</v>
      </c>
      <c r="G36" s="52" t="n">
        <v>-4658</v>
      </c>
      <c r="I36" s="33"/>
      <c r="J36" s="34"/>
    </row>
    <row r="37" customFormat="false" ht="16.5" hidden="false" customHeight="false" outlineLevel="0" collapsed="false">
      <c r="A37" s="16"/>
      <c r="B37" s="21" t="s">
        <v>4</v>
      </c>
      <c r="C37" s="53" t="n">
        <v>-41534</v>
      </c>
      <c r="D37" s="51" t="n">
        <v>-13470</v>
      </c>
      <c r="E37" s="51" t="n">
        <v>-46857</v>
      </c>
      <c r="F37" s="51" t="n">
        <v>-77219</v>
      </c>
      <c r="G37" s="52" t="n">
        <v>-48867</v>
      </c>
      <c r="I37" s="33"/>
      <c r="J37" s="34"/>
    </row>
    <row r="38" customFormat="false" ht="16.5" hidden="false" customHeight="false" outlineLevel="0" collapsed="false">
      <c r="A38" s="16"/>
      <c r="B38" s="21"/>
      <c r="C38" s="38"/>
      <c r="D38" s="39"/>
      <c r="E38" s="39"/>
      <c r="F38" s="39"/>
      <c r="G38" s="40"/>
      <c r="I38" s="33"/>
      <c r="J38" s="34"/>
    </row>
    <row r="39" customFormat="false" ht="16.5" hidden="false" customHeight="false" outlineLevel="0" collapsed="false">
      <c r="A39" s="16" t="s">
        <v>19</v>
      </c>
      <c r="B39" s="21" t="s">
        <v>6</v>
      </c>
      <c r="C39" s="41" t="n">
        <v>1.53881</v>
      </c>
      <c r="D39" s="42" t="n">
        <v>1.49951</v>
      </c>
      <c r="E39" s="39" t="n">
        <v>1.51315</v>
      </c>
      <c r="F39" s="39" t="n">
        <v>1.85885</v>
      </c>
      <c r="G39" s="40" t="n">
        <v>1.77909</v>
      </c>
      <c r="I39" s="33"/>
      <c r="J39" s="34"/>
    </row>
    <row r="40" customFormat="false" ht="16.5" hidden="false" customHeight="false" outlineLevel="0" collapsed="false">
      <c r="A40" s="16"/>
      <c r="B40" s="21"/>
      <c r="C40" s="38"/>
      <c r="D40" s="39"/>
      <c r="E40" s="39"/>
      <c r="F40" s="39"/>
      <c r="G40" s="40"/>
      <c r="I40" s="33"/>
      <c r="J40" s="34"/>
    </row>
    <row r="41" customFormat="false" ht="16.5" hidden="false" customHeight="false" outlineLevel="0" collapsed="false">
      <c r="A41" s="16" t="s">
        <v>20</v>
      </c>
      <c r="B41" s="21" t="s">
        <v>6</v>
      </c>
      <c r="C41" s="38" t="n">
        <v>2.08651</v>
      </c>
      <c r="D41" s="39" t="n">
        <v>2.19429</v>
      </c>
      <c r="E41" s="39" t="n">
        <v>1.99929</v>
      </c>
      <c r="F41" s="39" t="n">
        <v>2.45219</v>
      </c>
      <c r="G41" s="40" t="n">
        <v>2.33325</v>
      </c>
      <c r="I41" s="33"/>
      <c r="J41" s="34"/>
    </row>
    <row r="42" customFormat="false" ht="16.5" hidden="false" customHeight="false" outlineLevel="0" collapsed="false">
      <c r="A42" s="16"/>
      <c r="B42" s="21"/>
      <c r="C42" s="38"/>
      <c r="D42" s="39"/>
      <c r="E42" s="39"/>
      <c r="F42" s="39"/>
      <c r="G42" s="40"/>
      <c r="I42" s="33"/>
      <c r="J42" s="34"/>
    </row>
    <row r="43" customFormat="false" ht="16.5" hidden="false" customHeight="false" outlineLevel="0" collapsed="false">
      <c r="A43" s="16" t="s">
        <v>21</v>
      </c>
      <c r="B43" s="21"/>
      <c r="C43" s="41"/>
      <c r="D43" s="42"/>
      <c r="E43" s="39"/>
      <c r="F43" s="39"/>
      <c r="G43" s="40"/>
      <c r="I43" s="33"/>
      <c r="J43" s="34"/>
    </row>
    <row r="44" customFormat="false" ht="16.5" hidden="false" customHeight="false" outlineLevel="0" collapsed="false">
      <c r="A44" s="16" t="s">
        <v>11</v>
      </c>
      <c r="B44" s="21" t="s">
        <v>6</v>
      </c>
      <c r="C44" s="38" t="n">
        <v>0.326074542588614</v>
      </c>
      <c r="D44" s="39" t="n">
        <v>0.963805440506434</v>
      </c>
      <c r="E44" s="39" t="n">
        <v>-4.37027599371127</v>
      </c>
      <c r="F44" s="39" t="n">
        <v>-0.923816572464247</v>
      </c>
      <c r="G44" s="40" t="n">
        <v>-0.505831068187533</v>
      </c>
      <c r="I44" s="33"/>
      <c r="J44" s="34"/>
    </row>
    <row r="45" customFormat="false" ht="16.5" hidden="false" customHeight="false" outlineLevel="0" collapsed="false">
      <c r="A45" s="16" t="s">
        <v>12</v>
      </c>
      <c r="B45" s="21" t="s">
        <v>6</v>
      </c>
      <c r="C45" s="38" t="n">
        <v>-13.2439628263899</v>
      </c>
      <c r="D45" s="39" t="n">
        <v>3.68491369554624</v>
      </c>
      <c r="E45" s="39" t="n">
        <v>6.95770916289101</v>
      </c>
      <c r="F45" s="39" t="n">
        <v>-13.0906594237663</v>
      </c>
      <c r="G45" s="40" t="n">
        <v>8.41733269712417</v>
      </c>
      <c r="I45" s="33"/>
      <c r="J45" s="34"/>
    </row>
    <row r="46" customFormat="false" ht="16.5" hidden="false" customHeight="false" outlineLevel="0" collapsed="false">
      <c r="A46" s="16" t="s">
        <v>13</v>
      </c>
      <c r="B46" s="21" t="s">
        <v>6</v>
      </c>
      <c r="C46" s="38" t="n">
        <v>2.17141594128753</v>
      </c>
      <c r="D46" s="39" t="n">
        <v>-7.59896450499559</v>
      </c>
      <c r="E46" s="39" t="n">
        <v>11.5983742586998</v>
      </c>
      <c r="F46" s="39" t="n">
        <v>-9.53804079791819</v>
      </c>
      <c r="G46" s="40" t="n">
        <v>2.01685967888419</v>
      </c>
      <c r="I46" s="33"/>
      <c r="J46" s="34"/>
    </row>
    <row r="47" customFormat="false" ht="16.5" hidden="false" customHeight="false" outlineLevel="0" collapsed="false">
      <c r="A47" s="54"/>
      <c r="B47" s="55"/>
      <c r="C47" s="56"/>
      <c r="D47" s="57"/>
      <c r="E47" s="57"/>
      <c r="F47" s="57"/>
      <c r="G47" s="58"/>
      <c r="I47" s="33"/>
      <c r="J47" s="34"/>
    </row>
    <row r="48" customFormat="false" ht="16.5" hidden="false" customHeight="false" outlineLevel="0" collapsed="false">
      <c r="A48" s="26" t="s">
        <v>22</v>
      </c>
      <c r="B48" s="21"/>
      <c r="C48" s="26"/>
      <c r="D48" s="27"/>
      <c r="E48" s="27"/>
      <c r="F48" s="27"/>
      <c r="G48" s="28"/>
      <c r="I48" s="33"/>
      <c r="J48" s="34"/>
    </row>
    <row r="49" customFormat="false" ht="15.75" hidden="false" customHeight="false" outlineLevel="0" collapsed="false">
      <c r="A49" s="26" t="s">
        <v>23</v>
      </c>
      <c r="B49" s="21" t="s">
        <v>6</v>
      </c>
      <c r="C49" s="49" t="n">
        <v>74909.7</v>
      </c>
      <c r="D49" s="50" t="n">
        <v>67547.2</v>
      </c>
      <c r="E49" s="50" t="n">
        <v>67721.1</v>
      </c>
      <c r="F49" s="50" t="n">
        <v>78330</v>
      </c>
      <c r="G49" s="59" t="n">
        <v>100320</v>
      </c>
    </row>
    <row r="50" customFormat="false" ht="15.75" hidden="false" customHeight="false" outlineLevel="0" collapsed="false">
      <c r="A50" s="26"/>
      <c r="B50" s="21"/>
      <c r="C50" s="49"/>
      <c r="D50" s="50"/>
      <c r="E50" s="50"/>
      <c r="F50" s="50"/>
      <c r="G50" s="59"/>
    </row>
    <row r="51" customFormat="false" ht="15.75" hidden="false" customHeight="false" outlineLevel="0" collapsed="false">
      <c r="A51" s="26" t="s">
        <v>24</v>
      </c>
      <c r="B51" s="21" t="s">
        <v>4</v>
      </c>
      <c r="C51" s="53" t="n">
        <v>209598.472</v>
      </c>
      <c r="D51" s="51" t="n">
        <v>215458.341</v>
      </c>
      <c r="E51" s="51" t="n">
        <v>254277.435</v>
      </c>
      <c r="F51" s="51" t="n">
        <v>296823.602</v>
      </c>
      <c r="G51" s="52" t="n">
        <v>331700.35</v>
      </c>
    </row>
    <row r="52" customFormat="false" ht="15.75" hidden="false" customHeight="false" outlineLevel="0" collapsed="false">
      <c r="A52" s="26"/>
      <c r="B52" s="21"/>
      <c r="C52" s="49"/>
      <c r="D52" s="50"/>
      <c r="E52" s="50"/>
      <c r="F52" s="50"/>
      <c r="G52" s="59"/>
    </row>
    <row r="53" customFormat="false" ht="15.75" hidden="false" customHeight="false" outlineLevel="0" collapsed="false">
      <c r="A53" s="26" t="s">
        <v>25</v>
      </c>
      <c r="B53" s="21" t="s">
        <v>4</v>
      </c>
      <c r="C53" s="53" t="n">
        <v>227030.562</v>
      </c>
      <c r="D53" s="51" t="n">
        <v>268219.185</v>
      </c>
      <c r="E53" s="51" t="n">
        <v>294358.724</v>
      </c>
      <c r="F53" s="51" t="n">
        <v>314606.792</v>
      </c>
      <c r="G53" s="52" t="n">
        <v>360491.3</v>
      </c>
    </row>
    <row r="54" customFormat="false" ht="15.75" hidden="false" customHeight="false" outlineLevel="0" collapsed="false">
      <c r="A54" s="26"/>
      <c r="B54" s="21"/>
      <c r="C54" s="49"/>
      <c r="D54" s="50"/>
      <c r="E54" s="50"/>
      <c r="F54" s="50"/>
      <c r="G54" s="59"/>
    </row>
    <row r="55" customFormat="false" ht="15.75" hidden="false" customHeight="false" outlineLevel="0" collapsed="false">
      <c r="A55" s="26" t="s">
        <v>26</v>
      </c>
      <c r="B55" s="21" t="s">
        <v>4</v>
      </c>
      <c r="C55" s="53" t="n">
        <f aca="false">(+C51-C53)</f>
        <v>-17432.09</v>
      </c>
      <c r="D55" s="51" t="n">
        <f aca="false">(+D51-D53)</f>
        <v>-52760.844</v>
      </c>
      <c r="E55" s="51" t="n">
        <f aca="false">(+E51-E53)</f>
        <v>-40081.289</v>
      </c>
      <c r="F55" s="51" t="n">
        <f aca="false">(+F51-F53)</f>
        <v>-17783.19</v>
      </c>
      <c r="G55" s="52" t="n">
        <f aca="false">(+G51-G53)</f>
        <v>-28790.95</v>
      </c>
    </row>
    <row r="56" customFormat="false" ht="15.75" hidden="false" customHeight="false" outlineLevel="0" collapsed="false">
      <c r="A56" s="26"/>
      <c r="B56" s="21"/>
      <c r="C56" s="49"/>
      <c r="D56" s="50"/>
      <c r="E56" s="50"/>
      <c r="F56" s="50"/>
      <c r="G56" s="59"/>
    </row>
    <row r="57" customFormat="false" ht="15.75" hidden="false" customHeight="false" outlineLevel="0" collapsed="false">
      <c r="A57" s="26" t="s">
        <v>27</v>
      </c>
      <c r="B57" s="21" t="s">
        <v>4</v>
      </c>
      <c r="C57" s="53" t="n">
        <v>33229.215</v>
      </c>
      <c r="D57" s="51" t="n">
        <v>440.05</v>
      </c>
      <c r="E57" s="51" t="n">
        <v>8217.473</v>
      </c>
      <c r="F57" s="51" t="n">
        <v>24448.368</v>
      </c>
      <c r="G57" s="52" t="n">
        <v>19625.098</v>
      </c>
    </row>
    <row r="58" customFormat="false" ht="15.75" hidden="false" customHeight="false" outlineLevel="0" collapsed="false">
      <c r="A58" s="26"/>
      <c r="B58" s="21"/>
      <c r="C58" s="49"/>
      <c r="D58" s="27"/>
      <c r="E58" s="27"/>
      <c r="F58" s="27"/>
      <c r="G58" s="28"/>
    </row>
    <row r="59" customFormat="false" ht="15.75" hidden="false" customHeight="false" outlineLevel="0" collapsed="false">
      <c r="A59" s="26" t="s">
        <v>28</v>
      </c>
      <c r="B59" s="21" t="s">
        <v>6</v>
      </c>
      <c r="C59" s="53" t="n">
        <v>83380.932</v>
      </c>
      <c r="D59" s="51" t="n">
        <v>107051.397539</v>
      </c>
      <c r="E59" s="51" t="n">
        <v>133884898.02</v>
      </c>
      <c r="F59" s="51" t="n">
        <v>136236.864</v>
      </c>
      <c r="G59" s="52" t="n">
        <v>151864.253</v>
      </c>
    </row>
    <row r="60" customFormat="false" ht="15.75" hidden="false" customHeight="false" outlineLevel="0" collapsed="false">
      <c r="A60" s="26"/>
      <c r="B60" s="21"/>
      <c r="C60" s="53"/>
      <c r="D60" s="51"/>
      <c r="E60" s="51"/>
      <c r="F60" s="51"/>
      <c r="G60" s="52"/>
    </row>
    <row r="61" customFormat="false" ht="15.75" hidden="false" customHeight="false" outlineLevel="0" collapsed="false">
      <c r="A61" s="26" t="s">
        <v>29</v>
      </c>
      <c r="B61" s="21" t="s">
        <v>6</v>
      </c>
      <c r="C61" s="53" t="n">
        <v>434205.424</v>
      </c>
      <c r="D61" s="51" t="n">
        <v>494024.14789</v>
      </c>
      <c r="E61" s="51" t="n">
        <v>587814547.22</v>
      </c>
      <c r="F61" s="51" t="n">
        <v>655522524</v>
      </c>
      <c r="G61" s="52" t="n">
        <v>722729358</v>
      </c>
    </row>
    <row r="62" customFormat="false" ht="15.75" hidden="false" customHeight="false" outlineLevel="0" collapsed="false">
      <c r="A62" s="26"/>
      <c r="B62" s="21"/>
      <c r="C62" s="53"/>
      <c r="D62" s="51"/>
      <c r="E62" s="51"/>
      <c r="F62" s="51"/>
      <c r="G62" s="52"/>
    </row>
    <row r="63" customFormat="false" ht="15.75" hidden="false" customHeight="false" outlineLevel="0" collapsed="false">
      <c r="A63" s="26" t="s">
        <v>30</v>
      </c>
      <c r="B63" s="21" t="s">
        <v>6</v>
      </c>
      <c r="C63" s="53" t="n">
        <v>32724.754</v>
      </c>
      <c r="D63" s="51" t="n">
        <v>38340.278</v>
      </c>
      <c r="E63" s="51" t="n">
        <v>48937.56</v>
      </c>
      <c r="F63" s="51" t="n">
        <v>55103.173645</v>
      </c>
      <c r="G63" s="52" t="n">
        <v>61349.460887</v>
      </c>
    </row>
    <row r="64" customFormat="false" ht="16.5" hidden="false" customHeight="false" outlineLevel="0" collapsed="false">
      <c r="A64" s="60"/>
      <c r="B64" s="61"/>
      <c r="C64" s="60"/>
      <c r="D64" s="62"/>
      <c r="E64" s="62"/>
      <c r="F64" s="63"/>
      <c r="G64" s="64"/>
      <c r="H64" s="65"/>
    </row>
    <row r="65" customFormat="false" ht="15.75" hidden="false" customHeight="false" outlineLevel="0" collapsed="false">
      <c r="A65" s="66" t="s">
        <v>31</v>
      </c>
      <c r="B65" s="67"/>
      <c r="C65" s="68"/>
      <c r="D65" s="68"/>
      <c r="E65" s="9"/>
      <c r="F65" s="9"/>
      <c r="G65" s="10"/>
    </row>
    <row r="66" customFormat="false" ht="15.75" hidden="false" customHeight="false" outlineLevel="0" collapsed="false">
      <c r="A66" s="69" t="s">
        <v>32</v>
      </c>
      <c r="B66" s="70"/>
      <c r="C66" s="27"/>
      <c r="D66" s="27"/>
      <c r="E66" s="27"/>
      <c r="F66" s="27"/>
      <c r="G66" s="28"/>
    </row>
    <row r="67" customFormat="false" ht="15.75" hidden="false" customHeight="false" outlineLevel="0" collapsed="false">
      <c r="A67" s="69" t="s">
        <v>33</v>
      </c>
      <c r="B67" s="70"/>
      <c r="C67" s="27"/>
      <c r="D67" s="27"/>
      <c r="E67" s="27"/>
      <c r="F67" s="27"/>
      <c r="G67" s="28"/>
    </row>
    <row r="68" customFormat="false" ht="15.75" hidden="false" customHeight="false" outlineLevel="0" collapsed="false">
      <c r="A68" s="69" t="s">
        <v>34</v>
      </c>
      <c r="B68" s="70"/>
      <c r="C68" s="27"/>
      <c r="D68" s="27"/>
      <c r="E68" s="71"/>
      <c r="F68" s="27"/>
      <c r="G68" s="28"/>
    </row>
    <row r="69" customFormat="false" ht="15.75" hidden="false" customHeight="false" outlineLevel="0" collapsed="false">
      <c r="A69" s="69" t="s">
        <v>35</v>
      </c>
      <c r="B69" s="70"/>
      <c r="C69" s="27"/>
      <c r="D69" s="27"/>
      <c r="E69" s="71"/>
      <c r="F69" s="27"/>
      <c r="G69" s="27"/>
    </row>
    <row r="70" customFormat="false" ht="16.5" hidden="false" customHeight="false" outlineLevel="0" collapsed="false">
      <c r="A70" s="72" t="s">
        <v>36</v>
      </c>
      <c r="B70" s="73"/>
      <c r="C70" s="63"/>
      <c r="D70" s="63"/>
      <c r="E70" s="63"/>
    </row>
    <row r="71" customFormat="false" ht="15.75" hidden="false" customHeight="false" outlineLevel="0" collapsed="false">
      <c r="A71" s="4"/>
      <c r="B71" s="4"/>
    </row>
    <row r="72" customFormat="false" ht="15.75" hidden="false" customHeight="false" outlineLevel="0" collapsed="false">
      <c r="A72" s="4"/>
      <c r="B72" s="4"/>
    </row>
    <row r="73" customFormat="false" ht="15.75" hidden="false" customHeight="false" outlineLevel="0" collapsed="false">
      <c r="A73" s="4"/>
      <c r="B73" s="4"/>
    </row>
    <row r="74" customFormat="false" ht="15.75" hidden="false" customHeight="false" outlineLevel="0" collapsed="false">
      <c r="A74" s="4"/>
      <c r="B74" s="4"/>
    </row>
    <row r="75" customFormat="false" ht="15.75" hidden="false" customHeight="false" outlineLevel="0" collapsed="false">
      <c r="A75" s="4"/>
      <c r="B75" s="4"/>
    </row>
    <row r="76" customFormat="false" ht="15.75" hidden="false" customHeight="false" outlineLevel="0" collapsed="false">
      <c r="A76" s="4"/>
      <c r="B76" s="4"/>
    </row>
    <row r="77" customFormat="false" ht="15.75" hidden="false" customHeight="false" outlineLevel="0" collapsed="false">
      <c r="A77" s="4"/>
      <c r="B77" s="4"/>
    </row>
    <row r="78" customFormat="false" ht="15.75" hidden="false" customHeight="false" outlineLevel="0" collapsed="false">
      <c r="A78" s="4"/>
      <c r="B78" s="4"/>
    </row>
    <row r="79" customFormat="false" ht="15.75" hidden="false" customHeight="false" outlineLevel="0" collapsed="false">
      <c r="A79" s="4"/>
      <c r="B79" s="4"/>
    </row>
    <row r="80" customFormat="false" ht="15.75" hidden="false" customHeight="false" outlineLevel="0" collapsed="false">
      <c r="A80" s="4"/>
      <c r="B80" s="4"/>
    </row>
    <row r="81" customFormat="false" ht="15.75" hidden="false" customHeight="false" outlineLevel="0" collapsed="false">
      <c r="A81" s="4"/>
      <c r="B81" s="4"/>
    </row>
    <row r="82" customFormat="false" ht="15.75" hidden="false" customHeight="false" outlineLevel="0" collapsed="false">
      <c r="A82" s="4"/>
      <c r="B82" s="4"/>
    </row>
    <row r="83" customFormat="false" ht="15.75" hidden="false" customHeight="false" outlineLevel="0" collapsed="false">
      <c r="A83" s="4"/>
      <c r="B83" s="4"/>
    </row>
    <row r="84" customFormat="false" ht="15.75" hidden="false" customHeight="false" outlineLevel="0" collapsed="false">
      <c r="A84" s="4"/>
      <c r="B84" s="4"/>
    </row>
    <row r="85" customFormat="false" ht="15.75" hidden="false" customHeight="false" outlineLevel="0" collapsed="false">
      <c r="A85" s="4"/>
      <c r="B85" s="4"/>
    </row>
    <row r="86" customFormat="false" ht="15.75" hidden="false" customHeight="false" outlineLevel="0" collapsed="false">
      <c r="A86" s="4"/>
      <c r="B86" s="4"/>
    </row>
    <row r="87" customFormat="false" ht="15.75" hidden="false" customHeight="false" outlineLevel="0" collapsed="false">
      <c r="A87" s="4"/>
      <c r="B87" s="4"/>
    </row>
    <row r="88" customFormat="false" ht="15.75" hidden="false" customHeight="false" outlineLevel="0" collapsed="false">
      <c r="A88" s="4"/>
      <c r="B88" s="4"/>
    </row>
    <row r="89" customFormat="false" ht="15.75" hidden="false" customHeight="false" outlineLevel="0" collapsed="false">
      <c r="A89" s="4"/>
      <c r="B89" s="4"/>
    </row>
    <row r="90" customFormat="false" ht="15.75" hidden="false" customHeight="false" outlineLevel="0" collapsed="false">
      <c r="A90" s="4"/>
      <c r="B90" s="4"/>
    </row>
    <row r="91" customFormat="false" ht="15.75" hidden="false" customHeight="false" outlineLevel="0" collapsed="false">
      <c r="A91" s="4"/>
      <c r="B91" s="4"/>
    </row>
    <row r="92" customFormat="false" ht="15.75" hidden="false" customHeight="false" outlineLevel="0" collapsed="false">
      <c r="B92" s="4"/>
    </row>
  </sheetData>
  <printOptions headings="false" gridLines="false" gridLinesSet="true" horizontalCentered="true" verticalCentered="true"/>
  <pageMargins left="0" right="0" top="0.432638888888889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12&amp;UEkonomik Gelişmeler</oddHeader>
    <oddFooter>&amp;L&amp;"Tahoma,Regular"&amp;10&amp;UKB.YPKDG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0T14:30:42Z</dcterms:created>
  <dc:creator>ERTAN APAYDIN</dc:creator>
  <dc:description/>
  <dc:language>en-US</dc:language>
  <cp:lastModifiedBy>Zekiye EFE</cp:lastModifiedBy>
  <cp:lastPrinted>2012-10-31T14:55:06Z</cp:lastPrinted>
  <dcterms:modified xsi:type="dcterms:W3CDTF">2013-03-08T14:43:54Z</dcterms:modified>
  <cp:revision>0</cp:revision>
  <dc:subject/>
  <dc:title>ekogel</dc:title>
</cp:coreProperties>
</file>