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Print_Area" vbProcedure="false">Sheet1!$A$1:$P$1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3">
  <si>
    <t xml:space="preserve">Tablo: VIII.8- Toptan Eşya Fiyatları Endeksi (1987=100) (Yüzde Değişme)</t>
  </si>
  <si>
    <t xml:space="preserve">Table: VIII.8- Wholesale Price Indices (1987=100) (Percentage Change)</t>
  </si>
  <si>
    <t xml:space="preserve">Ocak</t>
  </si>
  <si>
    <t xml:space="preserve">Şubat</t>
  </si>
  <si>
    <t xml:space="preserve">Mart</t>
  </si>
  <si>
    <t xml:space="preserve">Nisan</t>
  </si>
  <si>
    <t xml:space="preserve">Mayıs</t>
  </si>
  <si>
    <t xml:space="preserve">Haziran</t>
  </si>
  <si>
    <t xml:space="preserve">Temmuz</t>
  </si>
  <si>
    <t xml:space="preserve">Ağustos</t>
  </si>
  <si>
    <t xml:space="preserve">Eylül</t>
  </si>
  <si>
    <t xml:space="preserve">Ekim</t>
  </si>
  <si>
    <t xml:space="preserve">Kasım</t>
  </si>
  <si>
    <t xml:space="preserve">Aralık</t>
  </si>
  <si>
    <t xml:space="preserve">12 Aylık</t>
  </si>
  <si>
    <t xml:space="preserve">Yıl.Ort.</t>
  </si>
  <si>
    <t xml:space="preserve">Jan.</t>
  </si>
  <si>
    <t xml:space="preserve">Feb.</t>
  </si>
  <si>
    <t xml:space="preserve">March.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.</t>
  </si>
  <si>
    <t xml:space="preserve">Oct.</t>
  </si>
  <si>
    <t xml:space="preserve">Nov.</t>
  </si>
  <si>
    <t xml:space="preserve">Dec.</t>
  </si>
  <si>
    <t xml:space="preserve">Dec.-Dec.</t>
  </si>
  <si>
    <t xml:space="preserve">Year. Av.</t>
  </si>
  <si>
    <t xml:space="preserve">Genel</t>
  </si>
  <si>
    <t xml:space="preserve">General</t>
  </si>
  <si>
    <t xml:space="preserve">Kamu</t>
  </si>
  <si>
    <t xml:space="preserve">Public</t>
  </si>
  <si>
    <t xml:space="preserve">Özel</t>
  </si>
  <si>
    <t xml:space="preserve">Private</t>
  </si>
  <si>
    <t xml:space="preserve">Tarım</t>
  </si>
  <si>
    <t xml:space="preserve">Agriculture</t>
  </si>
  <si>
    <t xml:space="preserve">Top. Maden.</t>
  </si>
  <si>
    <t xml:space="preserve">Total Mining</t>
  </si>
  <si>
    <t xml:space="preserve">KAMU</t>
  </si>
  <si>
    <t xml:space="preserve">MADENCILIK</t>
  </si>
  <si>
    <t xml:space="preserve">OZEL</t>
  </si>
  <si>
    <t xml:space="preserve">Top. İmalat</t>
  </si>
  <si>
    <t xml:space="preserve">Total Manuf.</t>
  </si>
  <si>
    <t xml:space="preserve">Kamu İmalat</t>
  </si>
  <si>
    <t xml:space="preserve">Pub. Manuf.</t>
  </si>
  <si>
    <t xml:space="preserve">Özel İmalat</t>
  </si>
  <si>
    <t xml:space="preserve">Pri. Manuf.</t>
  </si>
  <si>
    <t xml:space="preserve">Enerji</t>
  </si>
  <si>
    <t xml:space="preserve">Energy</t>
  </si>
  <si>
    <t xml:space="preserve">Kaynak: DİE</t>
  </si>
  <si>
    <t xml:space="preserve">Source: SI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"/>
    <numFmt numFmtId="166" formatCode="0.0_)"/>
    <numFmt numFmtId="167" formatCode="0.00_)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Tur"/>
      <family val="2"/>
    </font>
    <font>
      <b val="true"/>
      <sz val="12"/>
      <name val="Arial Tur"/>
      <family val="2"/>
    </font>
    <font>
      <sz val="12"/>
      <name val="Arial Tur"/>
      <family val="2"/>
    </font>
    <font>
      <b val="true"/>
      <sz val="10"/>
      <name val="Arial Tur"/>
      <family val="2"/>
    </font>
    <font>
      <b val="true"/>
      <sz val="28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70703125" defaultRowHeight="14.65" zeroHeight="false" outlineLevelRow="0" outlineLevelCol="0"/>
  <cols>
    <col collapsed="false" customWidth="true" hidden="false" outlineLevel="0" max="1" min="1" style="0" width="17.14"/>
    <col collapsed="false" customWidth="true" hidden="false" outlineLevel="0" max="16" min="3" style="0" width="15.7"/>
  </cols>
  <sheetData>
    <row r="1" customFormat="false" ht="21.7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21.7" hidden="false" customHeight="false" outlineLevel="0" collapsed="false">
      <c r="A2" s="1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8.95" hidden="false" customHeight="true" outlineLevel="0" collapsed="false">
      <c r="A3" s="3"/>
      <c r="B3" s="4"/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5" t="s">
        <v>12</v>
      </c>
      <c r="N3" s="5" t="s">
        <v>13</v>
      </c>
      <c r="O3" s="5" t="s">
        <v>14</v>
      </c>
      <c r="P3" s="6" t="s">
        <v>15</v>
      </c>
    </row>
    <row r="4" customFormat="false" ht="18.95" hidden="false" customHeight="true" outlineLevel="0" collapsed="false">
      <c r="A4" s="7"/>
      <c r="B4" s="8"/>
      <c r="C4" s="9" t="s">
        <v>16</v>
      </c>
      <c r="D4" s="9" t="s">
        <v>17</v>
      </c>
      <c r="E4" s="9" t="s">
        <v>18</v>
      </c>
      <c r="F4" s="9" t="s">
        <v>19</v>
      </c>
      <c r="G4" s="9" t="s">
        <v>20</v>
      </c>
      <c r="H4" s="9" t="s">
        <v>21</v>
      </c>
      <c r="I4" s="9" t="s">
        <v>22</v>
      </c>
      <c r="J4" s="9" t="s">
        <v>23</v>
      </c>
      <c r="K4" s="9" t="s">
        <v>24</v>
      </c>
      <c r="L4" s="9" t="s">
        <v>25</v>
      </c>
      <c r="M4" s="9" t="s">
        <v>26</v>
      </c>
      <c r="N4" s="9" t="s">
        <v>27</v>
      </c>
      <c r="O4" s="9" t="s">
        <v>28</v>
      </c>
      <c r="P4" s="10" t="s">
        <v>29</v>
      </c>
    </row>
    <row r="5" customFormat="false" ht="18.95" hidden="false" customHeight="true" outlineLevel="0" collapsed="false">
      <c r="A5" s="11"/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3"/>
    </row>
    <row r="6" customFormat="false" ht="18.95" hidden="false" customHeight="true" outlineLevel="0" collapsed="false">
      <c r="A6" s="11"/>
      <c r="B6" s="14" t="n">
        <v>1979</v>
      </c>
      <c r="C6" s="15"/>
      <c r="D6" s="15" t="n">
        <v>4.84136568229225</v>
      </c>
      <c r="E6" s="15" t="n">
        <v>5.06806282722512</v>
      </c>
      <c r="F6" s="15" t="n">
        <v>7.8134343233008</v>
      </c>
      <c r="G6" s="15" t="n">
        <v>4.67738953595858</v>
      </c>
      <c r="H6" s="15" t="n">
        <v>7.22359590250794</v>
      </c>
      <c r="I6" s="15" t="n">
        <v>3.28611431395156</v>
      </c>
      <c r="J6" s="15" t="n">
        <v>3.30117215533052</v>
      </c>
      <c r="K6" s="15" t="n">
        <v>3.03357776920107</v>
      </c>
      <c r="L6" s="15" t="n">
        <v>5.09439616421936</v>
      </c>
      <c r="M6" s="15" t="n">
        <v>7.90561733675506</v>
      </c>
      <c r="N6" s="15" t="n">
        <v>4.23465680121555</v>
      </c>
      <c r="O6" s="15"/>
      <c r="P6" s="16"/>
    </row>
    <row r="7" customFormat="false" ht="18.95" hidden="false" customHeight="true" outlineLevel="0" collapsed="false">
      <c r="A7" s="11"/>
      <c r="B7" s="14" t="n">
        <v>1980</v>
      </c>
      <c r="C7" s="15" t="n">
        <v>9.19634934719234</v>
      </c>
      <c r="D7" s="15" t="n">
        <v>29.2878286609779</v>
      </c>
      <c r="E7" s="15" t="n">
        <v>4.44444444444497</v>
      </c>
      <c r="F7" s="15" t="n">
        <v>3.53750268643881</v>
      </c>
      <c r="G7" s="15" t="n">
        <v>2.94337429425404</v>
      </c>
      <c r="H7" s="15" t="n">
        <v>2.75033270153702</v>
      </c>
      <c r="I7" s="15" t="n">
        <v>0.176616036736405</v>
      </c>
      <c r="J7" s="15" t="n">
        <v>1.53580943425713</v>
      </c>
      <c r="K7" s="15" t="n">
        <v>3.45732366105962</v>
      </c>
      <c r="L7" s="15" t="n">
        <v>7.11994629270431</v>
      </c>
      <c r="M7" s="15" t="n">
        <v>3.75683297935336</v>
      </c>
      <c r="N7" s="15" t="n">
        <v>3.06711409395921</v>
      </c>
      <c r="O7" s="15"/>
      <c r="P7" s="16"/>
    </row>
    <row r="8" customFormat="false" ht="18.95" hidden="false" customHeight="true" outlineLevel="0" collapsed="false">
      <c r="A8" s="11"/>
      <c r="B8" s="14" t="n">
        <v>1981</v>
      </c>
      <c r="C8" s="15" t="n">
        <v>4.55167024809565</v>
      </c>
      <c r="D8" s="15" t="n">
        <v>2.24838066766333</v>
      </c>
      <c r="E8" s="15" t="n">
        <v>-0.81622708168382</v>
      </c>
      <c r="F8" s="15" t="n">
        <v>-0.792237302708273</v>
      </c>
      <c r="G8" s="15" t="n">
        <v>2.17593165779384</v>
      </c>
      <c r="H8" s="15" t="n">
        <v>6.39786737754062</v>
      </c>
      <c r="I8" s="15" t="n">
        <v>0.153745408991227</v>
      </c>
      <c r="J8" s="15" t="n">
        <v>1.11152173295071</v>
      </c>
      <c r="K8" s="15" t="n">
        <v>2.94365721997281</v>
      </c>
      <c r="L8" s="15" t="n">
        <v>1.62774819063225</v>
      </c>
      <c r="M8" s="15" t="n">
        <v>1.98328451264413</v>
      </c>
      <c r="N8" s="15" t="n">
        <v>1.68383883633287</v>
      </c>
      <c r="O8" s="15"/>
      <c r="P8" s="16"/>
    </row>
    <row r="9" customFormat="false" ht="18.95" hidden="false" customHeight="true" outlineLevel="0" collapsed="false">
      <c r="A9" s="11"/>
      <c r="B9" s="14" t="n">
        <v>1982</v>
      </c>
      <c r="C9" s="15" t="n">
        <v>3.82243184409681</v>
      </c>
      <c r="D9" s="15" t="n">
        <v>3.72340425531897</v>
      </c>
      <c r="E9" s="15" t="n">
        <v>3.33333333333327</v>
      </c>
      <c r="F9" s="15" t="n">
        <v>1.90239867659265</v>
      </c>
      <c r="G9" s="15" t="n">
        <v>1.29870129870133</v>
      </c>
      <c r="H9" s="15" t="n">
        <v>1.36217948717913</v>
      </c>
      <c r="I9" s="15" t="n">
        <v>1.97628458498041</v>
      </c>
      <c r="J9" s="15" t="n">
        <v>1.93798449612419</v>
      </c>
      <c r="K9" s="15" t="n">
        <v>1.1406844106463</v>
      </c>
      <c r="L9" s="15" t="n">
        <v>0.751879699247908</v>
      </c>
      <c r="M9" s="15" t="n">
        <v>1.04477611940324</v>
      </c>
      <c r="N9" s="15" t="n">
        <v>0.590841949778437</v>
      </c>
      <c r="O9" s="15"/>
      <c r="P9" s="16"/>
    </row>
    <row r="10" customFormat="false" ht="18.95" hidden="false" customHeight="true" outlineLevel="0" collapsed="false">
      <c r="A10" s="11"/>
      <c r="B10" s="14" t="n">
        <v>1983</v>
      </c>
      <c r="C10" s="15" t="n">
        <v>9.54478707782668</v>
      </c>
      <c r="D10" s="15" t="n">
        <v>2.41286863270783</v>
      </c>
      <c r="E10" s="15" t="n">
        <v>1.57068062827189</v>
      </c>
      <c r="F10" s="15" t="n">
        <v>1.41752577319612</v>
      </c>
      <c r="G10" s="15" t="n">
        <v>1.65184243964404</v>
      </c>
      <c r="H10" s="15" t="n">
        <v>1.31250000000014</v>
      </c>
      <c r="I10" s="15" t="n">
        <v>1.17211597779141</v>
      </c>
      <c r="J10" s="15" t="n">
        <v>2.07317073170753</v>
      </c>
      <c r="K10" s="15" t="n">
        <v>2.0908004778972</v>
      </c>
      <c r="L10" s="15" t="n">
        <v>2.7501462843768</v>
      </c>
      <c r="M10" s="15" t="n">
        <v>4.10022779043253</v>
      </c>
      <c r="N10" s="15" t="n">
        <v>4.37636761487977</v>
      </c>
      <c r="O10" s="15"/>
      <c r="P10" s="16"/>
    </row>
    <row r="11" customFormat="false" ht="18.95" hidden="false" customHeight="true" outlineLevel="0" collapsed="false">
      <c r="A11" s="11"/>
      <c r="B11" s="14" t="n">
        <v>1984</v>
      </c>
      <c r="C11" s="15" t="n">
        <v>3.87840670859532</v>
      </c>
      <c r="D11" s="15" t="n">
        <v>3.38042381432895</v>
      </c>
      <c r="E11" s="15" t="n">
        <v>3.26988775012202</v>
      </c>
      <c r="F11" s="15" t="n">
        <v>8.27032136105869</v>
      </c>
      <c r="G11" s="15" t="n">
        <v>6.89655172413796</v>
      </c>
      <c r="H11" s="15" t="n">
        <v>4.69579420171502</v>
      </c>
      <c r="I11" s="15" t="n">
        <v>-0.702028081123387</v>
      </c>
      <c r="J11" s="15" t="n">
        <v>3.18146111547537</v>
      </c>
      <c r="K11" s="15" t="n">
        <v>2.32204035020925</v>
      </c>
      <c r="L11" s="15" t="n">
        <v>3.2738095238096</v>
      </c>
      <c r="M11" s="15" t="n">
        <v>3.71037463976948</v>
      </c>
      <c r="N11" s="15" t="n">
        <v>1.73671413685301</v>
      </c>
      <c r="O11" s="15"/>
      <c r="P11" s="16"/>
    </row>
    <row r="12" customFormat="false" ht="18.95" hidden="false" customHeight="true" outlineLevel="0" collapsed="false">
      <c r="A12" s="11"/>
      <c r="B12" s="14" t="n">
        <v>1985</v>
      </c>
      <c r="C12" s="15" t="n">
        <v>4.81392966882891</v>
      </c>
      <c r="D12" s="15" t="n">
        <v>4.72312703583077</v>
      </c>
      <c r="E12" s="15" t="n">
        <v>5.34992223950226</v>
      </c>
      <c r="F12" s="15" t="n">
        <v>2.33244759374078</v>
      </c>
      <c r="G12" s="15" t="n">
        <v>2.16387766878245</v>
      </c>
      <c r="H12" s="15" t="n">
        <v>-1.27082744987298</v>
      </c>
      <c r="I12" s="15" t="n">
        <v>0.486270022883346</v>
      </c>
      <c r="J12" s="15" t="n">
        <v>1.76487332764015</v>
      </c>
      <c r="K12" s="15" t="n">
        <v>2.7412587412589</v>
      </c>
      <c r="L12" s="15" t="n">
        <v>4.98230329430973</v>
      </c>
      <c r="M12" s="15" t="n">
        <v>3.0601659751037</v>
      </c>
      <c r="N12" s="15" t="n">
        <v>1.88726723704077</v>
      </c>
      <c r="O12" s="15"/>
      <c r="P12" s="16"/>
    </row>
    <row r="13" customFormat="false" ht="18.95" hidden="false" customHeight="true" outlineLevel="0" collapsed="false">
      <c r="A13" s="11"/>
      <c r="B13" s="14" t="n">
        <v>1986</v>
      </c>
      <c r="C13" s="15" t="n">
        <v>4.51963447764886</v>
      </c>
      <c r="D13" s="15" t="n">
        <v>2.03213610586008</v>
      </c>
      <c r="E13" s="15" t="n">
        <v>1.29689671144051</v>
      </c>
      <c r="F13" s="15" t="n">
        <v>1.98902606310017</v>
      </c>
      <c r="G13" s="15" t="n">
        <v>1.59157139654786</v>
      </c>
      <c r="H13" s="15" t="n">
        <v>0.970873786407765</v>
      </c>
      <c r="I13" s="15" t="n">
        <v>1.22377622377611</v>
      </c>
      <c r="J13" s="15" t="n">
        <v>0.172711571675293</v>
      </c>
      <c r="K13" s="15" t="n">
        <v>2.15517241379315</v>
      </c>
      <c r="L13" s="15" t="n">
        <v>3.90295358649789</v>
      </c>
      <c r="M13" s="15" t="n">
        <v>1.46192893401019</v>
      </c>
      <c r="N13" s="15" t="n">
        <v>0.92055233139881</v>
      </c>
      <c r="O13" s="15"/>
      <c r="P13" s="16"/>
    </row>
    <row r="14" customFormat="false" ht="18.95" hidden="false" customHeight="true" outlineLevel="0" collapsed="false">
      <c r="A14" s="11" t="s">
        <v>30</v>
      </c>
      <c r="B14" s="14" t="n">
        <v>1987</v>
      </c>
      <c r="C14" s="17"/>
      <c r="D14" s="17" t="n">
        <v>3.75146541617819</v>
      </c>
      <c r="E14" s="17" t="n">
        <v>3.38983050847457</v>
      </c>
      <c r="F14" s="17" t="n">
        <v>4.15300546448087</v>
      </c>
      <c r="G14" s="17" t="n">
        <v>5.5613850996852</v>
      </c>
      <c r="H14" s="17" t="n">
        <v>-4.37375745526838</v>
      </c>
      <c r="I14" s="17" t="n">
        <v>0.311850311850307</v>
      </c>
      <c r="J14" s="17" t="n">
        <v>3.10880829015545</v>
      </c>
      <c r="K14" s="17" t="n">
        <v>3.91959798994976</v>
      </c>
      <c r="L14" s="17" t="n">
        <v>3.48162475822049</v>
      </c>
      <c r="M14" s="17" t="n">
        <v>4.01869158878505</v>
      </c>
      <c r="N14" s="17" t="n">
        <v>12.1293800539084</v>
      </c>
      <c r="O14" s="17"/>
      <c r="P14" s="18"/>
    </row>
    <row r="15" customFormat="false" ht="18.95" hidden="false" customHeight="true" outlineLevel="0" collapsed="false">
      <c r="A15" s="19" t="s">
        <v>31</v>
      </c>
      <c r="B15" s="14" t="n">
        <v>1988</v>
      </c>
      <c r="C15" s="17" t="n">
        <v>8.41346153846155</v>
      </c>
      <c r="D15" s="17" t="n">
        <v>6.20842572062084</v>
      </c>
      <c r="E15" s="17" t="n">
        <v>6.88935281837162</v>
      </c>
      <c r="F15" s="17" t="n">
        <v>4.4921875</v>
      </c>
      <c r="G15" s="17" t="n">
        <v>1.30841121495327</v>
      </c>
      <c r="H15" s="17" t="n">
        <v>0.799507995079949</v>
      </c>
      <c r="I15" s="17" t="n">
        <v>2.68456375838926</v>
      </c>
      <c r="J15" s="17" t="n">
        <v>3.3868092691622</v>
      </c>
      <c r="K15" s="17" t="n">
        <v>4.59770114942528</v>
      </c>
      <c r="L15" s="17" t="n">
        <v>4.83516483516485</v>
      </c>
      <c r="M15" s="17" t="n">
        <v>5.50314465408806</v>
      </c>
      <c r="N15" s="17" t="n">
        <v>4.12319920516642</v>
      </c>
      <c r="O15" s="17" t="n">
        <v>67.948717948718</v>
      </c>
      <c r="P15" s="18" t="n">
        <v>70.4808734061172</v>
      </c>
    </row>
    <row r="16" customFormat="false" ht="18.95" hidden="false" customHeight="true" outlineLevel="0" collapsed="false">
      <c r="A16" s="19"/>
      <c r="B16" s="14" t="n">
        <v>1989</v>
      </c>
      <c r="C16" s="17" t="n">
        <v>7.15648854961832</v>
      </c>
      <c r="D16" s="17" t="n">
        <v>3.65093499554764</v>
      </c>
      <c r="E16" s="17" t="n">
        <v>3.65120274914091</v>
      </c>
      <c r="F16" s="17" t="n">
        <v>5.26315789473684</v>
      </c>
      <c r="G16" s="17" t="n">
        <v>4.44881889763779</v>
      </c>
      <c r="H16" s="17" t="n">
        <v>3.24161326799847</v>
      </c>
      <c r="I16" s="17" t="n">
        <v>5.14786418400877</v>
      </c>
      <c r="J16" s="17" t="n">
        <v>2.60416666666667</v>
      </c>
      <c r="K16" s="17" t="n">
        <v>2.53807106598984</v>
      </c>
      <c r="L16" s="17" t="n">
        <v>2.77227722772278</v>
      </c>
      <c r="M16" s="17" t="n">
        <v>4.17469492614002</v>
      </c>
      <c r="N16" s="17" t="n">
        <v>4.87053020961777</v>
      </c>
      <c r="O16" s="17" t="n">
        <v>62.3091603053435</v>
      </c>
      <c r="P16" s="18" t="n">
        <v>63.9812280015644</v>
      </c>
    </row>
    <row r="17" customFormat="false" ht="18.95" hidden="false" customHeight="true" outlineLevel="0" collapsed="false">
      <c r="A17" s="19"/>
      <c r="B17" s="14" t="n">
        <v>1990</v>
      </c>
      <c r="C17" s="17" t="n">
        <v>4.43856554967668</v>
      </c>
      <c r="D17" s="17" t="n">
        <v>4.61581761891358</v>
      </c>
      <c r="E17" s="17" t="n">
        <v>4.1700295937584</v>
      </c>
      <c r="F17" s="17" t="n">
        <v>2.40185950413223</v>
      </c>
      <c r="G17" s="17" t="n">
        <v>1.53846153846156</v>
      </c>
      <c r="H17" s="17" t="n">
        <v>1.46547441629407</v>
      </c>
      <c r="I17" s="17" t="n">
        <v>1.68910648714811</v>
      </c>
      <c r="J17" s="17" t="n">
        <v>4.42946557534907</v>
      </c>
      <c r="K17" s="17" t="n">
        <v>5.76302443522361</v>
      </c>
      <c r="L17" s="17" t="n">
        <v>4.62074978204011</v>
      </c>
      <c r="M17" s="17" t="n">
        <v>2.77083333333334</v>
      </c>
      <c r="N17" s="17" t="n">
        <v>2.4934117170079</v>
      </c>
      <c r="O17" s="17" t="n">
        <v>48.6184597295709</v>
      </c>
      <c r="P17" s="18" t="n">
        <v>52.2984736465538</v>
      </c>
    </row>
    <row r="18" customFormat="false" ht="18.95" hidden="false" customHeight="true" outlineLevel="0" collapsed="false">
      <c r="A18" s="19"/>
      <c r="B18" s="14" t="n">
        <v>1991</v>
      </c>
      <c r="C18" s="17" t="n">
        <v>4.58860759493669</v>
      </c>
      <c r="D18" s="17" t="n">
        <v>5.25718608169441</v>
      </c>
      <c r="E18" s="17" t="n">
        <v>4.85088034495149</v>
      </c>
      <c r="F18" s="17" t="n">
        <v>5.38039753255654</v>
      </c>
      <c r="G18" s="17" t="n">
        <v>2.91056910569105</v>
      </c>
      <c r="H18" s="17" t="n">
        <v>1.35882445884026</v>
      </c>
      <c r="I18" s="17" t="n">
        <v>2.24473889321901</v>
      </c>
      <c r="J18" s="17" t="n">
        <v>4.72633023326728</v>
      </c>
      <c r="K18" s="17" t="n">
        <v>4.38200611442714</v>
      </c>
      <c r="L18" s="17" t="n">
        <v>3.51464435146444</v>
      </c>
      <c r="M18" s="17" t="n">
        <v>3.85340878469414</v>
      </c>
      <c r="N18" s="17" t="n">
        <v>4.4369486248054</v>
      </c>
      <c r="O18" s="17" t="n">
        <v>59.2167721518987</v>
      </c>
      <c r="P18" s="18" t="n">
        <v>55.3467614070115</v>
      </c>
    </row>
    <row r="19" customFormat="false" ht="18.95" hidden="false" customHeight="true" outlineLevel="0" collapsed="false">
      <c r="A19" s="19"/>
      <c r="B19" s="14" t="n">
        <v>1992</v>
      </c>
      <c r="C19" s="17" t="n">
        <v>11.0310559006211</v>
      </c>
      <c r="D19" s="17" t="n">
        <v>5.21369433877825</v>
      </c>
      <c r="E19" s="17" t="n">
        <v>4.31731178222033</v>
      </c>
      <c r="F19" s="17" t="n">
        <v>2.19164118246687</v>
      </c>
      <c r="G19" s="17" t="n">
        <v>0.698254364089763</v>
      </c>
      <c r="H19" s="17" t="n">
        <v>0.247647350173352</v>
      </c>
      <c r="I19" s="17" t="n">
        <v>1.83794466403162</v>
      </c>
      <c r="J19" s="17" t="n">
        <v>4.832136619445</v>
      </c>
      <c r="K19" s="17" t="n">
        <v>6.26619770455386</v>
      </c>
      <c r="L19" s="17" t="n">
        <v>5.54829718665621</v>
      </c>
      <c r="M19" s="17" t="n">
        <v>3.49067502888265</v>
      </c>
      <c r="N19" s="17" t="n">
        <v>3.60417829519177</v>
      </c>
      <c r="O19" s="17" t="n">
        <v>61.4037267080745</v>
      </c>
      <c r="P19" s="18" t="n">
        <v>62.0863889518913</v>
      </c>
    </row>
    <row r="20" customFormat="false" ht="18.95" hidden="false" customHeight="true" outlineLevel="0" collapsed="false">
      <c r="A20" s="11"/>
      <c r="B20" s="14" t="n">
        <v>1993</v>
      </c>
      <c r="C20" s="17" t="n">
        <v>5.04117601785576</v>
      </c>
      <c r="D20" s="17" t="n">
        <v>5.21688159437281</v>
      </c>
      <c r="E20" s="17" t="n">
        <v>4.75626740947075</v>
      </c>
      <c r="F20" s="17" t="n">
        <v>2.61251080236656</v>
      </c>
      <c r="G20" s="17" t="n">
        <v>2.87639284788806</v>
      </c>
      <c r="H20" s="17" t="n">
        <v>2.34256926952141</v>
      </c>
      <c r="I20" s="17" t="n">
        <v>4.74403150381491</v>
      </c>
      <c r="J20" s="17" t="n">
        <v>3.75374493332549</v>
      </c>
      <c r="K20" s="17" t="n">
        <v>4.01426791982786</v>
      </c>
      <c r="L20" s="17" t="n">
        <v>3.56540199227042</v>
      </c>
      <c r="M20" s="17" t="n">
        <v>6.35446231472723</v>
      </c>
      <c r="N20" s="17" t="n">
        <v>2.90091425747467</v>
      </c>
      <c r="O20" s="17" t="n">
        <v>60.2555222042638</v>
      </c>
      <c r="P20" s="18" t="n">
        <v>58.400124382944</v>
      </c>
    </row>
    <row r="21" customFormat="false" ht="18.95" hidden="false" customHeight="true" outlineLevel="0" collapsed="false">
      <c r="A21" s="11"/>
      <c r="B21" s="14" t="n">
        <v>1994</v>
      </c>
      <c r="C21" s="17" t="n">
        <v>5.28767649601384</v>
      </c>
      <c r="D21" s="17" t="n">
        <v>10.0533686083109</v>
      </c>
      <c r="E21" s="17" t="n">
        <v>8.48841546814774</v>
      </c>
      <c r="F21" s="17" t="n">
        <v>32.8481375358167</v>
      </c>
      <c r="G21" s="17" t="n">
        <v>8.98110603054091</v>
      </c>
      <c r="H21" s="17" t="n">
        <v>1.88674266413342</v>
      </c>
      <c r="I21" s="17" t="n">
        <v>0.872808267074163</v>
      </c>
      <c r="J21" s="17" t="n">
        <v>2.72928006572866</v>
      </c>
      <c r="K21" s="17" t="n">
        <v>5.40601334632976</v>
      </c>
      <c r="L21" s="17" t="n">
        <v>6.87627448190828</v>
      </c>
      <c r="M21" s="17" t="n">
        <v>6.40058570350979</v>
      </c>
      <c r="N21" s="17" t="n">
        <v>8.34879793156655</v>
      </c>
      <c r="O21" s="17" t="n">
        <v>149.558159638844</v>
      </c>
      <c r="P21" s="18" t="n">
        <v>120.670599436587</v>
      </c>
    </row>
    <row r="22" customFormat="false" ht="18.95" hidden="false" customHeight="true" outlineLevel="0" collapsed="false">
      <c r="A22" s="7"/>
      <c r="B22" s="20" t="n">
        <v>1995</v>
      </c>
      <c r="C22" s="21" t="n">
        <v>8.35209668417913</v>
      </c>
      <c r="D22" s="21" t="n">
        <v>7.03337299966253</v>
      </c>
      <c r="E22" s="21" t="n">
        <v>6.12481954101189</v>
      </c>
      <c r="F22" s="21" t="n">
        <v>3.94345936141602</v>
      </c>
      <c r="G22" s="21" t="n">
        <v>1.6757927673145</v>
      </c>
      <c r="H22" s="21" t="n">
        <v>1.27829560585886</v>
      </c>
      <c r="I22" s="21" t="n">
        <v>2.39138691676163</v>
      </c>
      <c r="J22" s="21" t="n">
        <v>2.93618296214919</v>
      </c>
      <c r="K22" s="21" t="n">
        <v>4.76652483055899</v>
      </c>
      <c r="L22" s="21" t="n">
        <v>4.38429380324918</v>
      </c>
      <c r="M22" s="21" t="n">
        <v>4.33322349243366</v>
      </c>
      <c r="N22" s="21" t="n">
        <v>4.06943550248417</v>
      </c>
      <c r="O22" s="21" t="n">
        <v>64.8692338779516</v>
      </c>
      <c r="P22" s="22" t="n">
        <v>88.5449054119573</v>
      </c>
    </row>
    <row r="23" customFormat="false" ht="18.95" hidden="false" customHeight="true" outlineLevel="0" collapsed="false">
      <c r="A23" s="19"/>
      <c r="B23" s="14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8"/>
    </row>
    <row r="24" customFormat="false" ht="18.95" hidden="false" customHeight="true" outlineLevel="0" collapsed="false">
      <c r="A24" s="19" t="s">
        <v>32</v>
      </c>
      <c r="B24" s="14" t="n">
        <v>1987</v>
      </c>
      <c r="C24" s="17"/>
      <c r="D24" s="17" t="n">
        <v>3.50678733031673</v>
      </c>
      <c r="E24" s="17" t="n">
        <v>1.53005464480876</v>
      </c>
      <c r="F24" s="17" t="n">
        <v>2.15285252960172</v>
      </c>
      <c r="G24" s="17" t="n">
        <v>0.526870389884081</v>
      </c>
      <c r="H24" s="17" t="n">
        <v>1.15303983228512</v>
      </c>
      <c r="I24" s="17" t="n">
        <v>3.73056994818653</v>
      </c>
      <c r="J24" s="17" t="n">
        <v>1.4985014985015</v>
      </c>
      <c r="K24" s="17" t="n">
        <v>0.984251968503941</v>
      </c>
      <c r="L24" s="17" t="n">
        <v>0.682261208576989</v>
      </c>
      <c r="M24" s="17" t="n">
        <v>1.35527589545015</v>
      </c>
      <c r="N24" s="17" t="n">
        <v>22.3495702005731</v>
      </c>
      <c r="O24" s="17"/>
      <c r="P24" s="18"/>
    </row>
    <row r="25" customFormat="false" ht="18.95" hidden="false" customHeight="true" outlineLevel="0" collapsed="false">
      <c r="A25" s="19" t="s">
        <v>33</v>
      </c>
      <c r="B25" s="14" t="n">
        <v>1988</v>
      </c>
      <c r="C25" s="17" t="n">
        <v>7.57220921155349</v>
      </c>
      <c r="D25" s="17" t="n">
        <v>3.77358490566037</v>
      </c>
      <c r="E25" s="17" t="n">
        <v>7.13286713286712</v>
      </c>
      <c r="F25" s="17" t="n">
        <v>6.00522193211491</v>
      </c>
      <c r="G25" s="17" t="n">
        <v>0.98522167487684</v>
      </c>
      <c r="H25" s="17" t="n">
        <v>1.03658536585365</v>
      </c>
      <c r="I25" s="17" t="n">
        <v>3.01750150875075</v>
      </c>
      <c r="J25" s="17" t="n">
        <v>3.51493848857645</v>
      </c>
      <c r="K25" s="17" t="n">
        <v>2.54668930390491</v>
      </c>
      <c r="L25" s="17" t="n">
        <v>5.40838852097131</v>
      </c>
      <c r="M25" s="17" t="n">
        <v>2.40837696335079</v>
      </c>
      <c r="N25" s="17" t="n">
        <v>3.57873210633947</v>
      </c>
      <c r="O25" s="17" t="n">
        <v>58.1576893052303</v>
      </c>
      <c r="P25" s="18" t="n">
        <v>70.325</v>
      </c>
    </row>
    <row r="26" customFormat="false" ht="18.95" hidden="false" customHeight="true" outlineLevel="0" collapsed="false">
      <c r="A26" s="19"/>
      <c r="B26" s="14" t="n">
        <v>1989</v>
      </c>
      <c r="C26" s="17" t="n">
        <v>11.253701875617</v>
      </c>
      <c r="D26" s="17" t="n">
        <v>0.887311446317668</v>
      </c>
      <c r="E26" s="17" t="n">
        <v>2.77044854881265</v>
      </c>
      <c r="F26" s="17" t="n">
        <v>4.23620025673941</v>
      </c>
      <c r="G26" s="17" t="n">
        <v>4.67980295566504</v>
      </c>
      <c r="H26" s="17" t="n">
        <v>4.66666666666666</v>
      </c>
      <c r="I26" s="17" t="n">
        <v>10.8654926938928</v>
      </c>
      <c r="J26" s="17" t="n">
        <v>1.28421764109497</v>
      </c>
      <c r="K26" s="17" t="n">
        <v>2.60260260260262</v>
      </c>
      <c r="L26" s="17" t="n">
        <v>2.17886178861788</v>
      </c>
      <c r="M26" s="17" t="n">
        <v>5.44239338001273</v>
      </c>
      <c r="N26" s="17" t="n">
        <v>7.27437367944461</v>
      </c>
      <c r="O26" s="17" t="n">
        <v>75.4195459032576</v>
      </c>
      <c r="P26" s="18" t="n">
        <v>64.1958999951074</v>
      </c>
    </row>
    <row r="27" customFormat="false" ht="18.95" hidden="false" customHeight="true" outlineLevel="0" collapsed="false">
      <c r="A27" s="19"/>
      <c r="B27" s="14" t="n">
        <v>1990</v>
      </c>
      <c r="C27" s="17" t="n">
        <v>2.05402363534046</v>
      </c>
      <c r="D27" s="17" t="n">
        <v>1.92996967190516</v>
      </c>
      <c r="E27" s="17" t="n">
        <v>4.05734379226399</v>
      </c>
      <c r="F27" s="17" t="n">
        <v>2.62542240707045</v>
      </c>
      <c r="G27" s="17" t="n">
        <v>0.759878419452889</v>
      </c>
      <c r="H27" s="17" t="n">
        <v>2.01106083459024</v>
      </c>
      <c r="I27" s="17" t="n">
        <v>1.35534746180383</v>
      </c>
      <c r="J27" s="17" t="n">
        <v>6.02966204716753</v>
      </c>
      <c r="K27" s="17" t="n">
        <v>11.9926622334327</v>
      </c>
      <c r="L27" s="17" t="n">
        <v>8.12858312858313</v>
      </c>
      <c r="M27" s="17" t="n">
        <v>1.4012497633024</v>
      </c>
      <c r="N27" s="17" t="n">
        <v>1.32586367880485</v>
      </c>
      <c r="O27" s="17" t="n">
        <v>52.6730444569499</v>
      </c>
      <c r="P27" s="18" t="n">
        <v>56.6597139451729</v>
      </c>
    </row>
    <row r="28" customFormat="false" ht="18.95" hidden="false" customHeight="true" outlineLevel="0" collapsed="false">
      <c r="A28" s="19"/>
      <c r="B28" s="14" t="n">
        <v>1991</v>
      </c>
      <c r="C28" s="17" t="n">
        <v>5.39992628086988</v>
      </c>
      <c r="D28" s="17" t="n">
        <v>4.40636474908203</v>
      </c>
      <c r="E28" s="17" t="n">
        <v>2.57913247362251</v>
      </c>
      <c r="F28" s="17" t="n">
        <v>3.15102040816326</v>
      </c>
      <c r="G28" s="17" t="n">
        <v>6.03038936372271</v>
      </c>
      <c r="H28" s="17" t="n">
        <v>1.80623973727423</v>
      </c>
      <c r="I28" s="17" t="n">
        <v>3.24046920821115</v>
      </c>
      <c r="J28" s="17" t="n">
        <v>9.08961795199545</v>
      </c>
      <c r="K28" s="17" t="n">
        <v>2.60382762661111</v>
      </c>
      <c r="L28" s="17" t="n">
        <v>1.3576957238929</v>
      </c>
      <c r="M28" s="17" t="n">
        <v>1.26439659489235</v>
      </c>
      <c r="N28" s="17" t="n">
        <v>5.01916182470022</v>
      </c>
      <c r="O28" s="17" t="n">
        <v>56.5610025801695</v>
      </c>
      <c r="P28" s="18" t="n">
        <v>61.3447456015216</v>
      </c>
    </row>
    <row r="29" customFormat="false" ht="18.95" hidden="false" customHeight="true" outlineLevel="0" collapsed="false">
      <c r="A29" s="19"/>
      <c r="B29" s="14" t="n">
        <v>1992</v>
      </c>
      <c r="C29" s="17" t="n">
        <v>15.1147733961154</v>
      </c>
      <c r="D29" s="17" t="n">
        <v>1.09418140914204</v>
      </c>
      <c r="E29" s="17" t="n">
        <v>1.56787376087397</v>
      </c>
      <c r="F29" s="17" t="n">
        <v>2.49975102081466</v>
      </c>
      <c r="G29" s="17" t="n">
        <v>4.25573260785075</v>
      </c>
      <c r="H29" s="17" t="n">
        <v>3.15936626281454</v>
      </c>
      <c r="I29" s="17" t="n">
        <v>5.23985906585961</v>
      </c>
      <c r="J29" s="17" t="n">
        <v>5.33092969353592</v>
      </c>
      <c r="K29" s="17" t="n">
        <v>5.1915240423798</v>
      </c>
      <c r="L29" s="17" t="n">
        <v>4.72611761059889</v>
      </c>
      <c r="M29" s="17" t="n">
        <v>2.28601020936597</v>
      </c>
      <c r="N29" s="17" t="n">
        <v>2.51699696224506</v>
      </c>
      <c r="O29" s="17" t="n">
        <v>66.8510888758093</v>
      </c>
      <c r="P29" s="18" t="n">
        <v>65.2068327301449</v>
      </c>
    </row>
    <row r="30" customFormat="false" ht="18.95" hidden="false" customHeight="true" outlineLevel="0" collapsed="false">
      <c r="A30" s="11"/>
      <c r="B30" s="14" t="n">
        <v>1993</v>
      </c>
      <c r="C30" s="17" t="n">
        <v>3.78862706363763</v>
      </c>
      <c r="D30" s="17" t="n">
        <v>2.78023247909729</v>
      </c>
      <c r="E30" s="17" t="n">
        <v>1.6732804232804</v>
      </c>
      <c r="F30" s="17" t="n">
        <v>1.23593312951277</v>
      </c>
      <c r="G30" s="17" t="n">
        <v>6.4897513332905</v>
      </c>
      <c r="H30" s="17" t="n">
        <v>5.96753756109337</v>
      </c>
      <c r="I30" s="17" t="n">
        <v>4.31044300193599</v>
      </c>
      <c r="J30" s="17" t="n">
        <v>4.30700365740486</v>
      </c>
      <c r="K30" s="17" t="n">
        <v>5.05024073686413</v>
      </c>
      <c r="L30" s="17" t="n">
        <v>2.77985353459871</v>
      </c>
      <c r="M30" s="17" t="n">
        <v>4.22664921719745</v>
      </c>
      <c r="N30" s="17" t="n">
        <v>2.31130539924661</v>
      </c>
      <c r="O30" s="17" t="n">
        <v>55.2137716946522</v>
      </c>
      <c r="P30" s="18" t="n">
        <v>54.5140573712002</v>
      </c>
    </row>
    <row r="31" customFormat="false" ht="18.95" hidden="false" customHeight="true" outlineLevel="0" collapsed="false">
      <c r="A31" s="11"/>
      <c r="B31" s="14" t="n">
        <v>1994</v>
      </c>
      <c r="C31" s="17" t="n">
        <v>5.55909090909093</v>
      </c>
      <c r="D31" s="17" t="n">
        <v>6.76053912069932</v>
      </c>
      <c r="E31" s="17" t="n">
        <v>3.61392328479812</v>
      </c>
      <c r="F31" s="17" t="n">
        <v>55.1559033049165</v>
      </c>
      <c r="G31" s="17" t="n">
        <v>5.3163731245923</v>
      </c>
      <c r="H31" s="17" t="n">
        <v>0.257283750625348</v>
      </c>
      <c r="I31" s="17" t="n">
        <v>2.24545562551978</v>
      </c>
      <c r="J31" s="17" t="n">
        <v>4.0622821287474</v>
      </c>
      <c r="K31" s="17" t="n">
        <v>2.02778149984368</v>
      </c>
      <c r="L31" s="17" t="n">
        <v>2.80611128135533</v>
      </c>
      <c r="M31" s="17" t="n">
        <v>4.14324646567874</v>
      </c>
      <c r="N31" s="17" t="n">
        <v>12.1580733532322</v>
      </c>
      <c r="O31" s="17" t="n">
        <v>149.368181818182</v>
      </c>
      <c r="P31" s="18" t="n">
        <v>122.532050097905</v>
      </c>
    </row>
    <row r="32" customFormat="false" ht="18.95" hidden="false" customHeight="true" outlineLevel="0" collapsed="false">
      <c r="A32" s="7"/>
      <c r="B32" s="20" t="n">
        <v>1995</v>
      </c>
      <c r="C32" s="21" t="n">
        <v>6.63677293523632</v>
      </c>
      <c r="D32" s="21" t="n">
        <v>6.07842466924208</v>
      </c>
      <c r="E32" s="21" t="n">
        <v>4.33626607367302</v>
      </c>
      <c r="F32" s="21" t="n">
        <v>3.99388407542973</v>
      </c>
      <c r="G32" s="21" t="n">
        <v>2.96279795054576</v>
      </c>
      <c r="H32" s="21" t="n">
        <v>2.67272465022357</v>
      </c>
      <c r="I32" s="21" t="n">
        <v>2.45142800949665</v>
      </c>
      <c r="J32" s="21" t="n">
        <v>1.40960947784117</v>
      </c>
      <c r="K32" s="21" t="n">
        <v>2.16750500297474</v>
      </c>
      <c r="L32" s="21" t="n">
        <v>1.77344856337432</v>
      </c>
      <c r="M32" s="21" t="n">
        <v>2.80627836512828</v>
      </c>
      <c r="N32" s="21" t="n">
        <v>2.87514072125177</v>
      </c>
      <c r="O32" s="21" t="n">
        <v>48.2473888554711</v>
      </c>
      <c r="P32" s="22" t="n">
        <v>76.9979786743923</v>
      </c>
    </row>
    <row r="33" customFormat="false" ht="18.95" hidden="false" customHeight="true" outlineLevel="0" collapsed="false">
      <c r="A33" s="19"/>
      <c r="B33" s="14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8"/>
    </row>
    <row r="34" customFormat="false" ht="18.95" hidden="false" customHeight="true" outlineLevel="0" collapsed="false">
      <c r="A34" s="19" t="s">
        <v>34</v>
      </c>
      <c r="B34" s="14" t="n">
        <v>1987</v>
      </c>
      <c r="C34" s="17"/>
      <c r="D34" s="17" t="n">
        <v>3.92390011890609</v>
      </c>
      <c r="E34" s="17" t="n">
        <v>4.0045766590389</v>
      </c>
      <c r="F34" s="17" t="n">
        <v>5.06050605060506</v>
      </c>
      <c r="G34" s="17" t="n">
        <v>7.53926701570681</v>
      </c>
      <c r="H34" s="17" t="n">
        <v>-6.32911392405063</v>
      </c>
      <c r="I34" s="17" t="n">
        <v>-1.14345114345116</v>
      </c>
      <c r="J34" s="17" t="n">
        <v>3.78548895899054</v>
      </c>
      <c r="K34" s="17" t="n">
        <v>5.06585612968591</v>
      </c>
      <c r="L34" s="17" t="n">
        <v>4.62873674059787</v>
      </c>
      <c r="M34" s="17" t="n">
        <v>4.88479262672811</v>
      </c>
      <c r="N34" s="17" t="n">
        <v>8.43585237258348</v>
      </c>
      <c r="O34" s="17"/>
      <c r="P34" s="18"/>
    </row>
    <row r="35" customFormat="false" ht="18.95" hidden="false" customHeight="true" outlineLevel="0" collapsed="false">
      <c r="A35" s="19" t="s">
        <v>35</v>
      </c>
      <c r="B35" s="14" t="n">
        <v>1988</v>
      </c>
      <c r="C35" s="17" t="n">
        <v>8.83306320907617</v>
      </c>
      <c r="D35" s="17" t="n">
        <v>7.14817572598659</v>
      </c>
      <c r="E35" s="17" t="n">
        <v>6.87977762334955</v>
      </c>
      <c r="F35" s="17" t="n">
        <v>3.90117035110534</v>
      </c>
      <c r="G35" s="17" t="n">
        <v>1.37672090112639</v>
      </c>
      <c r="H35" s="17" t="n">
        <v>0.740740740740733</v>
      </c>
      <c r="I35" s="17" t="n">
        <v>2.5122549019608</v>
      </c>
      <c r="J35" s="17" t="n">
        <v>3.40705319784817</v>
      </c>
      <c r="K35" s="17" t="n">
        <v>5.4335260115607</v>
      </c>
      <c r="L35" s="17" t="n">
        <v>4.55043859649122</v>
      </c>
      <c r="M35" s="17" t="n">
        <v>6.71211326691139</v>
      </c>
      <c r="N35" s="17" t="n">
        <v>4.32432432432432</v>
      </c>
      <c r="O35" s="17" t="n">
        <v>72.0421393841167</v>
      </c>
      <c r="P35" s="18" t="n">
        <v>70.5166666666667</v>
      </c>
    </row>
    <row r="36" customFormat="false" ht="18.95" hidden="false" customHeight="true" outlineLevel="0" collapsed="false">
      <c r="A36" s="19"/>
      <c r="B36" s="14" t="n">
        <v>1989</v>
      </c>
      <c r="C36" s="17" t="n">
        <v>5.65237870937352</v>
      </c>
      <c r="D36" s="17" t="n">
        <v>4.68123049487295</v>
      </c>
      <c r="E36" s="17" t="n">
        <v>4.04599659284497</v>
      </c>
      <c r="F36" s="17" t="n">
        <v>5.56692591076543</v>
      </c>
      <c r="G36" s="17" t="n">
        <v>4.42031795269486</v>
      </c>
      <c r="H36" s="17" t="n">
        <v>2.71073152617898</v>
      </c>
      <c r="I36" s="17" t="n">
        <v>3.00072306579897</v>
      </c>
      <c r="J36" s="17" t="n">
        <v>3.12390312390313</v>
      </c>
      <c r="K36" s="17" t="n">
        <v>2.55275697753574</v>
      </c>
      <c r="L36" s="17" t="n">
        <v>2.98705609027547</v>
      </c>
      <c r="M36" s="17" t="n">
        <v>3.70609087979375</v>
      </c>
      <c r="N36" s="17" t="n">
        <v>3.88440024860162</v>
      </c>
      <c r="O36" s="17" t="n">
        <v>57.4658502119642</v>
      </c>
      <c r="P36" s="18" t="n">
        <v>63.894047502688</v>
      </c>
    </row>
    <row r="37" customFormat="false" ht="18.95" hidden="false" customHeight="true" outlineLevel="0" collapsed="false">
      <c r="A37" s="19"/>
      <c r="B37" s="14" t="n">
        <v>1990</v>
      </c>
      <c r="C37" s="17" t="n">
        <v>5.41429853425066</v>
      </c>
      <c r="D37" s="17" t="n">
        <v>5.70374574347335</v>
      </c>
      <c r="E37" s="17" t="n">
        <v>4.21476510067113</v>
      </c>
      <c r="F37" s="17" t="n">
        <v>2.31839258114374</v>
      </c>
      <c r="G37" s="17" t="n">
        <v>1.81268882175227</v>
      </c>
      <c r="H37" s="17" t="n">
        <v>1.26112759643917</v>
      </c>
      <c r="I37" s="17" t="n">
        <v>1.83150183150183</v>
      </c>
      <c r="J37" s="17" t="n">
        <v>3.81294964028776</v>
      </c>
      <c r="K37" s="17" t="n">
        <v>3.34950334950335</v>
      </c>
      <c r="L37" s="17" t="n">
        <v>3.17389360751005</v>
      </c>
      <c r="M37" s="17" t="n">
        <v>3.35788561525131</v>
      </c>
      <c r="N37" s="17" t="n">
        <v>2.99727520435967</v>
      </c>
      <c r="O37" s="17" t="n">
        <v>46.9937182171702</v>
      </c>
      <c r="P37" s="18" t="n">
        <v>50.6321564885496</v>
      </c>
    </row>
    <row r="38" customFormat="false" ht="18.95" hidden="false" customHeight="true" outlineLevel="0" collapsed="false">
      <c r="A38" s="19"/>
      <c r="B38" s="14" t="n">
        <v>1991</v>
      </c>
      <c r="C38" s="17" t="n">
        <v>4.25315425315425</v>
      </c>
      <c r="D38" s="17" t="n">
        <v>5.60218621901231</v>
      </c>
      <c r="E38" s="17" t="n">
        <v>5.82255083179297</v>
      </c>
      <c r="F38" s="17" t="n">
        <v>6.28820960698691</v>
      </c>
      <c r="G38" s="17" t="n">
        <v>1.67625308134758</v>
      </c>
      <c r="H38" s="17" t="n">
        <v>1.17989332471311</v>
      </c>
      <c r="I38" s="17" t="n">
        <v>1.80511182108624</v>
      </c>
      <c r="J38" s="17" t="n">
        <v>2.88718029185628</v>
      </c>
      <c r="K38" s="17" t="n">
        <v>5.1852981546439</v>
      </c>
      <c r="L38" s="17" t="n">
        <v>4.46570972886762</v>
      </c>
      <c r="M38" s="17" t="n">
        <v>4.95489243580846</v>
      </c>
      <c r="N38" s="17" t="n">
        <v>4.31102882835228</v>
      </c>
      <c r="O38" s="17" t="n">
        <v>60.5209605209605</v>
      </c>
      <c r="P38" s="18" t="n">
        <v>52.9653971019083</v>
      </c>
    </row>
    <row r="39" customFormat="false" ht="18.95" hidden="false" customHeight="true" outlineLevel="0" collapsed="false">
      <c r="A39" s="19"/>
      <c r="B39" s="14" t="n">
        <v>1992</v>
      </c>
      <c r="C39" s="17" t="n">
        <v>9.22920892494929</v>
      </c>
      <c r="D39" s="17" t="n">
        <v>7.04503249767873</v>
      </c>
      <c r="E39" s="17" t="n">
        <v>5.39954461671908</v>
      </c>
      <c r="F39" s="17" t="n">
        <v>2.06768850941262</v>
      </c>
      <c r="G39" s="17" t="n">
        <v>-0.715581535980647</v>
      </c>
      <c r="H39" s="17" t="n">
        <v>-0.964369099583792</v>
      </c>
      <c r="I39" s="17" t="n">
        <v>0.348503485034854</v>
      </c>
      <c r="J39" s="17" t="n">
        <v>4.61695607763024</v>
      </c>
      <c r="K39" s="17" t="n">
        <v>6.75649287248585</v>
      </c>
      <c r="L39" s="17" t="n">
        <v>5.9173221145052</v>
      </c>
      <c r="M39" s="17" t="n">
        <v>4.03246697176409</v>
      </c>
      <c r="N39" s="17" t="n">
        <v>4.07536520584331</v>
      </c>
      <c r="O39" s="17" t="n">
        <v>58.9629817444219</v>
      </c>
      <c r="P39" s="18" t="n">
        <v>60.7606895123719</v>
      </c>
    </row>
    <row r="40" customFormat="false" ht="18.95" hidden="false" customHeight="true" outlineLevel="0" collapsed="false">
      <c r="A40" s="11"/>
      <c r="B40" s="14" t="n">
        <v>1993</v>
      </c>
      <c r="C40" s="17" t="n">
        <v>5.59055746072255</v>
      </c>
      <c r="D40" s="17" t="n">
        <v>6.26132930513596</v>
      </c>
      <c r="E40" s="17" t="n">
        <v>6.02032838154807</v>
      </c>
      <c r="F40" s="17" t="n">
        <v>3.15768302493966</v>
      </c>
      <c r="G40" s="17" t="n">
        <v>1.47527133294341</v>
      </c>
      <c r="H40" s="17" t="n">
        <v>0.864608684513897</v>
      </c>
      <c r="I40" s="17" t="n">
        <v>4.93364658073527</v>
      </c>
      <c r="J40" s="17" t="n">
        <v>3.51567227399249</v>
      </c>
      <c r="K40" s="17" t="n">
        <v>3.57163734143917</v>
      </c>
      <c r="L40" s="17" t="n">
        <v>3.90563268991986</v>
      </c>
      <c r="M40" s="17" t="n">
        <v>7.27322107550246</v>
      </c>
      <c r="N40" s="17" t="n">
        <v>3.14952655830673</v>
      </c>
      <c r="O40" s="17" t="n">
        <v>62.4611213015392</v>
      </c>
      <c r="P40" s="18" t="n">
        <v>60.0798563873035</v>
      </c>
    </row>
    <row r="41" customFormat="false" ht="18.95" hidden="false" customHeight="true" outlineLevel="0" collapsed="false">
      <c r="A41" s="11"/>
      <c r="B41" s="14" t="n">
        <v>1994</v>
      </c>
      <c r="C41" s="17" t="n">
        <v>5.16911295469049</v>
      </c>
      <c r="D41" s="17" t="n">
        <v>11.4217699775952</v>
      </c>
      <c r="E41" s="17" t="n">
        <v>10.4352561685728</v>
      </c>
      <c r="F41" s="17" t="n">
        <v>24.5011759350581</v>
      </c>
      <c r="G41" s="17" t="n">
        <v>10.6882788458609</v>
      </c>
      <c r="H41" s="17" t="n">
        <v>2.60948553497204</v>
      </c>
      <c r="I41" s="17" t="n">
        <v>0.278992408187364</v>
      </c>
      <c r="J41" s="17" t="n">
        <v>2.14012466226157</v>
      </c>
      <c r="K41" s="17" t="n">
        <v>6.93014850318221</v>
      </c>
      <c r="L41" s="17" t="n">
        <v>8.62174541357435</v>
      </c>
      <c r="M41" s="17" t="n">
        <v>7.31729316526484</v>
      </c>
      <c r="N41" s="17" t="n">
        <v>6.84568835098335</v>
      </c>
      <c r="O41" s="17" t="n">
        <v>149.619557213686</v>
      </c>
      <c r="P41" s="18" t="n">
        <v>119.888763728527</v>
      </c>
    </row>
    <row r="42" customFormat="false" ht="18.95" hidden="false" customHeight="true" outlineLevel="0" collapsed="false">
      <c r="A42" s="7"/>
      <c r="B42" s="20" t="n">
        <v>1995</v>
      </c>
      <c r="C42" s="21" t="n">
        <v>9.06391347099311</v>
      </c>
      <c r="D42" s="21" t="n">
        <v>7.41989577886366</v>
      </c>
      <c r="E42" s="21" t="n">
        <v>6.84023231611106</v>
      </c>
      <c r="F42" s="21" t="n">
        <v>3.92307813162816</v>
      </c>
      <c r="G42" s="21" t="n">
        <v>1.17316239833096</v>
      </c>
      <c r="H42" s="21" t="n">
        <v>0.724724305908381</v>
      </c>
      <c r="I42" s="21" t="n">
        <v>2.40776180515377</v>
      </c>
      <c r="J42" s="21" t="n">
        <v>3.51296537737215</v>
      </c>
      <c r="K42" s="21" t="n">
        <v>5.79945420194528</v>
      </c>
      <c r="L42" s="21" t="n">
        <v>5.38631463379147</v>
      </c>
      <c r="M42" s="21" t="n">
        <v>4.89889671273109</v>
      </c>
      <c r="N42" s="21" t="n">
        <v>4.50259650130424</v>
      </c>
      <c r="O42" s="21" t="n">
        <v>71.7541789577188</v>
      </c>
      <c r="P42" s="22" t="n">
        <v>93.4362007217641</v>
      </c>
    </row>
    <row r="43" customFormat="false" ht="18.95" hidden="false" customHeight="true" outlineLevel="0" collapsed="false">
      <c r="A43" s="19"/>
      <c r="B43" s="14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8"/>
    </row>
    <row r="44" customFormat="false" ht="18.95" hidden="false" customHeight="true" outlineLevel="0" collapsed="false">
      <c r="A44" s="19" t="s">
        <v>36</v>
      </c>
      <c r="B44" s="14" t="n">
        <v>1987</v>
      </c>
      <c r="C44" s="17"/>
      <c r="D44" s="17" t="n">
        <v>7.42514970059879</v>
      </c>
      <c r="E44" s="17" t="n">
        <v>7.02341137123746</v>
      </c>
      <c r="F44" s="17" t="n">
        <v>8.02083333333334</v>
      </c>
      <c r="G44" s="17" t="n">
        <v>16.2970106075217</v>
      </c>
      <c r="H44" s="17" t="n">
        <v>-20.4809286898839</v>
      </c>
      <c r="I44" s="17" t="n">
        <v>-11.2617309697602</v>
      </c>
      <c r="J44" s="17" t="n">
        <v>6.22796709753233</v>
      </c>
      <c r="K44" s="17" t="n">
        <v>10.287610619469</v>
      </c>
      <c r="L44" s="17" t="n">
        <v>5.01504513540623</v>
      </c>
      <c r="M44" s="17" t="n">
        <v>4.96657115568291</v>
      </c>
      <c r="N44" s="17" t="n">
        <v>9.91810737033667</v>
      </c>
      <c r="O44" s="17"/>
      <c r="P44" s="18"/>
    </row>
    <row r="45" customFormat="false" ht="18.95" hidden="false" customHeight="true" outlineLevel="0" collapsed="false">
      <c r="A45" s="19" t="s">
        <v>37</v>
      </c>
      <c r="B45" s="14" t="n">
        <v>1988</v>
      </c>
      <c r="C45" s="17" t="n">
        <v>2.98013245033113</v>
      </c>
      <c r="D45" s="17" t="n">
        <v>9.0032154340836</v>
      </c>
      <c r="E45" s="17" t="n">
        <v>7.74336283185842</v>
      </c>
      <c r="F45" s="17" t="n">
        <v>0.889801505817943</v>
      </c>
      <c r="G45" s="17" t="n">
        <v>-3.86702849389418</v>
      </c>
      <c r="H45" s="17" t="n">
        <v>-6.42201834862385</v>
      </c>
      <c r="I45" s="17" t="n">
        <v>0.226244343891409</v>
      </c>
      <c r="J45" s="17" t="n">
        <v>0.300978179082009</v>
      </c>
      <c r="K45" s="17" t="n">
        <v>5.25131282820706</v>
      </c>
      <c r="L45" s="17" t="n">
        <v>4.06272273699216</v>
      </c>
      <c r="M45" s="17" t="n">
        <v>14.5205479452055</v>
      </c>
      <c r="N45" s="17" t="n">
        <v>8.37320574162679</v>
      </c>
      <c r="O45" s="17" t="n">
        <v>50</v>
      </c>
      <c r="P45" s="18" t="n">
        <v>44.0583333333333</v>
      </c>
    </row>
    <row r="46" customFormat="false" ht="18.95" hidden="false" customHeight="true" outlineLevel="0" collapsed="false">
      <c r="A46" s="19"/>
      <c r="B46" s="14" t="n">
        <v>1989</v>
      </c>
      <c r="C46" s="17" t="n">
        <v>3.4216335540839</v>
      </c>
      <c r="D46" s="17" t="n">
        <v>7.57737459978655</v>
      </c>
      <c r="E46" s="17" t="n">
        <v>5.90277777777779</v>
      </c>
      <c r="F46" s="17" t="n">
        <v>8.00936768149883</v>
      </c>
      <c r="G46" s="17" t="n">
        <v>4.46660884648742</v>
      </c>
      <c r="H46" s="17" t="n">
        <v>0.207555002075537</v>
      </c>
      <c r="I46" s="17" t="n">
        <v>0.124275062137528</v>
      </c>
      <c r="J46" s="17" t="n">
        <v>5.29582126603228</v>
      </c>
      <c r="K46" s="17" t="n">
        <v>3.45776031434187</v>
      </c>
      <c r="L46" s="17" t="n">
        <v>5.27914925939992</v>
      </c>
      <c r="M46" s="17" t="n">
        <v>7.28715728715727</v>
      </c>
      <c r="N46" s="17" t="n">
        <v>7.02757229320781</v>
      </c>
      <c r="O46" s="17" t="n">
        <v>75.6622516556292</v>
      </c>
      <c r="P46" s="18" t="n">
        <v>71.6781396425059</v>
      </c>
    </row>
    <row r="47" customFormat="false" ht="18.95" hidden="false" customHeight="true" outlineLevel="0" collapsed="false">
      <c r="A47" s="19"/>
      <c r="B47" s="14" t="n">
        <v>1990</v>
      </c>
      <c r="C47" s="17" t="n">
        <v>8.29406220546653</v>
      </c>
      <c r="D47" s="17" t="n">
        <v>13.6930664345808</v>
      </c>
      <c r="E47" s="17" t="n">
        <v>6.43021178872164</v>
      </c>
      <c r="F47" s="17" t="n">
        <v>1.15080316470871</v>
      </c>
      <c r="G47" s="17" t="n">
        <v>-0.213320692107132</v>
      </c>
      <c r="H47" s="17" t="n">
        <v>0.546318289786214</v>
      </c>
      <c r="I47" s="17" t="n">
        <v>0.141743444365687</v>
      </c>
      <c r="J47" s="17" t="n">
        <v>2.00518990327907</v>
      </c>
      <c r="K47" s="17" t="n">
        <v>-0.231267345050881</v>
      </c>
      <c r="L47" s="17" t="n">
        <v>0.764951321279568</v>
      </c>
      <c r="M47" s="17" t="n">
        <v>3.51966873706004</v>
      </c>
      <c r="N47" s="17" t="n">
        <v>4.5777777777778</v>
      </c>
      <c r="O47" s="17" t="n">
        <v>47.8479421928998</v>
      </c>
      <c r="P47" s="18" t="n">
        <v>70.5943796751803</v>
      </c>
    </row>
    <row r="48" customFormat="false" ht="18.95" hidden="false" customHeight="true" outlineLevel="0" collapsed="false">
      <c r="A48" s="19"/>
      <c r="B48" s="14" t="n">
        <v>1991</v>
      </c>
      <c r="C48" s="17" t="n">
        <v>4.97237569060773</v>
      </c>
      <c r="D48" s="17" t="n">
        <v>12.3481781376518</v>
      </c>
      <c r="E48" s="17" t="n">
        <v>7.85585585585586</v>
      </c>
      <c r="F48" s="17" t="n">
        <v>8.85399264951555</v>
      </c>
      <c r="G48" s="17" t="n">
        <v>-4.92633517495396</v>
      </c>
      <c r="H48" s="17" t="n">
        <v>-1.88861985472155</v>
      </c>
      <c r="I48" s="17" t="n">
        <v>-1.84271141822967</v>
      </c>
      <c r="J48" s="17" t="n">
        <v>2.48072410325176</v>
      </c>
      <c r="K48" s="17" t="n">
        <v>7.22930978083089</v>
      </c>
      <c r="L48" s="17" t="n">
        <v>5.70469798657717</v>
      </c>
      <c r="M48" s="17" t="n">
        <v>9.53823953823954</v>
      </c>
      <c r="N48" s="17" t="n">
        <v>4.7292846792254</v>
      </c>
      <c r="O48" s="17" t="n">
        <v>68.9332766680833</v>
      </c>
      <c r="P48" s="18" t="n">
        <v>50.84635288076</v>
      </c>
    </row>
    <row r="49" customFormat="false" ht="18.95" hidden="false" customHeight="true" outlineLevel="0" collapsed="false">
      <c r="A49" s="19"/>
      <c r="B49" s="14" t="n">
        <v>1992</v>
      </c>
      <c r="C49" s="17" t="n">
        <v>15.1949685534591</v>
      </c>
      <c r="D49" s="17" t="n">
        <v>16.1498143699498</v>
      </c>
      <c r="E49" s="17" t="n">
        <v>9.89000658080286</v>
      </c>
      <c r="F49" s="17" t="n">
        <v>-0.761399606467634</v>
      </c>
      <c r="G49" s="17" t="n">
        <v>-9.47413793103449</v>
      </c>
      <c r="H49" s="17" t="n">
        <v>-10.9227692600705</v>
      </c>
      <c r="I49" s="17" t="n">
        <v>-8.61663459482574</v>
      </c>
      <c r="J49" s="17" t="n">
        <v>5.6621431913898</v>
      </c>
      <c r="K49" s="17" t="n">
        <v>10.0752878653676</v>
      </c>
      <c r="L49" s="17" t="n">
        <v>7.53369543351437</v>
      </c>
      <c r="M49" s="17" t="n">
        <v>5.22869703488918</v>
      </c>
      <c r="N49" s="17" t="n">
        <v>5.47555555555555</v>
      </c>
      <c r="O49" s="17" t="n">
        <v>49.2578616352201</v>
      </c>
      <c r="P49" s="18" t="n">
        <v>62.7140836955953</v>
      </c>
    </row>
    <row r="50" customFormat="false" ht="18.95" hidden="false" customHeight="true" outlineLevel="0" collapsed="false">
      <c r="A50" s="11"/>
      <c r="B50" s="14" t="n">
        <v>1993</v>
      </c>
      <c r="C50" s="17" t="n">
        <v>7.83751896173943</v>
      </c>
      <c r="D50" s="17" t="n">
        <v>12.4257580493904</v>
      </c>
      <c r="E50" s="17" t="n">
        <v>11.3721673849576</v>
      </c>
      <c r="F50" s="17" t="n">
        <v>3.65122955935588</v>
      </c>
      <c r="G50" s="17" t="n">
        <v>-3.92605527789488</v>
      </c>
      <c r="H50" s="17" t="n">
        <v>-3.96114070824193</v>
      </c>
      <c r="I50" s="17" t="n">
        <v>8.19030216015139</v>
      </c>
      <c r="J50" s="17" t="n">
        <v>3.55290143563761</v>
      </c>
      <c r="K50" s="17" t="n">
        <v>2.12617230733383</v>
      </c>
      <c r="L50" s="17" t="n">
        <v>4.14670317134383</v>
      </c>
      <c r="M50" s="17" t="n">
        <v>10.4277342680322</v>
      </c>
      <c r="N50" s="17" t="n">
        <v>3.31795863710758</v>
      </c>
      <c r="O50" s="17" t="n">
        <v>75.5604247429631</v>
      </c>
      <c r="P50" s="18" t="n">
        <v>62.2461132391283</v>
      </c>
    </row>
    <row r="51" customFormat="false" ht="18.95" hidden="false" customHeight="true" outlineLevel="0" collapsed="false">
      <c r="A51" s="11"/>
      <c r="B51" s="14" t="n">
        <v>1994</v>
      </c>
      <c r="C51" s="17" t="n">
        <v>4.88671274961598</v>
      </c>
      <c r="D51" s="17" t="n">
        <v>11.5194508009153</v>
      </c>
      <c r="E51" s="17" t="n">
        <v>12.7631632946198</v>
      </c>
      <c r="F51" s="17" t="n">
        <v>7.47170360665284</v>
      </c>
      <c r="G51" s="17" t="n">
        <v>5.96681341009142</v>
      </c>
      <c r="H51" s="17" t="n">
        <v>2.71954493161192</v>
      </c>
      <c r="I51" s="17" t="n">
        <v>-2.82487633388297</v>
      </c>
      <c r="J51" s="17" t="n">
        <v>0.265727549223627</v>
      </c>
      <c r="K51" s="17" t="n">
        <v>13.455520786768</v>
      </c>
      <c r="L51" s="17" t="n">
        <v>14.6825396825397</v>
      </c>
      <c r="M51" s="17" t="n">
        <v>9.45299271147759</v>
      </c>
      <c r="N51" s="17" t="n">
        <v>9.2800609851797</v>
      </c>
      <c r="O51" s="17" t="n">
        <v>133.966973886329</v>
      </c>
      <c r="P51" s="18" t="n">
        <v>97.8147009225275</v>
      </c>
    </row>
    <row r="52" customFormat="false" ht="18.95" hidden="false" customHeight="true" outlineLevel="0" collapsed="false">
      <c r="A52" s="7"/>
      <c r="B52" s="20" t="n">
        <v>1995</v>
      </c>
      <c r="C52" s="21" t="n">
        <v>10.451374640952</v>
      </c>
      <c r="D52" s="21" t="n">
        <v>13.883419400379</v>
      </c>
      <c r="E52" s="21" t="n">
        <v>12.9558948261238</v>
      </c>
      <c r="F52" s="21" t="n">
        <v>4.6295360355807</v>
      </c>
      <c r="G52" s="21" t="n">
        <v>-2.32275694549871</v>
      </c>
      <c r="H52" s="21" t="n">
        <v>-3.93788679458558</v>
      </c>
      <c r="I52" s="21" t="n">
        <v>-1.66796593466397</v>
      </c>
      <c r="J52" s="21" t="n">
        <v>2.42621871868127</v>
      </c>
      <c r="K52" s="21" t="n">
        <v>10.9441401971522</v>
      </c>
      <c r="L52" s="21" t="n">
        <v>9.12477457910465</v>
      </c>
      <c r="M52" s="21" t="n">
        <v>7.51619401454748</v>
      </c>
      <c r="N52" s="21" t="n">
        <v>4.49333572678722</v>
      </c>
      <c r="O52" s="21" t="n">
        <v>91.089454247025</v>
      </c>
      <c r="P52" s="22" t="n">
        <v>118.656884819248</v>
      </c>
    </row>
    <row r="53" customFormat="false" ht="18.95" hidden="false" customHeight="true" outlineLevel="0" collapsed="false">
      <c r="A53" s="19"/>
      <c r="B53" s="14"/>
      <c r="C53" s="17"/>
      <c r="D53" s="17"/>
      <c r="E53" s="17"/>
      <c r="F53" s="17"/>
      <c r="G53" s="17"/>
      <c r="H53" s="17"/>
      <c r="I53" s="17"/>
      <c r="J53" s="17"/>
      <c r="K53" s="17"/>
      <c r="L53" s="17"/>
      <c r="M53" s="17"/>
      <c r="N53" s="17"/>
      <c r="O53" s="17"/>
      <c r="P53" s="18"/>
    </row>
    <row r="54" customFormat="false" ht="18.95" hidden="false" customHeight="true" outlineLevel="0" collapsed="false">
      <c r="A54" s="19" t="s">
        <v>38</v>
      </c>
      <c r="B54" s="14" t="n">
        <v>1987</v>
      </c>
      <c r="C54" s="17"/>
      <c r="D54" s="17" t="n">
        <v>7.28929384965834</v>
      </c>
      <c r="E54" s="17" t="n">
        <v>1.27388535031847</v>
      </c>
      <c r="F54" s="17" t="n">
        <v>0.524109014675062</v>
      </c>
      <c r="G54" s="17" t="n">
        <v>0.729927007299253</v>
      </c>
      <c r="H54" s="17" t="n">
        <v>1.8633540372671</v>
      </c>
      <c r="I54" s="17" t="n">
        <v>2.03252032520325</v>
      </c>
      <c r="J54" s="17" t="n">
        <v>1.59362549800797</v>
      </c>
      <c r="K54" s="17" t="n">
        <v>2.35294117647061</v>
      </c>
      <c r="L54" s="17" t="n">
        <v>1.72413793103448</v>
      </c>
      <c r="M54" s="17" t="n">
        <v>1.31826741996233</v>
      </c>
      <c r="N54" s="17" t="n">
        <v>3.3457249070632</v>
      </c>
      <c r="O54" s="17"/>
      <c r="P54" s="18"/>
    </row>
    <row r="55" customFormat="false" ht="18.95" hidden="false" customHeight="true" outlineLevel="0" collapsed="false">
      <c r="A55" s="19" t="s">
        <v>39</v>
      </c>
      <c r="B55" s="14" t="n">
        <v>1988</v>
      </c>
      <c r="C55" s="17" t="n">
        <v>21.7625899280576</v>
      </c>
      <c r="D55" s="17" t="n">
        <v>3.54505169867059</v>
      </c>
      <c r="E55" s="17" t="n">
        <v>2.13980028530672</v>
      </c>
      <c r="F55" s="17" t="n">
        <v>0.69832402234637</v>
      </c>
      <c r="G55" s="17" t="n">
        <v>3.46740638002774</v>
      </c>
      <c r="H55" s="17" t="n">
        <v>4.35656836461126</v>
      </c>
      <c r="I55" s="17" t="n">
        <v>3.98201669877972</v>
      </c>
      <c r="J55" s="17" t="n">
        <v>3.45892526250773</v>
      </c>
      <c r="K55" s="17" t="n">
        <v>8.65671641791043</v>
      </c>
      <c r="L55" s="17" t="n">
        <v>4.72527472527473</v>
      </c>
      <c r="M55" s="17" t="n">
        <v>1.25918153200419</v>
      </c>
      <c r="N55" s="17" t="n">
        <v>6.6321243523316</v>
      </c>
      <c r="O55" s="17" t="n">
        <v>85.0719424460432</v>
      </c>
      <c r="P55" s="18" t="n">
        <v>64.1446629447546</v>
      </c>
    </row>
    <row r="56" customFormat="false" ht="18.95" hidden="false" customHeight="true" outlineLevel="0" collapsed="false">
      <c r="A56" s="11"/>
      <c r="B56" s="14" t="n">
        <v>1989</v>
      </c>
      <c r="C56" s="17" t="n">
        <v>7.58017492711369</v>
      </c>
      <c r="D56" s="17" t="n">
        <v>4.06504065040649</v>
      </c>
      <c r="E56" s="17" t="n">
        <v>2.17013888888889</v>
      </c>
      <c r="F56" s="17" t="n">
        <v>4.37553101104501</v>
      </c>
      <c r="G56" s="17" t="n">
        <v>6.79690679690678</v>
      </c>
      <c r="H56" s="17" t="n">
        <v>0.419207317073187</v>
      </c>
      <c r="I56" s="17" t="n">
        <v>4.02277039848198</v>
      </c>
      <c r="J56" s="17" t="n">
        <v>3.7942356804086</v>
      </c>
      <c r="K56" s="17" t="n">
        <v>1.93321616871704</v>
      </c>
      <c r="L56" s="17" t="n">
        <v>2.48275862068965</v>
      </c>
      <c r="M56" s="17" t="n">
        <v>7.2678331090175</v>
      </c>
      <c r="N56" s="17" t="n">
        <v>1.97616060225847</v>
      </c>
      <c r="O56" s="17" t="n">
        <v>57.9689018464529</v>
      </c>
      <c r="P56" s="18" t="n">
        <v>65.0073652664195</v>
      </c>
    </row>
    <row r="57" customFormat="false" ht="18.95" hidden="false" customHeight="true" outlineLevel="0" collapsed="false">
      <c r="A57" s="19"/>
      <c r="B57" s="14" t="n">
        <v>1990</v>
      </c>
      <c r="C57" s="17" t="n">
        <v>3.19901568748078</v>
      </c>
      <c r="D57" s="17" t="n">
        <v>2.59314456035766</v>
      </c>
      <c r="E57" s="17" t="n">
        <v>1.68506682161534</v>
      </c>
      <c r="F57" s="17" t="n">
        <v>-0.200000000000003</v>
      </c>
      <c r="G57" s="17" t="n">
        <v>-0.229029487546526</v>
      </c>
      <c r="H57" s="17" t="n">
        <v>2.20946915351506</v>
      </c>
      <c r="I57" s="17" t="n">
        <v>3.17237507018528</v>
      </c>
      <c r="J57" s="17" t="n">
        <v>7.10204081632652</v>
      </c>
      <c r="K57" s="17" t="n">
        <v>14.5579268292683</v>
      </c>
      <c r="L57" s="17" t="n">
        <v>10.3570636504768</v>
      </c>
      <c r="M57" s="17" t="n">
        <v>2.97427652733117</v>
      </c>
      <c r="N57" s="17" t="n">
        <v>2.32240437158468</v>
      </c>
      <c r="O57" s="17" t="n">
        <v>61.2734543217471</v>
      </c>
      <c r="P57" s="18" t="n">
        <v>48.684008003694</v>
      </c>
    </row>
    <row r="58" customFormat="false" ht="18.95" hidden="false" customHeight="true" outlineLevel="0" collapsed="false">
      <c r="A58" s="19"/>
      <c r="B58" s="14" t="n">
        <v>1991</v>
      </c>
      <c r="C58" s="17" t="n">
        <v>-2.36505817280182</v>
      </c>
      <c r="D58" s="17" t="n">
        <v>2.46141824575112</v>
      </c>
      <c r="E58" s="17" t="n">
        <v>9.4375595805529</v>
      </c>
      <c r="F58" s="17" t="n">
        <v>4.12891986062718</v>
      </c>
      <c r="G58" s="17" t="n">
        <v>2.84423623891585</v>
      </c>
      <c r="H58" s="17" t="n">
        <v>1.90336749633966</v>
      </c>
      <c r="I58" s="17" t="n">
        <v>4.39016602809706</v>
      </c>
      <c r="J58" s="17" t="n">
        <v>5.61247897231993</v>
      </c>
      <c r="K58" s="17" t="n">
        <v>3.77932232841007</v>
      </c>
      <c r="L58" s="17" t="n">
        <v>5.5253244035161</v>
      </c>
      <c r="M58" s="17" t="n">
        <v>5.63268544228481</v>
      </c>
      <c r="N58" s="17" t="n">
        <v>2.56602828889723</v>
      </c>
      <c r="O58" s="17" t="n">
        <v>56.2845699027275</v>
      </c>
      <c r="P58" s="18" t="n">
        <v>63.2505175983437</v>
      </c>
    </row>
    <row r="59" customFormat="false" ht="18.95" hidden="false" customHeight="true" outlineLevel="0" collapsed="false">
      <c r="A59" s="19"/>
      <c r="B59" s="14" t="n">
        <v>1992</v>
      </c>
      <c r="C59" s="17" t="n">
        <v>5.08908957773981</v>
      </c>
      <c r="D59" s="17" t="n">
        <v>1.31227499709674</v>
      </c>
      <c r="E59" s="17" t="n">
        <v>2.02888583218707</v>
      </c>
      <c r="F59" s="17" t="n">
        <v>1.16840804403999</v>
      </c>
      <c r="G59" s="17" t="n">
        <v>6.68517490283176</v>
      </c>
      <c r="H59" s="17" t="n">
        <v>5.8499011137712</v>
      </c>
      <c r="I59" s="17" t="n">
        <v>9.25361392467303</v>
      </c>
      <c r="J59" s="17" t="n">
        <v>2.12421242124212</v>
      </c>
      <c r="K59" s="17" t="n">
        <v>1.83324519654506</v>
      </c>
      <c r="L59" s="17" t="n">
        <v>3.97265016444518</v>
      </c>
      <c r="M59" s="17" t="n">
        <v>3.98734704070591</v>
      </c>
      <c r="N59" s="17" t="n">
        <v>3.00992635286583</v>
      </c>
      <c r="O59" s="17" t="n">
        <v>57.0417378569685</v>
      </c>
      <c r="P59" s="18" t="n">
        <v>60.3043753963221</v>
      </c>
    </row>
    <row r="60" customFormat="false" ht="18.95" hidden="false" customHeight="true" outlineLevel="0" collapsed="false">
      <c r="A60" s="11"/>
      <c r="B60" s="14" t="n">
        <v>1993</v>
      </c>
      <c r="C60" s="17" t="n">
        <v>0.815977618899595</v>
      </c>
      <c r="D60" s="17" t="n">
        <v>6.72165266322362</v>
      </c>
      <c r="E60" s="17" t="n">
        <v>5.09209100758396</v>
      </c>
      <c r="F60" s="17" t="n">
        <v>2.95532646048109</v>
      </c>
      <c r="G60" s="17" t="n">
        <v>2.27636849132176</v>
      </c>
      <c r="H60" s="17" t="n">
        <v>3.8639775471575</v>
      </c>
      <c r="I60" s="17" t="n">
        <v>4.27323571922327</v>
      </c>
      <c r="J60" s="17" t="n">
        <v>3.65214246971615</v>
      </c>
      <c r="K60" s="17" t="n">
        <v>6.07593464736323</v>
      </c>
      <c r="L60" s="17" t="n">
        <v>3.135277351458</v>
      </c>
      <c r="M60" s="17" t="n">
        <v>6.91964285714286</v>
      </c>
      <c r="N60" s="17" t="n">
        <v>4.8414355303708</v>
      </c>
      <c r="O60" s="17" t="n">
        <v>63.9104755983836</v>
      </c>
      <c r="P60" s="18" t="n">
        <v>57.9462025316456</v>
      </c>
    </row>
    <row r="61" customFormat="false" ht="18.95" hidden="false" customHeight="true" outlineLevel="0" collapsed="false">
      <c r="A61" s="11"/>
      <c r="B61" s="14" t="n">
        <v>1994</v>
      </c>
      <c r="C61" s="17" t="n">
        <v>1.78740754788547</v>
      </c>
      <c r="D61" s="17" t="n">
        <v>8.34691881317247</v>
      </c>
      <c r="E61" s="17" t="n">
        <v>5.20183998968231</v>
      </c>
      <c r="F61" s="17" t="n">
        <v>27.8206857096155</v>
      </c>
      <c r="G61" s="17" t="n">
        <v>29.0642283960485</v>
      </c>
      <c r="H61" s="17" t="n">
        <v>4.80059450086698</v>
      </c>
      <c r="I61" s="17" t="n">
        <v>2.42034603384703</v>
      </c>
      <c r="J61" s="17" t="n">
        <v>3.20317548232254</v>
      </c>
      <c r="K61" s="17" t="n">
        <v>3.09033989266547</v>
      </c>
      <c r="L61" s="17" t="n">
        <v>2.72873194221511</v>
      </c>
      <c r="M61" s="17" t="n">
        <v>2.59923986486487</v>
      </c>
      <c r="N61" s="17" t="n">
        <v>6.01551727686196</v>
      </c>
      <c r="O61" s="17" t="n">
        <v>144.234780959606</v>
      </c>
      <c r="P61" s="18" t="n">
        <v>132.802889142674</v>
      </c>
    </row>
    <row r="62" customFormat="false" ht="18.95" hidden="false" customHeight="true" outlineLevel="0" collapsed="false">
      <c r="A62" s="7"/>
      <c r="B62" s="20" t="n">
        <v>1995</v>
      </c>
      <c r="C62" s="21" t="n">
        <v>2.88659393562915</v>
      </c>
      <c r="D62" s="21" t="n">
        <v>7.25269334540857</v>
      </c>
      <c r="E62" s="21" t="n">
        <v>5.8738675345237</v>
      </c>
      <c r="F62" s="21" t="n">
        <v>1.37079622491028</v>
      </c>
      <c r="G62" s="21" t="n">
        <v>5.26315789473686</v>
      </c>
      <c r="H62" s="21" t="n">
        <v>1.8514481469947</v>
      </c>
      <c r="I62" s="21" t="n">
        <v>5.08186946750449</v>
      </c>
      <c r="J62" s="21" t="n">
        <v>2.7352218002997</v>
      </c>
      <c r="K62" s="21" t="n">
        <v>5.1364479628397</v>
      </c>
      <c r="L62" s="21" t="n">
        <v>4.37230603448275</v>
      </c>
      <c r="M62" s="21" t="n">
        <v>6.18176186665977</v>
      </c>
      <c r="N62" s="21" t="n">
        <v>5.69546404783898</v>
      </c>
      <c r="O62" s="21" t="n">
        <v>68.8123616880848</v>
      </c>
      <c r="P62" s="22" t="n">
        <v>76.6391194056505</v>
      </c>
    </row>
    <row r="63" customFormat="false" ht="18.95" hidden="false" customHeight="true" outlineLevel="0" collapsed="false">
      <c r="A63" s="19"/>
      <c r="B63" s="14"/>
      <c r="C63" s="17"/>
      <c r="D63" s="17"/>
      <c r="E63" s="17"/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8"/>
    </row>
    <row r="64" customFormat="false" ht="17.1" hidden="true" customHeight="true" outlineLevel="0" collapsed="false">
      <c r="A64" s="19" t="s">
        <v>40</v>
      </c>
      <c r="B64" s="14" t="n">
        <v>1987</v>
      </c>
      <c r="C64" s="17"/>
      <c r="D64" s="17" t="n">
        <v>6.00667408231368</v>
      </c>
      <c r="E64" s="17" t="n">
        <v>1.15424973767053</v>
      </c>
      <c r="F64" s="17" t="n">
        <v>0.31120331950207</v>
      </c>
      <c r="G64" s="17" t="n">
        <v>0.827300930713548</v>
      </c>
      <c r="H64" s="17" t="n">
        <v>2.15384615384615</v>
      </c>
      <c r="I64" s="17" t="n">
        <v>1.50602409638555</v>
      </c>
      <c r="J64" s="17" t="n">
        <v>1.18694362017804</v>
      </c>
      <c r="K64" s="17" t="n">
        <v>1.17302052785924</v>
      </c>
      <c r="L64" s="17" t="n">
        <v>1.15942028985508</v>
      </c>
      <c r="M64" s="17" t="n">
        <v>0.286532951289402</v>
      </c>
      <c r="N64" s="17" t="n">
        <v>2.95238095238095</v>
      </c>
      <c r="O64" s="17" t="e">
        <f aca="false"/>
        <v>#DIV/0!</v>
      </c>
      <c r="P64" s="18" t="e">
        <f aca="false"/>
        <v>#DIV/0!</v>
      </c>
    </row>
    <row r="65" customFormat="false" ht="17.1" hidden="true" customHeight="true" outlineLevel="0" collapsed="false">
      <c r="A65" s="19" t="s">
        <v>41</v>
      </c>
      <c r="B65" s="14" t="n">
        <v>1988</v>
      </c>
      <c r="C65" s="17" t="n">
        <v>25.6244218316374</v>
      </c>
      <c r="D65" s="17" t="n">
        <v>2.72459499263621</v>
      </c>
      <c r="E65" s="17" t="n">
        <v>3.15412186379929</v>
      </c>
      <c r="F65" s="17" t="n">
        <v>0.694927032661568</v>
      </c>
      <c r="G65" s="17" t="n">
        <v>2.13940648723256</v>
      </c>
      <c r="H65" s="17" t="n">
        <v>3.37837837837837</v>
      </c>
      <c r="I65" s="17" t="n">
        <v>3.79084967320263</v>
      </c>
      <c r="J65" s="17" t="n">
        <v>3.21158690176321</v>
      </c>
      <c r="K65" s="17" t="n">
        <v>10.3111653447224</v>
      </c>
      <c r="L65" s="17" t="n">
        <v>5.25442477876106</v>
      </c>
      <c r="M65" s="17" t="n">
        <v>1.36626379400946</v>
      </c>
      <c r="N65" s="17" t="n">
        <v>8.19077242094349</v>
      </c>
      <c r="O65" s="17" t="n">
        <v>93.0619796484736</v>
      </c>
      <c r="P65" s="18" t="n">
        <v>63.3613865511208</v>
      </c>
    </row>
    <row r="66" customFormat="false" ht="17.1" hidden="true" customHeight="true" outlineLevel="0" collapsed="false">
      <c r="A66" s="19"/>
      <c r="B66" s="14" t="n">
        <v>1989</v>
      </c>
      <c r="C66" s="17" t="n">
        <v>7.09151892668902</v>
      </c>
      <c r="D66" s="17" t="n">
        <v>2.46085011185681</v>
      </c>
      <c r="E66" s="17" t="n">
        <v>2.44541484716156</v>
      </c>
      <c r="F66" s="17" t="n">
        <v>3.36743393009378</v>
      </c>
      <c r="G66" s="17" t="n">
        <v>6.35051546391752</v>
      </c>
      <c r="H66" s="17" t="n">
        <v>0.465296626599468</v>
      </c>
      <c r="I66" s="17" t="n">
        <v>4.01389424932457</v>
      </c>
      <c r="J66" s="17" t="n">
        <v>4.7495361781076</v>
      </c>
      <c r="K66" s="17" t="n">
        <v>1.94828196953596</v>
      </c>
      <c r="L66" s="17" t="n">
        <v>1.94579569145239</v>
      </c>
      <c r="M66" s="17" t="n">
        <v>7.94137695978188</v>
      </c>
      <c r="N66" s="17" t="n">
        <v>1.42090306283549</v>
      </c>
      <c r="O66" s="17" t="n">
        <v>53.9051269765213</v>
      </c>
      <c r="P66" s="18" t="n">
        <v>64.1162968630451</v>
      </c>
    </row>
    <row r="67" customFormat="false" ht="17.1" hidden="true" customHeight="true" outlineLevel="0" collapsed="false">
      <c r="A67" s="19"/>
      <c r="B67" s="14" t="n">
        <v>1990</v>
      </c>
      <c r="C67" s="17" t="n">
        <v>3.11332503113324</v>
      </c>
      <c r="D67" s="17" t="n">
        <v>2.47584541062803</v>
      </c>
      <c r="E67" s="17" t="n">
        <v>2.41602828520922</v>
      </c>
      <c r="F67" s="17" t="n">
        <v>-0.201380897583448</v>
      </c>
      <c r="G67" s="17" t="n">
        <v>-0.172960507350822</v>
      </c>
      <c r="H67" s="17" t="n">
        <v>1.96361536240255</v>
      </c>
      <c r="I67" s="17" t="n">
        <v>2.06740300198243</v>
      </c>
      <c r="J67" s="17" t="n">
        <v>8.157602663707</v>
      </c>
      <c r="K67" s="17" t="n">
        <v>12.4935864545921</v>
      </c>
      <c r="L67" s="17" t="n">
        <v>8.75712656784494</v>
      </c>
      <c r="M67" s="17" t="n">
        <v>1.38393793248062</v>
      </c>
      <c r="N67" s="17" t="n">
        <v>1.61323681489142</v>
      </c>
      <c r="O67" s="17" t="n">
        <v>52.9576587795766</v>
      </c>
      <c r="P67" s="18" t="n">
        <v>46.2284382284383</v>
      </c>
    </row>
    <row r="68" customFormat="false" ht="17.1" hidden="true" customHeight="true" outlineLevel="0" collapsed="false">
      <c r="A68" s="19"/>
      <c r="B68" s="14" t="n">
        <v>1991</v>
      </c>
      <c r="C68" s="17" t="n">
        <v>-2.1168328923265</v>
      </c>
      <c r="D68" s="17" t="n">
        <v>4.55396132252028</v>
      </c>
      <c r="E68" s="17" t="n">
        <v>13.6435958631663</v>
      </c>
      <c r="F68" s="17" t="n">
        <v>3.62268113405671</v>
      </c>
      <c r="G68" s="17" t="n">
        <v>2.38135450092891</v>
      </c>
      <c r="H68" s="17" t="n">
        <v>1.53414714615639</v>
      </c>
      <c r="I68" s="17" t="n">
        <v>3.63931762794476</v>
      </c>
      <c r="J68" s="17" t="n">
        <v>4.2326383445681</v>
      </c>
      <c r="K68" s="17" t="n">
        <v>3.27868852459017</v>
      </c>
      <c r="L68" s="17" t="n">
        <v>5.49002475607978</v>
      </c>
      <c r="M68" s="17" t="n">
        <v>5.72887907233573</v>
      </c>
      <c r="N68" s="17" t="n">
        <v>2.83326805065936</v>
      </c>
      <c r="O68" s="17" t="n">
        <v>60.3093832688785</v>
      </c>
      <c r="P68" s="18" t="n">
        <v>62.3052562222364</v>
      </c>
    </row>
    <row r="69" customFormat="false" ht="17.1" hidden="true" customHeight="true" outlineLevel="0" collapsed="false">
      <c r="A69" s="19"/>
      <c r="B69" s="14" t="n">
        <v>1992</v>
      </c>
      <c r="C69" s="17" t="n">
        <v>5.25647536820722</v>
      </c>
      <c r="D69" s="17" t="n">
        <v>1.07358262967429</v>
      </c>
      <c r="E69" s="17" t="n">
        <v>2.6733500417711</v>
      </c>
      <c r="F69" s="17" t="n">
        <v>0.871788910845055</v>
      </c>
      <c r="G69" s="17" t="n">
        <v>7.47868172389951</v>
      </c>
      <c r="H69" s="17" t="n">
        <v>4.18140881312318</v>
      </c>
      <c r="I69" s="17" t="n">
        <v>9.07687557888237</v>
      </c>
      <c r="J69" s="17" t="n">
        <v>1.97188414001319</v>
      </c>
      <c r="K69" s="17" t="n">
        <v>2.18356772760919</v>
      </c>
      <c r="L69" s="17" t="n">
        <v>3.06954002173126</v>
      </c>
      <c r="M69" s="17" t="n">
        <v>4.40130018448566</v>
      </c>
      <c r="N69" s="17" t="n">
        <v>3.76977448670482</v>
      </c>
      <c r="O69" s="17" t="n">
        <v>56.5769426104622</v>
      </c>
      <c r="P69" s="18" t="n">
        <v>58.5113209276744</v>
      </c>
    </row>
    <row r="70" customFormat="false" ht="17.1" hidden="true" customHeight="true" outlineLevel="0" collapsed="false">
      <c r="A70" s="11"/>
      <c r="B70" s="14" t="n">
        <v>1993</v>
      </c>
      <c r="C70" s="17" t="n">
        <v>-0.040544923775542</v>
      </c>
      <c r="D70" s="17" t="n">
        <v>9.04518536545793</v>
      </c>
      <c r="E70" s="17" t="n">
        <v>5.70599613152805</v>
      </c>
      <c r="F70" s="17" t="n">
        <v>3.5540854388064</v>
      </c>
      <c r="G70" s="17" t="n">
        <v>1.97770830501563</v>
      </c>
      <c r="H70" s="17" t="n">
        <v>4.65178273908697</v>
      </c>
      <c r="I70" s="17" t="n">
        <v>4.30490988982999</v>
      </c>
      <c r="J70" s="17" t="n">
        <v>4.53019109835763</v>
      </c>
      <c r="K70" s="17" t="n">
        <v>5.15740902984641</v>
      </c>
      <c r="L70" s="17" t="n">
        <v>3.4159075760942</v>
      </c>
      <c r="M70" s="17" t="n">
        <v>7.37955851549492</v>
      </c>
      <c r="N70" s="17" t="n">
        <v>4.20147051468014</v>
      </c>
      <c r="O70" s="17" t="n">
        <v>68.9344794031787</v>
      </c>
      <c r="P70" s="18" t="n">
        <v>62.212914312151</v>
      </c>
    </row>
    <row r="71" customFormat="false" ht="17.1" hidden="true" customHeight="true" outlineLevel="0" collapsed="false">
      <c r="A71" s="11"/>
      <c r="B71" s="14" t="n">
        <v>1994</v>
      </c>
      <c r="C71" s="17" t="n">
        <v>1.98723179570872</v>
      </c>
      <c r="D71" s="17" t="n">
        <v>8.74005741987105</v>
      </c>
      <c r="E71" s="17" t="n">
        <v>5.19390581717451</v>
      </c>
      <c r="F71" s="17" t="n">
        <v>30.3036537195523</v>
      </c>
      <c r="G71" s="17" t="n">
        <v>27.3642994726704</v>
      </c>
      <c r="H71" s="17" t="n">
        <v>3.0866493120119</v>
      </c>
      <c r="I71" s="17" t="n">
        <v>2.33285233285234</v>
      </c>
      <c r="J71" s="17" t="n">
        <v>3.882491186839</v>
      </c>
      <c r="K71" s="17" t="n">
        <v>3.98172028415004</v>
      </c>
      <c r="L71" s="17" t="n">
        <v>2.64131238849485</v>
      </c>
      <c r="M71" s="17" t="n">
        <v>2.54578599287771</v>
      </c>
      <c r="N71" s="17" t="n">
        <v>6.32738698141679</v>
      </c>
      <c r="O71" s="17" t="n">
        <v>146.906350501608</v>
      </c>
      <c r="P71" s="18" t="n">
        <v>135.266795349098</v>
      </c>
    </row>
    <row r="72" customFormat="false" ht="17.1" hidden="true" customHeight="true" outlineLevel="0" collapsed="false">
      <c r="A72" s="7"/>
      <c r="B72" s="20" t="n">
        <v>1995</v>
      </c>
      <c r="C72" s="21" t="n">
        <v>2.71394688751505</v>
      </c>
      <c r="D72" s="21" t="n">
        <v>7.85479047582996</v>
      </c>
      <c r="E72" s="21" t="n">
        <v>6.71241050119332</v>
      </c>
      <c r="F72" s="21" t="n">
        <v>1.46031015145785</v>
      </c>
      <c r="G72" s="21" t="n">
        <v>5.04400538113686</v>
      </c>
      <c r="H72" s="21" t="n">
        <v>2.4471909765619</v>
      </c>
      <c r="I72" s="21" t="n">
        <v>5.82122147752089</v>
      </c>
      <c r="J72" s="21" t="n">
        <v>3.12126387702818</v>
      </c>
      <c r="K72" s="21" t="n">
        <v>5.64227844257657</v>
      </c>
      <c r="L72" s="21" t="n">
        <v>4.33623809461597</v>
      </c>
      <c r="M72" s="21" t="n">
        <v>6.23340846481342</v>
      </c>
      <c r="N72" s="17" t="n">
        <v>5.49635776420945</v>
      </c>
      <c r="O72" s="17" t="n">
        <v>73.9978226214083</v>
      </c>
      <c r="P72" s="18" t="n">
        <v>81.186680636614</v>
      </c>
    </row>
    <row r="73" customFormat="false" ht="17.1" hidden="true" customHeight="true" outlineLevel="0" collapsed="false">
      <c r="A73" s="19"/>
      <c r="B73" s="14"/>
      <c r="C73" s="17"/>
      <c r="D73" s="17"/>
      <c r="E73" s="17"/>
      <c r="F73" s="17"/>
      <c r="G73" s="17"/>
      <c r="H73" s="17"/>
      <c r="I73" s="17"/>
      <c r="J73" s="17"/>
      <c r="K73" s="17"/>
      <c r="L73" s="17"/>
      <c r="M73" s="17"/>
      <c r="N73" s="17"/>
      <c r="O73" s="17" t="n">
        <v>-100</v>
      </c>
      <c r="P73" s="18" t="n">
        <v>-100</v>
      </c>
    </row>
    <row r="74" customFormat="false" ht="17.1" hidden="true" customHeight="true" outlineLevel="0" collapsed="false">
      <c r="A74" s="19" t="s">
        <v>42</v>
      </c>
      <c r="B74" s="14" t="n">
        <v>1987</v>
      </c>
      <c r="C74" s="17"/>
      <c r="D74" s="17" t="n">
        <v>12.039312039312</v>
      </c>
      <c r="E74" s="17" t="n">
        <v>1.09649122807018</v>
      </c>
      <c r="F74" s="17" t="n">
        <v>1.30151843817788</v>
      </c>
      <c r="G74" s="17" t="n">
        <v>0.642398286937905</v>
      </c>
      <c r="H74" s="17" t="n">
        <v>0.744680851063833</v>
      </c>
      <c r="I74" s="17" t="n">
        <v>3.90707497360086</v>
      </c>
      <c r="J74" s="17" t="n">
        <v>2.54065040650406</v>
      </c>
      <c r="K74" s="17" t="n">
        <v>6.2438057482656</v>
      </c>
      <c r="L74" s="17" t="n">
        <v>3.35820895522387</v>
      </c>
      <c r="M74" s="17" t="n">
        <v>4.06137184115522</v>
      </c>
      <c r="N74" s="17" t="n">
        <v>4.50997398091934</v>
      </c>
      <c r="O74" s="17" t="e">
        <f aca="false"/>
        <v>#DIV/0!</v>
      </c>
      <c r="P74" s="18" t="e">
        <f aca="false"/>
        <v>#DIV/0!</v>
      </c>
    </row>
    <row r="75" customFormat="false" ht="17.1" hidden="true" customHeight="true" outlineLevel="0" collapsed="false">
      <c r="A75" s="19" t="s">
        <v>41</v>
      </c>
      <c r="B75" s="14" t="n">
        <v>1988</v>
      </c>
      <c r="C75" s="17" t="n">
        <v>11.4522821576764</v>
      </c>
      <c r="D75" s="17" t="n">
        <v>5.80789277736409</v>
      </c>
      <c r="E75" s="17" t="n">
        <v>-0.633356790992266</v>
      </c>
      <c r="F75" s="17" t="n">
        <v>0.566572237960344</v>
      </c>
      <c r="G75" s="17" t="n">
        <v>7.46478873239435</v>
      </c>
      <c r="H75" s="17" t="n">
        <v>7.27391874180864</v>
      </c>
      <c r="I75" s="17" t="n">
        <v>4.5815516188149</v>
      </c>
      <c r="J75" s="17" t="n">
        <v>4.20560747663552</v>
      </c>
      <c r="K75" s="17" t="n">
        <v>4.03587443946188</v>
      </c>
      <c r="L75" s="17" t="n">
        <v>3.17887931034484</v>
      </c>
      <c r="M75" s="17" t="n">
        <v>0.835509138381198</v>
      </c>
      <c r="N75" s="17" t="n">
        <v>2.07146556188505</v>
      </c>
      <c r="O75" s="17" t="n">
        <v>63.5684647302905</v>
      </c>
      <c r="P75" s="18" t="n">
        <v>66.0666666666666</v>
      </c>
    </row>
    <row r="76" customFormat="false" ht="17.1" hidden="true" customHeight="true" outlineLevel="0" collapsed="false">
      <c r="A76" s="19"/>
      <c r="B76" s="14" t="n">
        <v>1989</v>
      </c>
      <c r="C76" s="17" t="n">
        <v>9.28462709284628</v>
      </c>
      <c r="D76" s="17" t="n">
        <v>9.00649953574745</v>
      </c>
      <c r="E76" s="17" t="n">
        <v>1.32027257240203</v>
      </c>
      <c r="F76" s="17" t="n">
        <v>7.31399747793191</v>
      </c>
      <c r="G76" s="17" t="n">
        <v>8.02976889933412</v>
      </c>
      <c r="H76" s="17" t="n">
        <v>0.253807106598998</v>
      </c>
      <c r="I76" s="17" t="n">
        <v>4.08679927667271</v>
      </c>
      <c r="J76" s="17" t="n">
        <v>1.1466296038916</v>
      </c>
      <c r="K76" s="17" t="n">
        <v>1.92373754723461</v>
      </c>
      <c r="L76" s="17" t="n">
        <v>3.97708122682845</v>
      </c>
      <c r="M76" s="17" t="n">
        <v>5.44570502431118</v>
      </c>
      <c r="N76" s="17" t="n">
        <v>3.47371656932063</v>
      </c>
      <c r="O76" s="17" t="n">
        <v>70.7762557077626</v>
      </c>
      <c r="P76" s="18" t="n">
        <v>67.688679245283</v>
      </c>
    </row>
    <row r="77" customFormat="false" ht="17.1" hidden="true" customHeight="true" outlineLevel="0" collapsed="false">
      <c r="A77" s="19"/>
      <c r="B77" s="14" t="n">
        <v>1990</v>
      </c>
      <c r="C77" s="17" t="n">
        <v>3.475935828877</v>
      </c>
      <c r="D77" s="17" t="n">
        <v>2.95722078667815</v>
      </c>
      <c r="E77" s="17" t="n">
        <v>-0.33463469046292</v>
      </c>
      <c r="F77" s="17" t="n">
        <v>-0.223838836038041</v>
      </c>
      <c r="G77" s="17" t="n">
        <v>-0.364554122265844</v>
      </c>
      <c r="H77" s="17" t="n">
        <v>2.87081339712918</v>
      </c>
      <c r="I77" s="17" t="n">
        <v>6.29274965800273</v>
      </c>
      <c r="J77" s="17" t="n">
        <v>4.2985842985843</v>
      </c>
      <c r="K77" s="17" t="n">
        <v>20.4096742349457</v>
      </c>
      <c r="L77" s="17" t="n">
        <v>14.6341463414634</v>
      </c>
      <c r="M77" s="17" t="n">
        <v>7.06239942785625</v>
      </c>
      <c r="N77" s="17" t="n">
        <v>4.04141616566467</v>
      </c>
      <c r="O77" s="17" t="n">
        <v>85.0861556743909</v>
      </c>
      <c r="P77" s="18" t="n">
        <v>55.7410898644403</v>
      </c>
    </row>
    <row r="78" customFormat="false" ht="17.1" hidden="true" customHeight="true" outlineLevel="0" collapsed="false">
      <c r="A78" s="19"/>
      <c r="B78" s="14" t="n">
        <v>1991</v>
      </c>
      <c r="C78" s="17" t="n">
        <v>-2.95345104333869</v>
      </c>
      <c r="D78" s="17" t="n">
        <v>-2.5140588819054</v>
      </c>
      <c r="E78" s="17" t="n">
        <v>-1.27248048863251</v>
      </c>
      <c r="F78" s="17" t="n">
        <v>5.56796700463997</v>
      </c>
      <c r="G78" s="17" t="n">
        <v>4.19990232785285</v>
      </c>
      <c r="H78" s="17" t="n">
        <v>2.95266364630527</v>
      </c>
      <c r="I78" s="17" t="n">
        <v>6.4795144157815</v>
      </c>
      <c r="J78" s="17" t="n">
        <v>9.34872452615076</v>
      </c>
      <c r="K78" s="17" t="n">
        <v>5.06972500977454</v>
      </c>
      <c r="L78" s="17" t="n">
        <v>5.60654924336393</v>
      </c>
      <c r="M78" s="17" t="n">
        <v>5.4263565891473</v>
      </c>
      <c r="N78" s="17" t="n">
        <v>1.83823529411764</v>
      </c>
      <c r="O78" s="17" t="n">
        <v>46.7255216693419</v>
      </c>
      <c r="P78" s="18" t="n">
        <v>65.7751133656137</v>
      </c>
    </row>
    <row r="79" customFormat="false" ht="17.1" hidden="true" customHeight="true" outlineLevel="0" collapsed="false">
      <c r="A79" s="19"/>
      <c r="B79" s="14" t="n">
        <v>1992</v>
      </c>
      <c r="C79" s="17" t="n">
        <v>4.68220107209277</v>
      </c>
      <c r="D79" s="17" t="n">
        <v>1.93332636639147</v>
      </c>
      <c r="E79" s="17" t="n">
        <v>0.379331556284598</v>
      </c>
      <c r="F79" s="17" t="n">
        <v>1.96098457767337</v>
      </c>
      <c r="G79" s="17" t="n">
        <v>4.6178503455875</v>
      </c>
      <c r="H79" s="17" t="n">
        <v>10.3217158176944</v>
      </c>
      <c r="I79" s="17" t="n">
        <v>9.70317653185211</v>
      </c>
      <c r="J79" s="17" t="n">
        <v>2.48417721518987</v>
      </c>
      <c r="K79" s="17" t="n">
        <v>0.949513663733214</v>
      </c>
      <c r="L79" s="17" t="n">
        <v>6.25525732201575</v>
      </c>
      <c r="M79" s="17" t="n">
        <v>2.98668585822239</v>
      </c>
      <c r="N79" s="17" t="n">
        <v>1.11809923130677</v>
      </c>
      <c r="O79" s="17" t="n">
        <v>58.2977792364074</v>
      </c>
      <c r="P79" s="18" t="n">
        <v>65.0621261996384</v>
      </c>
    </row>
    <row r="80" customFormat="false" ht="17.1" hidden="true" customHeight="true" outlineLevel="0" collapsed="false">
      <c r="A80" s="11"/>
      <c r="B80" s="14" t="n">
        <v>1993</v>
      </c>
      <c r="C80" s="17" t="n">
        <v>3.01313061506565</v>
      </c>
      <c r="D80" s="17" t="n">
        <v>0.952636522205836</v>
      </c>
      <c r="E80" s="17" t="n">
        <v>3.46889952153111</v>
      </c>
      <c r="F80" s="17" t="n">
        <v>1.3102119460501</v>
      </c>
      <c r="G80" s="17" t="n">
        <v>3.11271712945353</v>
      </c>
      <c r="H80" s="17" t="n">
        <v>1.70304334460498</v>
      </c>
      <c r="I80" s="17" t="n">
        <v>4.15306492564382</v>
      </c>
      <c r="J80" s="17" t="n">
        <v>1.17824598061407</v>
      </c>
      <c r="K80" s="17" t="n">
        <v>8.76548875631022</v>
      </c>
      <c r="L80" s="17" t="n">
        <v>2.35232067510549</v>
      </c>
      <c r="M80" s="17" t="n">
        <v>5.5962073585489</v>
      </c>
      <c r="N80" s="17" t="n">
        <v>6.70993558461839</v>
      </c>
      <c r="O80" s="17" t="n">
        <v>51.1195577055978</v>
      </c>
      <c r="P80" s="18" t="n">
        <v>47.105168914886</v>
      </c>
    </row>
    <row r="81" customFormat="false" ht="17.1" hidden="true" customHeight="true" outlineLevel="0" collapsed="false">
      <c r="A81" s="11"/>
      <c r="B81" s="14" t="n">
        <v>1994</v>
      </c>
      <c r="C81" s="17" t="n">
        <v>1.22101797228702</v>
      </c>
      <c r="D81" s="17" t="n">
        <v>7.215144122165</v>
      </c>
      <c r="E81" s="17" t="n">
        <v>5.22101892039947</v>
      </c>
      <c r="F81" s="17" t="n">
        <v>20.5967160592711</v>
      </c>
      <c r="G81" s="17" t="n">
        <v>34.4170291900508</v>
      </c>
      <c r="H81" s="17" t="n">
        <v>9.8945079921931</v>
      </c>
      <c r="I81" s="17" t="n">
        <v>2.66849512162221</v>
      </c>
      <c r="J81" s="17" t="n">
        <v>1.30723247717273</v>
      </c>
      <c r="K81" s="17" t="n">
        <v>0.553322093978295</v>
      </c>
      <c r="L81" s="17" t="n">
        <v>2.98138515111131</v>
      </c>
      <c r="M81" s="17" t="n">
        <v>2.75522344444677</v>
      </c>
      <c r="N81" s="17" t="n">
        <v>5.10471470068457</v>
      </c>
      <c r="O81" s="17" t="n">
        <v>136.621392966571</v>
      </c>
      <c r="P81" s="18" t="n">
        <v>125.901828718179</v>
      </c>
    </row>
    <row r="82" customFormat="false" ht="17.1" hidden="true" customHeight="true" outlineLevel="0" collapsed="false">
      <c r="A82" s="11"/>
      <c r="B82" s="14" t="n">
        <v>1995</v>
      </c>
      <c r="C82" s="17" t="n">
        <v>3.39569402033165</v>
      </c>
      <c r="D82" s="17" t="n">
        <v>5.47673788295109</v>
      </c>
      <c r="E82" s="17" t="n">
        <v>3.34579737369083</v>
      </c>
      <c r="F82" s="17" t="n">
        <v>1.08887631393932</v>
      </c>
      <c r="G82" s="17" t="n">
        <v>5.95569276699688</v>
      </c>
      <c r="H82" s="17" t="n">
        <v>0</v>
      </c>
      <c r="I82" s="17" t="n">
        <v>2.73281782815427</v>
      </c>
      <c r="J82" s="17" t="n">
        <v>1.47420913199315</v>
      </c>
      <c r="K82" s="17" t="n">
        <v>3.45537195159409</v>
      </c>
      <c r="L82" s="17" t="n">
        <v>4.4963334619838</v>
      </c>
      <c r="M82" s="17" t="n">
        <v>6.00752894381702</v>
      </c>
      <c r="N82" s="17" t="n">
        <v>6.36926457975986</v>
      </c>
      <c r="O82" s="17" t="n">
        <v>53.4092226817672</v>
      </c>
      <c r="P82" s="18" t="n">
        <v>63.3768204139936</v>
      </c>
    </row>
    <row r="83" customFormat="false" ht="17.1" hidden="true" customHeight="true" outlineLevel="0" collapsed="false">
      <c r="A83" s="19"/>
      <c r="B83" s="14"/>
      <c r="C83" s="17"/>
      <c r="D83" s="17"/>
      <c r="E83" s="17"/>
      <c r="F83" s="17"/>
      <c r="G83" s="17"/>
      <c r="H83" s="17"/>
      <c r="I83" s="17"/>
      <c r="J83" s="17"/>
      <c r="K83" s="17"/>
      <c r="L83" s="17"/>
      <c r="M83" s="17"/>
      <c r="N83" s="17"/>
      <c r="O83" s="17" t="n">
        <v>-100</v>
      </c>
      <c r="P83" s="18" t="n">
        <v>-100</v>
      </c>
    </row>
    <row r="84" customFormat="false" ht="18" hidden="false" customHeight="true" outlineLevel="0" collapsed="false">
      <c r="A84" s="19" t="s">
        <v>43</v>
      </c>
      <c r="B84" s="14" t="n">
        <v>1987</v>
      </c>
      <c r="C84" s="17"/>
      <c r="D84" s="17" t="n">
        <v>2.09790209790211</v>
      </c>
      <c r="E84" s="17" t="n">
        <v>2.39726027397262</v>
      </c>
      <c r="F84" s="17" t="n">
        <v>3.23299888517279</v>
      </c>
      <c r="G84" s="17" t="n">
        <v>2.26781857451405</v>
      </c>
      <c r="H84" s="17" t="n">
        <v>1.90073917634635</v>
      </c>
      <c r="I84" s="17" t="n">
        <v>3.21243523316062</v>
      </c>
      <c r="J84" s="17" t="n">
        <v>2.51004016064258</v>
      </c>
      <c r="K84" s="17" t="n">
        <v>2.35063663075417</v>
      </c>
      <c r="L84" s="17" t="n">
        <v>3.54066985645933</v>
      </c>
      <c r="M84" s="17" t="n">
        <v>3.97412199630314</v>
      </c>
      <c r="N84" s="17" t="n">
        <v>12.0888888888889</v>
      </c>
      <c r="O84" s="17"/>
      <c r="P84" s="18"/>
    </row>
    <row r="85" customFormat="false" ht="18" hidden="false" customHeight="true" outlineLevel="0" collapsed="false">
      <c r="A85" s="19" t="s">
        <v>44</v>
      </c>
      <c r="B85" s="14" t="n">
        <v>1988</v>
      </c>
      <c r="C85" s="17" t="n">
        <v>10.3092783505155</v>
      </c>
      <c r="D85" s="17" t="n">
        <v>5.89503953989936</v>
      </c>
      <c r="E85" s="17" t="n">
        <v>7.19619823489477</v>
      </c>
      <c r="F85" s="17" t="n">
        <v>5.88980367321088</v>
      </c>
      <c r="G85" s="17" t="n">
        <v>2.811004784689</v>
      </c>
      <c r="H85" s="17" t="n">
        <v>2.79232111692845</v>
      </c>
      <c r="I85" s="17" t="n">
        <v>3.33899264289757</v>
      </c>
      <c r="J85" s="17" t="n">
        <v>3.72398685651699</v>
      </c>
      <c r="K85" s="17" t="n">
        <v>4.59345300950369</v>
      </c>
      <c r="L85" s="17" t="n">
        <v>5.24987380111055</v>
      </c>
      <c r="M85" s="17" t="n">
        <v>3.93285371702636</v>
      </c>
      <c r="N85" s="17" t="n">
        <v>2.53807106598984</v>
      </c>
      <c r="O85" s="17" t="n">
        <v>76.2093576526566</v>
      </c>
      <c r="P85" s="18" t="n">
        <v>81.4817901491791</v>
      </c>
    </row>
    <row r="86" customFormat="false" ht="18" hidden="false" customHeight="true" outlineLevel="0" collapsed="false">
      <c r="A86" s="19"/>
      <c r="B86" s="14" t="n">
        <v>1989</v>
      </c>
      <c r="C86" s="17" t="n">
        <v>7.47074707470748</v>
      </c>
      <c r="D86" s="17" t="n">
        <v>2.80569514237857</v>
      </c>
      <c r="E86" s="17" t="n">
        <v>3.34012219959266</v>
      </c>
      <c r="F86" s="17" t="n">
        <v>4.7694126921561</v>
      </c>
      <c r="G86" s="17" t="n">
        <v>4.10082768999247</v>
      </c>
      <c r="H86" s="17" t="n">
        <v>3.86700397542465</v>
      </c>
      <c r="I86" s="17" t="n">
        <v>6.71537926235213</v>
      </c>
      <c r="J86" s="17" t="n">
        <v>1.98891424845127</v>
      </c>
      <c r="K86" s="17" t="n">
        <v>1.88618925831202</v>
      </c>
      <c r="L86" s="17" t="n">
        <v>2.22780043928461</v>
      </c>
      <c r="M86" s="17" t="n">
        <v>3.37630448127686</v>
      </c>
      <c r="N86" s="17" t="n">
        <v>4.09738717339667</v>
      </c>
      <c r="O86" s="17" t="n">
        <v>57.7857785778578</v>
      </c>
      <c r="P86" s="18" t="n">
        <v>61.6137031594416</v>
      </c>
    </row>
    <row r="87" customFormat="false" ht="18" hidden="false" customHeight="true" outlineLevel="0" collapsed="false">
      <c r="A87" s="19"/>
      <c r="B87" s="14" t="n">
        <v>1990</v>
      </c>
      <c r="C87" s="17" t="n">
        <v>3.25156873930403</v>
      </c>
      <c r="D87" s="17" t="n">
        <v>2.01657458563535</v>
      </c>
      <c r="E87" s="17" t="n">
        <v>3.38478202003792</v>
      </c>
      <c r="F87" s="17" t="n">
        <v>2.64536406495546</v>
      </c>
      <c r="G87" s="17" t="n">
        <v>2.1944373564685</v>
      </c>
      <c r="H87" s="17" t="n">
        <v>1.72284644194755</v>
      </c>
      <c r="I87" s="17" t="n">
        <v>2.23367697594503</v>
      </c>
      <c r="J87" s="17" t="n">
        <v>5.25810324129652</v>
      </c>
      <c r="K87" s="17" t="n">
        <v>7.55018248175183</v>
      </c>
      <c r="L87" s="17" t="n">
        <v>5.64156945917287</v>
      </c>
      <c r="M87" s="17" t="n">
        <v>2.62999397711303</v>
      </c>
      <c r="N87" s="17" t="n">
        <v>1.85837245696401</v>
      </c>
      <c r="O87" s="17" t="n">
        <v>48.5168282943525</v>
      </c>
      <c r="P87" s="18" t="n">
        <v>46.884323587077</v>
      </c>
    </row>
    <row r="88" customFormat="false" ht="18" hidden="false" customHeight="true" outlineLevel="0" collapsed="false">
      <c r="A88" s="19"/>
      <c r="B88" s="14" t="n">
        <v>1991</v>
      </c>
      <c r="C88" s="17" t="n">
        <v>3.82177837526407</v>
      </c>
      <c r="D88" s="17" t="n">
        <v>3.3666296707362</v>
      </c>
      <c r="E88" s="17" t="n">
        <v>3.91911238367932</v>
      </c>
      <c r="F88" s="17" t="n">
        <v>4.46013432064748</v>
      </c>
      <c r="G88" s="17" t="n">
        <v>5.32476096274314</v>
      </c>
      <c r="H88" s="17" t="n">
        <v>2.19126623884802</v>
      </c>
      <c r="I88" s="17" t="n">
        <v>3.4002144279369</v>
      </c>
      <c r="J88" s="17" t="n">
        <v>4.76966375351799</v>
      </c>
      <c r="K88" s="17" t="n">
        <v>3.74664216032801</v>
      </c>
      <c r="L88" s="17" t="n">
        <v>2.91632597437996</v>
      </c>
      <c r="M88" s="17" t="n">
        <v>2.18485169491525</v>
      </c>
      <c r="N88" s="17" t="n">
        <v>4.67798367241154</v>
      </c>
      <c r="O88" s="17" t="n">
        <v>55.1373151526791</v>
      </c>
      <c r="P88" s="18" t="n">
        <v>55.3285744684967</v>
      </c>
    </row>
    <row r="89" customFormat="false" ht="18" hidden="false" customHeight="true" outlineLevel="0" collapsed="false">
      <c r="A89" s="19"/>
      <c r="B89" s="14" t="n">
        <v>1992</v>
      </c>
      <c r="C89" s="17" t="n">
        <v>7.99702896756622</v>
      </c>
      <c r="D89" s="17" t="n">
        <v>1.89133425034387</v>
      </c>
      <c r="E89" s="17" t="n">
        <v>2.33997075036562</v>
      </c>
      <c r="F89" s="17" t="n">
        <v>3.48466527426623</v>
      </c>
      <c r="G89" s="17" t="n">
        <v>4.4295729764181</v>
      </c>
      <c r="H89" s="17" t="n">
        <v>3.72291730241075</v>
      </c>
      <c r="I89" s="17" t="n">
        <v>4.5307443365696</v>
      </c>
      <c r="J89" s="17" t="n">
        <v>4.83159771085468</v>
      </c>
      <c r="K89" s="17" t="n">
        <v>5.62018972614999</v>
      </c>
      <c r="L89" s="17" t="n">
        <v>5.24487375021181</v>
      </c>
      <c r="M89" s="17" t="n">
        <v>3.04323323403915</v>
      </c>
      <c r="N89" s="17" t="n">
        <v>3.13305727009923</v>
      </c>
      <c r="O89" s="17" t="n">
        <v>63.4067838573905</v>
      </c>
      <c r="P89" s="18" t="n">
        <v>59.6719555633048</v>
      </c>
    </row>
    <row r="90" customFormat="false" ht="18" hidden="false" customHeight="true" outlineLevel="0" collapsed="false">
      <c r="A90" s="11"/>
      <c r="B90" s="14" t="n">
        <v>1993</v>
      </c>
      <c r="C90" s="17" t="n">
        <v>3.47727272727273</v>
      </c>
      <c r="D90" s="17" t="n">
        <v>3.17739219562192</v>
      </c>
      <c r="E90" s="17" t="n">
        <v>2.70346980770597</v>
      </c>
      <c r="F90" s="17" t="n">
        <v>2.21086085394499</v>
      </c>
      <c r="G90" s="17" t="n">
        <v>5.34676220089226</v>
      </c>
      <c r="H90" s="17" t="n">
        <v>4.29900545396214</v>
      </c>
      <c r="I90" s="17" t="n">
        <v>3.71577976007383</v>
      </c>
      <c r="J90" s="17" t="n">
        <v>3.87923364375111</v>
      </c>
      <c r="K90" s="17" t="n">
        <v>4.49951464626277</v>
      </c>
      <c r="L90" s="17" t="n">
        <v>3.38779301677504</v>
      </c>
      <c r="M90" s="17" t="n">
        <v>5.08429787009143</v>
      </c>
      <c r="N90" s="17" t="n">
        <v>2.625358346326</v>
      </c>
      <c r="O90" s="17" t="n">
        <v>54.5833333333333</v>
      </c>
      <c r="P90" s="18" t="n">
        <v>56.5764739834798</v>
      </c>
    </row>
    <row r="91" customFormat="false" ht="18" hidden="false" customHeight="true" outlineLevel="0" collapsed="false">
      <c r="A91" s="11"/>
      <c r="B91" s="14" t="n">
        <v>1994</v>
      </c>
      <c r="C91" s="17" t="n">
        <v>4.82724822347464</v>
      </c>
      <c r="D91" s="17" t="n">
        <v>10.4020570359981</v>
      </c>
      <c r="E91" s="17" t="n">
        <v>7.75354647469828</v>
      </c>
      <c r="F91" s="17" t="n">
        <v>41.4249783856009</v>
      </c>
      <c r="G91" s="17" t="n">
        <v>9.82021285464197</v>
      </c>
      <c r="H91" s="17" t="n">
        <v>1.57131651527035</v>
      </c>
      <c r="I91" s="17" t="n">
        <v>1.50465846245828</v>
      </c>
      <c r="J91" s="17" t="n">
        <v>3.19785991262947</v>
      </c>
      <c r="K91" s="17" t="n">
        <v>3.95253157031084</v>
      </c>
      <c r="L91" s="17" t="n">
        <v>5.49289652490219</v>
      </c>
      <c r="M91" s="17" t="n">
        <v>6.12205065926442</v>
      </c>
      <c r="N91" s="17" t="n">
        <v>8.05354041074895</v>
      </c>
      <c r="O91" s="17" t="n">
        <v>159.13256554766</v>
      </c>
      <c r="P91" s="18" t="n">
        <v>129.41387452551</v>
      </c>
    </row>
    <row r="92" customFormat="false" ht="18" hidden="false" customHeight="true" outlineLevel="0" collapsed="false">
      <c r="A92" s="7"/>
      <c r="B92" s="20" t="n">
        <v>1995</v>
      </c>
      <c r="C92" s="21" t="n">
        <v>8.29676980104395</v>
      </c>
      <c r="D92" s="21" t="n">
        <v>5.25819464575727</v>
      </c>
      <c r="E92" s="21" t="n">
        <v>3.99840727345125</v>
      </c>
      <c r="F92" s="21" t="n">
        <v>3.81756110012124</v>
      </c>
      <c r="G92" s="21" t="n">
        <v>2.93498471041997</v>
      </c>
      <c r="H92" s="21" t="n">
        <v>2.97520414408766</v>
      </c>
      <c r="I92" s="21" t="n">
        <v>3.54450565381271</v>
      </c>
      <c r="J92" s="21" t="n">
        <v>3.06755337766889</v>
      </c>
      <c r="K92" s="21" t="n">
        <v>2.90561834383828</v>
      </c>
      <c r="L92" s="21" t="n">
        <v>3.03346313774668</v>
      </c>
      <c r="M92" s="21" t="n">
        <v>3.41562784261976</v>
      </c>
      <c r="N92" s="21" t="n">
        <v>4.11303410597257</v>
      </c>
      <c r="O92" s="21" t="n">
        <v>58.936001210379</v>
      </c>
      <c r="P92" s="22" t="n">
        <v>83.4564523483812</v>
      </c>
    </row>
    <row r="93" customFormat="false" ht="18" hidden="false" customHeight="true" outlineLevel="0" collapsed="false">
      <c r="A93" s="19"/>
      <c r="B93" s="14"/>
      <c r="C93" s="17"/>
      <c r="D93" s="17"/>
      <c r="E93" s="17"/>
      <c r="F93" s="17"/>
      <c r="G93" s="17"/>
      <c r="H93" s="17"/>
      <c r="I93" s="17"/>
      <c r="J93" s="17"/>
      <c r="K93" s="17"/>
      <c r="L93" s="17"/>
      <c r="M93" s="17"/>
      <c r="N93" s="17"/>
      <c r="O93" s="17"/>
      <c r="P93" s="18"/>
    </row>
    <row r="94" customFormat="false" ht="18" hidden="false" customHeight="true" outlineLevel="0" collapsed="false">
      <c r="A94" s="19" t="s">
        <v>45</v>
      </c>
      <c r="B94" s="14" t="n">
        <v>1987</v>
      </c>
      <c r="C94" s="17"/>
      <c r="D94" s="17" t="n">
        <v>2.01793721973094</v>
      </c>
      <c r="E94" s="17" t="n">
        <v>1.75824175824175</v>
      </c>
      <c r="F94" s="17" t="n">
        <v>2.69978401727862</v>
      </c>
      <c r="G94" s="17" t="n">
        <v>0.63091482649844</v>
      </c>
      <c r="H94" s="17" t="n">
        <v>1.3584117032393</v>
      </c>
      <c r="I94" s="17" t="n">
        <v>2.26804123711339</v>
      </c>
      <c r="J94" s="17" t="n">
        <v>1.81451612903226</v>
      </c>
      <c r="K94" s="17" t="n">
        <v>1.08910891089108</v>
      </c>
      <c r="L94" s="17" t="n">
        <v>0.783545543584722</v>
      </c>
      <c r="M94" s="17" t="n">
        <v>1.94363459669582</v>
      </c>
      <c r="N94" s="17" t="n">
        <v>23.164918970448</v>
      </c>
      <c r="O94" s="17"/>
      <c r="P94" s="18"/>
    </row>
    <row r="95" customFormat="false" ht="18" hidden="false" customHeight="true" outlineLevel="0" collapsed="false">
      <c r="A95" s="19" t="s">
        <v>46</v>
      </c>
      <c r="B95" s="14" t="n">
        <v>1988</v>
      </c>
      <c r="C95" s="17" t="n">
        <v>7.73993808049536</v>
      </c>
      <c r="D95" s="17" t="n">
        <v>4.59770114942528</v>
      </c>
      <c r="E95" s="17" t="n">
        <v>8.85989010989012</v>
      </c>
      <c r="F95" s="17" t="n">
        <v>7.50788643533123</v>
      </c>
      <c r="G95" s="17" t="n">
        <v>1.1150234741784</v>
      </c>
      <c r="H95" s="17" t="n">
        <v>0.986651189785249</v>
      </c>
      <c r="I95" s="17" t="n">
        <v>3.50574712643679</v>
      </c>
      <c r="J95" s="17" t="n">
        <v>1.94336479733481</v>
      </c>
      <c r="K95" s="17" t="n">
        <v>2.39651416122004</v>
      </c>
      <c r="L95" s="17" t="n">
        <v>6.43617021276594</v>
      </c>
      <c r="M95" s="17" t="n">
        <v>3.0984507746127</v>
      </c>
      <c r="N95" s="17" t="n">
        <v>1.64808531265146</v>
      </c>
      <c r="O95" s="17" t="n">
        <v>62.3065015479876</v>
      </c>
      <c r="P95" s="18" t="n">
        <v>77.3314442870239</v>
      </c>
    </row>
    <row r="96" customFormat="false" ht="18" hidden="false" customHeight="true" outlineLevel="0" collapsed="false">
      <c r="A96" s="19"/>
      <c r="B96" s="14" t="n">
        <v>1989</v>
      </c>
      <c r="C96" s="17" t="n">
        <v>10.1573676680973</v>
      </c>
      <c r="D96" s="17" t="n">
        <v>0.952380952380949</v>
      </c>
      <c r="E96" s="17" t="n">
        <v>3.30188679245285</v>
      </c>
      <c r="F96" s="17" t="n">
        <v>5.10585305105853</v>
      </c>
      <c r="G96" s="17" t="n">
        <v>3.43601895734598</v>
      </c>
      <c r="H96" s="17" t="n">
        <v>4.20007636502481</v>
      </c>
      <c r="I96" s="17" t="n">
        <v>13.4847929644559</v>
      </c>
      <c r="J96" s="17" t="n">
        <v>1.25928317726833</v>
      </c>
      <c r="K96" s="17" t="n">
        <v>1.05229591836734</v>
      </c>
      <c r="L96" s="17" t="n">
        <v>2.58756705585358</v>
      </c>
      <c r="M96" s="17" t="n">
        <v>6.21347277760688</v>
      </c>
      <c r="N96" s="17" t="n">
        <v>7.70344627859831</v>
      </c>
      <c r="O96" s="17" t="n">
        <v>77.3485932284216</v>
      </c>
      <c r="P96" s="18" t="n">
        <v>63.3424194003196</v>
      </c>
    </row>
    <row r="97" customFormat="false" ht="18" hidden="false" customHeight="true" outlineLevel="0" collapsed="false">
      <c r="A97" s="19"/>
      <c r="B97" s="14" t="n">
        <v>1990</v>
      </c>
      <c r="C97" s="17" t="n">
        <v>1.15622479161065</v>
      </c>
      <c r="D97" s="17" t="n">
        <v>1.99362041467303</v>
      </c>
      <c r="E97" s="17" t="n">
        <v>3.85718008861089</v>
      </c>
      <c r="F97" s="17" t="n">
        <v>1.93224592220828</v>
      </c>
      <c r="G97" s="17" t="n">
        <v>0.590841949778451</v>
      </c>
      <c r="H97" s="17" t="n">
        <v>2.00685266764562</v>
      </c>
      <c r="I97" s="17" t="n">
        <v>1.27159309021114</v>
      </c>
      <c r="J97" s="17" t="n">
        <v>6.72826344468136</v>
      </c>
      <c r="K97" s="17" t="n">
        <v>13.9400665926748</v>
      </c>
      <c r="L97" s="17" t="n">
        <v>9.02006623806742</v>
      </c>
      <c r="M97" s="17" t="n">
        <v>1.34024303073623</v>
      </c>
      <c r="N97" s="17" t="n">
        <v>0.969846587903376</v>
      </c>
      <c r="O97" s="17" t="n">
        <v>53.966119924711</v>
      </c>
      <c r="P97" s="18" t="n">
        <v>57.5325123719646</v>
      </c>
    </row>
    <row r="98" customFormat="false" ht="18" hidden="false" customHeight="true" outlineLevel="0" collapsed="false">
      <c r="A98" s="19"/>
      <c r="B98" s="14" t="n">
        <v>1991</v>
      </c>
      <c r="C98" s="17" t="n">
        <v>3.31819769472581</v>
      </c>
      <c r="D98" s="17" t="n">
        <v>4.80054090601757</v>
      </c>
      <c r="E98" s="17" t="n">
        <v>1.80645161290323</v>
      </c>
      <c r="F98" s="17" t="n">
        <v>3.29531051964511</v>
      </c>
      <c r="G98" s="17" t="n">
        <v>5.82822085889572</v>
      </c>
      <c r="H98" s="17" t="n">
        <v>1.2463768115942</v>
      </c>
      <c r="I98" s="17" t="n">
        <v>3.37818494131119</v>
      </c>
      <c r="J98" s="17" t="n">
        <v>8.82027139296594</v>
      </c>
      <c r="K98" s="17" t="n">
        <v>2.55757729991093</v>
      </c>
      <c r="L98" s="17" t="n">
        <v>0.781637717121583</v>
      </c>
      <c r="M98" s="17" t="n">
        <v>0.677089745168047</v>
      </c>
      <c r="N98" s="17" t="n">
        <v>6.2484715089264</v>
      </c>
      <c r="O98" s="17" t="n">
        <v>51.7464198393294</v>
      </c>
      <c r="P98" s="18" t="n">
        <v>58.8343804792519</v>
      </c>
    </row>
    <row r="99" customFormat="false" ht="18" hidden="false" customHeight="true" outlineLevel="0" collapsed="false">
      <c r="A99" s="19"/>
      <c r="B99" s="14" t="n">
        <v>1992</v>
      </c>
      <c r="C99" s="17" t="n">
        <v>11.0714696743008</v>
      </c>
      <c r="D99" s="17" t="n">
        <v>0.849652885711322</v>
      </c>
      <c r="E99" s="17" t="n">
        <v>1.27401623343266</v>
      </c>
      <c r="F99" s="17" t="n">
        <v>2.65800953637007</v>
      </c>
      <c r="G99" s="17" t="n">
        <v>4.27907896037158</v>
      </c>
      <c r="H99" s="17" t="n">
        <v>2.99469294920394</v>
      </c>
      <c r="I99" s="17" t="n">
        <v>5.23555391976444</v>
      </c>
      <c r="J99" s="17" t="n">
        <v>6.15546034799334</v>
      </c>
      <c r="K99" s="17" t="n">
        <v>5.79029733959314</v>
      </c>
      <c r="L99" s="17" t="n">
        <v>5.24758642167549</v>
      </c>
      <c r="M99" s="17" t="n">
        <v>1.97514425210829</v>
      </c>
      <c r="N99" s="17" t="n">
        <v>2.27783822996011</v>
      </c>
      <c r="O99" s="17" t="n">
        <v>62.2626309126482</v>
      </c>
      <c r="P99" s="18" t="n">
        <v>59.3790605415972</v>
      </c>
    </row>
    <row r="100" customFormat="false" ht="18" hidden="false" customHeight="true" outlineLevel="0" collapsed="false">
      <c r="A100" s="11"/>
      <c r="B100" s="14" t="n">
        <v>1993</v>
      </c>
      <c r="C100" s="17" t="n">
        <v>0.893680402865442</v>
      </c>
      <c r="D100" s="17" t="n">
        <v>2.31985940246047</v>
      </c>
      <c r="E100" s="17" t="n">
        <v>0.968739264857433</v>
      </c>
      <c r="F100" s="17" t="n">
        <v>0.5103429504627</v>
      </c>
      <c r="G100" s="17" t="n">
        <v>7.85999593798661</v>
      </c>
      <c r="H100" s="17" t="n">
        <v>6.85413005272409</v>
      </c>
      <c r="I100" s="17" t="n">
        <v>4.31156015037593</v>
      </c>
      <c r="J100" s="17" t="n">
        <v>4.45996170739949</v>
      </c>
      <c r="K100" s="17" t="n">
        <v>5.40161725067385</v>
      </c>
      <c r="L100" s="17" t="n">
        <v>2.43453355155484</v>
      </c>
      <c r="M100" s="17" t="n">
        <v>3.43519073297382</v>
      </c>
      <c r="N100" s="17" t="n">
        <v>1.73778721760958</v>
      </c>
      <c r="O100" s="17" t="n">
        <v>49.4857791332719</v>
      </c>
      <c r="P100" s="18" t="n">
        <v>50.7048858618799</v>
      </c>
    </row>
    <row r="101" customFormat="false" ht="18" hidden="false" customHeight="true" outlineLevel="0" collapsed="false">
      <c r="A101" s="11"/>
      <c r="B101" s="14" t="n">
        <v>1994</v>
      </c>
      <c r="C101" s="17" t="n">
        <v>3.55380527614348</v>
      </c>
      <c r="D101" s="17" t="n">
        <v>7.9495990836197</v>
      </c>
      <c r="E101" s="17" t="n">
        <v>3.79881154499151</v>
      </c>
      <c r="F101" s="17" t="n">
        <v>62.8092414639133</v>
      </c>
      <c r="G101" s="17" t="n">
        <v>4.53849051864874</v>
      </c>
      <c r="H101" s="17" t="n">
        <v>-0.446879054346255</v>
      </c>
      <c r="I101" s="17" t="n">
        <v>1.66280529008591</v>
      </c>
      <c r="J101" s="17" t="n">
        <v>4.01899109792285</v>
      </c>
      <c r="K101" s="17" t="n">
        <v>2.27075631019216</v>
      </c>
      <c r="L101" s="17" t="n">
        <v>3.48782719300202</v>
      </c>
      <c r="M101" s="17" t="n">
        <v>5.23762290840088</v>
      </c>
      <c r="N101" s="17" t="n">
        <v>13.5314004712632</v>
      </c>
      <c r="O101" s="17" t="n">
        <v>162.900929967736</v>
      </c>
      <c r="P101" s="18" t="n">
        <v>126.949536343312</v>
      </c>
    </row>
    <row r="102" customFormat="false" ht="18" hidden="false" customHeight="true" outlineLevel="0" collapsed="false">
      <c r="A102" s="7"/>
      <c r="B102" s="20" t="n">
        <v>1995</v>
      </c>
      <c r="C102" s="21" t="n">
        <v>7.78212925697991</v>
      </c>
      <c r="D102" s="21" t="n">
        <v>6.98079402555214</v>
      </c>
      <c r="E102" s="21" t="n">
        <v>4.30427296916575</v>
      </c>
      <c r="F102" s="21" t="n">
        <v>4.35024009603842</v>
      </c>
      <c r="G102" s="21" t="n">
        <v>2.76247860912582</v>
      </c>
      <c r="H102" s="21" t="n">
        <v>2.60285474391269</v>
      </c>
      <c r="I102" s="21" t="n">
        <v>1.86306601200219</v>
      </c>
      <c r="J102" s="21" t="n">
        <v>0.727043890421214</v>
      </c>
      <c r="K102" s="21" t="n">
        <v>1.40903109173325</v>
      </c>
      <c r="L102" s="21" t="n">
        <v>1.62408735204289</v>
      </c>
      <c r="M102" s="21" t="n">
        <v>3.03890207408935</v>
      </c>
      <c r="N102" s="21" t="n">
        <v>3.19212858645035</v>
      </c>
      <c r="O102" s="21" t="n">
        <v>48.7736649280803</v>
      </c>
      <c r="P102" s="22" t="n">
        <v>83.6522458175037</v>
      </c>
    </row>
    <row r="103" customFormat="false" ht="18" hidden="false" customHeight="true" outlineLevel="0" collapsed="false">
      <c r="A103" s="19"/>
      <c r="B103" s="14"/>
      <c r="C103" s="17"/>
      <c r="D103" s="17"/>
      <c r="E103" s="17"/>
      <c r="F103" s="17"/>
      <c r="G103" s="17"/>
      <c r="H103" s="17"/>
      <c r="I103" s="17"/>
      <c r="J103" s="17"/>
      <c r="K103" s="17"/>
      <c r="L103" s="17"/>
      <c r="M103" s="17"/>
      <c r="N103" s="17"/>
      <c r="O103" s="17"/>
      <c r="P103" s="18"/>
    </row>
    <row r="104" customFormat="false" ht="18" hidden="false" customHeight="true" outlineLevel="0" collapsed="false">
      <c r="A104" s="19" t="s">
        <v>47</v>
      </c>
      <c r="B104" s="14" t="n">
        <v>1987</v>
      </c>
      <c r="C104" s="17"/>
      <c r="D104" s="17" t="n">
        <v>2.25118483412321</v>
      </c>
      <c r="E104" s="17" t="n">
        <v>2.54924681344149</v>
      </c>
      <c r="F104" s="17" t="n">
        <v>3.50282485875707</v>
      </c>
      <c r="G104" s="17" t="n">
        <v>2.9475982532751</v>
      </c>
      <c r="H104" s="17" t="n">
        <v>2.12089077412514</v>
      </c>
      <c r="I104" s="17" t="n">
        <v>3.63447559709242</v>
      </c>
      <c r="J104" s="17" t="n">
        <v>2.8056112224449</v>
      </c>
      <c r="K104" s="17" t="n">
        <v>2.82651072124757</v>
      </c>
      <c r="L104" s="17" t="n">
        <v>4.54976303317535</v>
      </c>
      <c r="M104" s="17" t="n">
        <v>4.80507706255666</v>
      </c>
      <c r="N104" s="17" t="n">
        <v>7.95847750865053</v>
      </c>
      <c r="O104" s="17"/>
      <c r="P104" s="18"/>
    </row>
    <row r="105" customFormat="false" ht="18" hidden="false" customHeight="true" outlineLevel="0" collapsed="false">
      <c r="A105" s="19" t="s">
        <v>48</v>
      </c>
      <c r="B105" s="14" t="n">
        <v>1988</v>
      </c>
      <c r="C105" s="17" t="n">
        <v>11.3782051282051</v>
      </c>
      <c r="D105" s="17" t="n">
        <v>6.40287769784173</v>
      </c>
      <c r="E105" s="17" t="n">
        <v>6.55848546315076</v>
      </c>
      <c r="F105" s="17" t="n">
        <v>5.26649746192894</v>
      </c>
      <c r="G105" s="17" t="n">
        <v>3.55635925256179</v>
      </c>
      <c r="H105" s="17" t="n">
        <v>3.49243306169964</v>
      </c>
      <c r="I105" s="17" t="n">
        <v>3.26209223847019</v>
      </c>
      <c r="J105" s="17" t="n">
        <v>4.46623093681917</v>
      </c>
      <c r="K105" s="17" t="n">
        <v>5.47445255474453</v>
      </c>
      <c r="L105" s="17" t="n">
        <v>4.74542758279782</v>
      </c>
      <c r="M105" s="17" t="n">
        <v>4.24728645587543</v>
      </c>
      <c r="N105" s="17" t="n">
        <v>2.89723856948847</v>
      </c>
      <c r="O105" s="17" t="n">
        <v>82.1314102564103</v>
      </c>
      <c r="P105" s="18" t="n">
        <v>83.15</v>
      </c>
    </row>
    <row r="106" customFormat="false" ht="18" hidden="false" customHeight="true" outlineLevel="0" collapsed="false">
      <c r="A106" s="19"/>
      <c r="B106" s="14" t="n">
        <v>1989</v>
      </c>
      <c r="C106" s="17" t="n">
        <v>6.46722393312803</v>
      </c>
      <c r="D106" s="17" t="n">
        <v>3.55371900826447</v>
      </c>
      <c r="E106" s="17" t="n">
        <v>3.35195530726257</v>
      </c>
      <c r="F106" s="17" t="n">
        <v>4.5945945945946</v>
      </c>
      <c r="G106" s="17" t="n">
        <v>4.35585086747878</v>
      </c>
      <c r="H106" s="17" t="n">
        <v>3.74955783516096</v>
      </c>
      <c r="I106" s="17" t="n">
        <v>4.12546880327309</v>
      </c>
      <c r="J106" s="17" t="n">
        <v>2.32481990831697</v>
      </c>
      <c r="K106" s="17" t="n">
        <v>2.20799999999998</v>
      </c>
      <c r="L106" s="17" t="n">
        <v>2.09768315591737</v>
      </c>
      <c r="M106" s="17" t="n">
        <v>2.20791168353264</v>
      </c>
      <c r="N106" s="17" t="n">
        <v>2.58025802580258</v>
      </c>
      <c r="O106" s="17" t="n">
        <v>50.4179498460185</v>
      </c>
      <c r="P106" s="18" t="n">
        <v>60.938210938211</v>
      </c>
    </row>
    <row r="107" customFormat="false" ht="18" hidden="false" customHeight="true" outlineLevel="0" collapsed="false">
      <c r="A107" s="19"/>
      <c r="B107" s="14" t="n">
        <v>1990</v>
      </c>
      <c r="C107" s="17" t="n">
        <v>4.18250950570342</v>
      </c>
      <c r="D107" s="17" t="n">
        <v>2.02133632790566</v>
      </c>
      <c r="E107" s="17" t="n">
        <v>3.16455696202532</v>
      </c>
      <c r="F107" s="17" t="n">
        <v>2.96078954387838</v>
      </c>
      <c r="G107" s="17" t="n">
        <v>2.90155440414507</v>
      </c>
      <c r="H107" s="17" t="n">
        <v>1.61127895266868</v>
      </c>
      <c r="I107" s="17" t="n">
        <v>2.62636273538155</v>
      </c>
      <c r="J107" s="17" t="n">
        <v>4.6595847416707</v>
      </c>
      <c r="K107" s="17" t="n">
        <v>4.82122260668973</v>
      </c>
      <c r="L107" s="17" t="n">
        <v>4.07130281690141</v>
      </c>
      <c r="M107" s="17" t="n">
        <v>3.25650243180378</v>
      </c>
      <c r="N107" s="17" t="n">
        <v>2.29367192299816</v>
      </c>
      <c r="O107" s="17" t="n">
        <v>46.0953495174028</v>
      </c>
      <c r="P107" s="18" t="n">
        <v>42.6055242995674</v>
      </c>
    </row>
    <row r="108" customFormat="false" ht="18" hidden="false" customHeight="true" outlineLevel="0" collapsed="false">
      <c r="A108" s="19"/>
      <c r="B108" s="14" t="n">
        <v>1991</v>
      </c>
      <c r="C108" s="17" t="n">
        <v>4.04404404404406</v>
      </c>
      <c r="D108" s="17" t="n">
        <v>2.69386184337117</v>
      </c>
      <c r="E108" s="17" t="n">
        <v>4.9278620948098</v>
      </c>
      <c r="F108" s="17" t="n">
        <v>5</v>
      </c>
      <c r="G108" s="17" t="n">
        <v>5.11904761904762</v>
      </c>
      <c r="H108" s="17" t="n">
        <v>2.6047565118913</v>
      </c>
      <c r="I108" s="17" t="n">
        <v>3.40586565752128</v>
      </c>
      <c r="J108" s="17" t="n">
        <v>2.94297041781032</v>
      </c>
      <c r="K108" s="17" t="n">
        <v>4.32528514294177</v>
      </c>
      <c r="L108" s="17" t="n">
        <v>3.90458611387191</v>
      </c>
      <c r="M108" s="17" t="n">
        <v>2.8833014484832</v>
      </c>
      <c r="N108" s="17" t="n">
        <v>3.97131093106653</v>
      </c>
      <c r="O108" s="17" t="n">
        <v>56.7167167167167</v>
      </c>
      <c r="P108" s="18" t="n">
        <v>53.7717333121865</v>
      </c>
    </row>
    <row r="109" customFormat="false" ht="18" hidden="false" customHeight="true" outlineLevel="0" collapsed="false">
      <c r="A109" s="19"/>
      <c r="B109" s="14" t="n">
        <v>1992</v>
      </c>
      <c r="C109" s="17" t="n">
        <v>6.60449667858968</v>
      </c>
      <c r="D109" s="17" t="n">
        <v>2.38466147393648</v>
      </c>
      <c r="E109" s="17" t="n">
        <v>2.83239700374531</v>
      </c>
      <c r="F109" s="17" t="n">
        <v>3.85841110858183</v>
      </c>
      <c r="G109" s="17" t="n">
        <v>4.49315068493151</v>
      </c>
      <c r="H109" s="17" t="n">
        <v>4.06921866806502</v>
      </c>
      <c r="I109" s="17" t="n">
        <v>4.2</v>
      </c>
      <c r="J109" s="17" t="n">
        <v>4.2383357611768</v>
      </c>
      <c r="K109" s="17" t="n">
        <v>5.53906105028763</v>
      </c>
      <c r="L109" s="17" t="n">
        <v>5.23956043956045</v>
      </c>
      <c r="M109" s="17" t="n">
        <v>3.54189290786067</v>
      </c>
      <c r="N109" s="17" t="n">
        <v>3.52561516740622</v>
      </c>
      <c r="O109" s="17" t="n">
        <v>63.9243740419009</v>
      </c>
      <c r="P109" s="18" t="n">
        <v>59.8019261513073</v>
      </c>
    </row>
    <row r="110" customFormat="false" ht="18" hidden="false" customHeight="true" outlineLevel="0" collapsed="false">
      <c r="A110" s="11"/>
      <c r="B110" s="14" t="n">
        <v>1993</v>
      </c>
      <c r="C110" s="17" t="n">
        <v>4.63684538653367</v>
      </c>
      <c r="D110" s="17" t="n">
        <v>3.55999106278392</v>
      </c>
      <c r="E110" s="17" t="n">
        <v>3.43761236965121</v>
      </c>
      <c r="F110" s="17" t="n">
        <v>2.92706667593687</v>
      </c>
      <c r="G110" s="17" t="n">
        <v>4.31640097271007</v>
      </c>
      <c r="H110" s="17" t="n">
        <v>3.22476202810333</v>
      </c>
      <c r="I110" s="17" t="n">
        <v>3.45022269619221</v>
      </c>
      <c r="J110" s="17" t="n">
        <v>3.62015644897218</v>
      </c>
      <c r="K110" s="17" t="n">
        <v>4.10229400749064</v>
      </c>
      <c r="L110" s="17" t="n">
        <v>3.81696554050255</v>
      </c>
      <c r="M110" s="17" t="n">
        <v>5.81546458739442</v>
      </c>
      <c r="N110" s="17" t="n">
        <v>3.01402108279602</v>
      </c>
      <c r="O110" s="17" t="n">
        <v>56.8812344139651</v>
      </c>
      <c r="P110" s="18" t="n">
        <v>59.2690321741484</v>
      </c>
    </row>
    <row r="111" customFormat="false" ht="18" hidden="false" customHeight="true" outlineLevel="0" collapsed="false">
      <c r="A111" s="11"/>
      <c r="B111" s="14" t="n">
        <v>1994</v>
      </c>
      <c r="C111" s="17" t="n">
        <v>5.36982762902984</v>
      </c>
      <c r="D111" s="17" t="n">
        <v>11.4322081840468</v>
      </c>
      <c r="E111" s="17" t="n">
        <v>9.366670897322</v>
      </c>
      <c r="F111" s="17" t="n">
        <v>33.1515221848285</v>
      </c>
      <c r="G111" s="17" t="n">
        <v>12.3325876645071</v>
      </c>
      <c r="H111" s="17" t="n">
        <v>2.44918015827859</v>
      </c>
      <c r="I111" s="17" t="n">
        <v>1.43639714235223</v>
      </c>
      <c r="J111" s="17" t="n">
        <v>2.84704594096861</v>
      </c>
      <c r="K111" s="17" t="n">
        <v>4.67986255625996</v>
      </c>
      <c r="L111" s="17" t="n">
        <v>6.3430420711974</v>
      </c>
      <c r="M111" s="17" t="n">
        <v>6.48639248760978</v>
      </c>
      <c r="N111" s="17" t="n">
        <v>5.81979260226993</v>
      </c>
      <c r="O111" s="17" t="n">
        <v>157.50832050072</v>
      </c>
      <c r="P111" s="18" t="n">
        <v>130.481936255142</v>
      </c>
    </row>
    <row r="112" customFormat="false" ht="18" hidden="false" customHeight="true" outlineLevel="0" collapsed="false">
      <c r="A112" s="7"/>
      <c r="B112" s="20" t="n">
        <v>1995</v>
      </c>
      <c r="C112" s="21" t="n">
        <v>8.52254094407685</v>
      </c>
      <c r="D112" s="21" t="n">
        <v>4.50966101996195</v>
      </c>
      <c r="E112" s="21" t="n">
        <v>3.86263904480049</v>
      </c>
      <c r="F112" s="21" t="n">
        <v>3.57979202489152</v>
      </c>
      <c r="G112" s="21" t="n">
        <v>3.01339109263094</v>
      </c>
      <c r="H112" s="21" t="n">
        <v>3.13550347621899</v>
      </c>
      <c r="I112" s="21" t="n">
        <v>4.30059523809523</v>
      </c>
      <c r="J112" s="21" t="n">
        <v>4.08902839206735</v>
      </c>
      <c r="K112" s="21" t="n">
        <v>3.53774878008662</v>
      </c>
      <c r="L112" s="21" t="n">
        <v>3.61544673471279</v>
      </c>
      <c r="M112" s="21" t="n">
        <v>3.56850820258599</v>
      </c>
      <c r="N112" s="21" t="n">
        <v>4.48304363380663</v>
      </c>
      <c r="O112" s="21" t="n">
        <v>63.3808522540944</v>
      </c>
      <c r="P112" s="22" t="n">
        <v>83.3698535601176</v>
      </c>
    </row>
    <row r="113" customFormat="false" ht="18" hidden="false" customHeight="true" outlineLevel="0" collapsed="false">
      <c r="A113" s="19"/>
      <c r="B113" s="14"/>
      <c r="C113" s="17"/>
      <c r="D113" s="17"/>
      <c r="E113" s="17"/>
      <c r="F113" s="17"/>
      <c r="G113" s="17"/>
      <c r="H113" s="17"/>
      <c r="I113" s="17"/>
      <c r="J113" s="17"/>
      <c r="K113" s="17"/>
      <c r="L113" s="17"/>
      <c r="M113" s="17"/>
      <c r="N113" s="17"/>
      <c r="O113" s="17"/>
      <c r="P113" s="18"/>
    </row>
    <row r="114" customFormat="false" ht="18" hidden="false" customHeight="true" outlineLevel="0" collapsed="false">
      <c r="A114" s="19" t="s">
        <v>49</v>
      </c>
      <c r="B114" s="14" t="n">
        <v>1987</v>
      </c>
      <c r="C114" s="17"/>
      <c r="D114" s="17" t="n">
        <v>9.48991696322656</v>
      </c>
      <c r="E114" s="17" t="n">
        <v>0.758396533044419</v>
      </c>
      <c r="F114" s="17" t="n">
        <v>0</v>
      </c>
      <c r="G114" s="17" t="n">
        <v>0</v>
      </c>
      <c r="H114" s="17" t="n">
        <v>0</v>
      </c>
      <c r="I114" s="17" t="n">
        <v>11.6129032258065</v>
      </c>
      <c r="J114" s="17" t="n">
        <v>0.096339113680159</v>
      </c>
      <c r="K114" s="17" t="n">
        <v>0.481231953801739</v>
      </c>
      <c r="L114" s="17" t="n">
        <v>0</v>
      </c>
      <c r="M114" s="17" t="n">
        <v>0</v>
      </c>
      <c r="N114" s="17" t="n">
        <v>25.3831417624521</v>
      </c>
      <c r="O114" s="17"/>
      <c r="P114" s="18"/>
    </row>
    <row r="115" customFormat="false" ht="18" hidden="false" customHeight="true" outlineLevel="0" collapsed="false">
      <c r="A115" s="19" t="s">
        <v>50</v>
      </c>
      <c r="B115" s="14" t="n">
        <v>1988</v>
      </c>
      <c r="C115" s="17" t="n">
        <v>1.06951871657755</v>
      </c>
      <c r="D115" s="17" t="n">
        <v>0</v>
      </c>
      <c r="E115" s="17" t="n">
        <v>0.151171579743007</v>
      </c>
      <c r="F115" s="17" t="n">
        <v>0</v>
      </c>
      <c r="G115" s="17" t="n">
        <v>0</v>
      </c>
      <c r="H115" s="17" t="n">
        <v>0</v>
      </c>
      <c r="I115" s="17" t="n">
        <v>0</v>
      </c>
      <c r="J115" s="17" t="n">
        <v>12.9811320754717</v>
      </c>
      <c r="K115" s="17" t="n">
        <v>0</v>
      </c>
      <c r="L115" s="17" t="n">
        <v>0</v>
      </c>
      <c r="M115" s="17" t="n">
        <v>-1.67000668002673</v>
      </c>
      <c r="N115" s="17" t="n">
        <v>13.3831521739131</v>
      </c>
      <c r="O115" s="17" t="n">
        <v>27.501909854851</v>
      </c>
      <c r="P115" s="18" t="n">
        <v>40.9113962012662</v>
      </c>
    </row>
    <row r="116" customFormat="false" ht="18" hidden="false" customHeight="true" outlineLevel="0" collapsed="false">
      <c r="A116" s="19"/>
      <c r="B116" s="14" t="n">
        <v>1989</v>
      </c>
      <c r="C116" s="17" t="n">
        <v>19.8322348711804</v>
      </c>
      <c r="D116" s="17" t="n">
        <v>0</v>
      </c>
      <c r="E116" s="17" t="n">
        <v>0</v>
      </c>
      <c r="F116" s="17" t="n">
        <v>0</v>
      </c>
      <c r="G116" s="17" t="n">
        <v>10.8</v>
      </c>
      <c r="H116" s="17" t="n">
        <v>9.34115523465704</v>
      </c>
      <c r="I116" s="17" t="n">
        <v>0.165084605860486</v>
      </c>
      <c r="J116" s="17" t="n">
        <v>0.123609394313974</v>
      </c>
      <c r="K116" s="17" t="n">
        <v>12.0576131687243</v>
      </c>
      <c r="L116" s="17" t="n">
        <v>0</v>
      </c>
      <c r="M116" s="17" t="n">
        <v>0.110172603745866</v>
      </c>
      <c r="N116" s="17" t="n">
        <v>7.44680851063828</v>
      </c>
      <c r="O116" s="17" t="n">
        <v>75.4943079688436</v>
      </c>
      <c r="P116" s="18" t="n">
        <v>69.1829852688872</v>
      </c>
    </row>
    <row r="117" customFormat="false" ht="18" hidden="false" customHeight="true" outlineLevel="0" collapsed="false">
      <c r="A117" s="19"/>
      <c r="B117" s="14" t="n">
        <v>1990</v>
      </c>
      <c r="C117" s="17" t="n">
        <v>6.89655172413795</v>
      </c>
      <c r="D117" s="17" t="n">
        <v>1.40530182050462</v>
      </c>
      <c r="E117" s="17" t="n">
        <v>5.8267716535433</v>
      </c>
      <c r="F117" s="17" t="n">
        <v>7.5</v>
      </c>
      <c r="G117" s="17" t="n">
        <v>2.13178294573643</v>
      </c>
      <c r="H117" s="17" t="n">
        <v>2.03307129303334</v>
      </c>
      <c r="I117" s="17" t="n">
        <v>1.51434643995752</v>
      </c>
      <c r="J117" s="17" t="n">
        <v>1.75346767861816</v>
      </c>
      <c r="K117" s="17" t="n">
        <v>1.2088477366255</v>
      </c>
      <c r="L117" s="17" t="n">
        <v>2.51588310038117</v>
      </c>
      <c r="M117" s="17" t="n">
        <v>1.78482895389193</v>
      </c>
      <c r="N117" s="17" t="n">
        <v>3.53141743789575</v>
      </c>
      <c r="O117" s="17" t="n">
        <v>45.1348583134176</v>
      </c>
      <c r="P117" s="18" t="n">
        <v>56.5408958981711</v>
      </c>
    </row>
    <row r="118" customFormat="false" ht="18" hidden="false" customHeight="true" outlineLevel="0" collapsed="false">
      <c r="A118" s="19"/>
      <c r="B118" s="14" t="n">
        <v>1991</v>
      </c>
      <c r="C118" s="17" t="n">
        <v>21.7595859797695</v>
      </c>
      <c r="D118" s="17" t="n">
        <v>2.31839258114374</v>
      </c>
      <c r="E118" s="17" t="n">
        <v>2.49244712990935</v>
      </c>
      <c r="F118" s="17" t="n">
        <v>2.11864406779661</v>
      </c>
      <c r="G118" s="17" t="n">
        <v>8.78585603463829</v>
      </c>
      <c r="H118" s="17" t="n">
        <v>4.87562189054727</v>
      </c>
      <c r="I118" s="17" t="n">
        <v>2.41935483870969</v>
      </c>
      <c r="J118" s="17" t="n">
        <v>12.3668364983789</v>
      </c>
      <c r="K118" s="17" t="n">
        <v>2.65182742511681</v>
      </c>
      <c r="L118" s="17" t="n">
        <v>2.58332217909249</v>
      </c>
      <c r="M118" s="17" t="n">
        <v>2.41388308977035</v>
      </c>
      <c r="N118" s="17" t="n">
        <v>0</v>
      </c>
      <c r="O118" s="17" t="n">
        <v>84.6389084921195</v>
      </c>
      <c r="P118" s="18" t="n">
        <v>75.0994057990439</v>
      </c>
    </row>
    <row r="119" customFormat="false" ht="18" hidden="false" customHeight="true" outlineLevel="0" collapsed="false">
      <c r="A119" s="19"/>
      <c r="B119" s="14" t="n">
        <v>1992</v>
      </c>
      <c r="C119" s="17" t="n">
        <v>39.7757676137087</v>
      </c>
      <c r="D119" s="17" t="n">
        <v>2.11466593747151</v>
      </c>
      <c r="E119" s="17" t="n">
        <v>2.4546996340266</v>
      </c>
      <c r="F119" s="17" t="n">
        <v>2.3087645931347</v>
      </c>
      <c r="G119" s="17" t="n">
        <v>3.20190751937326</v>
      </c>
      <c r="H119" s="17" t="n">
        <v>3.53164452512583</v>
      </c>
      <c r="I119" s="17" t="n">
        <v>4.05674663266117</v>
      </c>
      <c r="J119" s="17" t="n">
        <v>3.09436274509804</v>
      </c>
      <c r="K119" s="17" t="n">
        <v>3.6924219910847</v>
      </c>
      <c r="L119" s="17" t="n">
        <v>3.03073726445511</v>
      </c>
      <c r="M119" s="17" t="n">
        <v>2.97635605006954</v>
      </c>
      <c r="N119" s="17" t="n">
        <v>3.12668827660723</v>
      </c>
      <c r="O119" s="17" t="n">
        <v>94.5598165371385</v>
      </c>
      <c r="P119" s="18" t="n">
        <v>97.7329846271608</v>
      </c>
    </row>
    <row r="120" customFormat="false" ht="18" hidden="false" customHeight="true" outlineLevel="0" collapsed="false">
      <c r="A120" s="11"/>
      <c r="B120" s="14" t="n">
        <v>1993</v>
      </c>
      <c r="C120" s="17" t="n">
        <v>17.3597013948006</v>
      </c>
      <c r="D120" s="17" t="n">
        <v>2.72291038946545</v>
      </c>
      <c r="E120" s="17" t="n">
        <v>3.0581205866377</v>
      </c>
      <c r="F120" s="17" t="n">
        <v>3.10968217993992</v>
      </c>
      <c r="G120" s="17" t="n">
        <v>3.08746102336043</v>
      </c>
      <c r="H120" s="17" t="n">
        <v>3.11399811573364</v>
      </c>
      <c r="I120" s="17" t="n">
        <v>4.31834575619141</v>
      </c>
      <c r="J120" s="17" t="n">
        <v>3.66016687410684</v>
      </c>
      <c r="K120" s="17" t="n">
        <v>3.68657446524658</v>
      </c>
      <c r="L120" s="17" t="n">
        <v>3.90718819694631</v>
      </c>
      <c r="M120" s="17" t="n">
        <v>6.26160894869361</v>
      </c>
      <c r="N120" s="17" t="n">
        <v>3.86109384711003</v>
      </c>
      <c r="O120" s="17" t="n">
        <v>75.0900399449938</v>
      </c>
      <c r="P120" s="18" t="n">
        <v>67.7720929332293</v>
      </c>
    </row>
    <row r="121" customFormat="false" ht="18" hidden="false" customHeight="true" outlineLevel="0" collapsed="false">
      <c r="A121" s="11"/>
      <c r="B121" s="14" t="n">
        <v>1994</v>
      </c>
      <c r="C121" s="17" t="n">
        <v>13.9838432193881</v>
      </c>
      <c r="D121" s="17" t="n">
        <v>2.2804081766578</v>
      </c>
      <c r="E121" s="17" t="n">
        <v>2.47978955472861</v>
      </c>
      <c r="F121" s="17" t="n">
        <v>35.8021599624354</v>
      </c>
      <c r="G121" s="17" t="n">
        <v>2.07689825273157</v>
      </c>
      <c r="H121" s="17" t="n">
        <v>2.26046112503668</v>
      </c>
      <c r="I121" s="17" t="n">
        <v>4.68377351824046</v>
      </c>
      <c r="J121" s="17" t="n">
        <v>4.28646767218648</v>
      </c>
      <c r="K121" s="17" t="n">
        <v>0.325667010538666</v>
      </c>
      <c r="L121" s="17" t="n">
        <v>0.0423404169522854</v>
      </c>
      <c r="M121" s="17" t="n">
        <v>0.034261069348446</v>
      </c>
      <c r="N121" s="17" t="n">
        <v>8.22991377226208</v>
      </c>
      <c r="O121" s="17" t="n">
        <v>100.916298900441</v>
      </c>
      <c r="P121" s="18" t="n">
        <v>102.264695137193</v>
      </c>
    </row>
    <row r="122" customFormat="false" ht="18" hidden="false" customHeight="true" outlineLevel="0" collapsed="false">
      <c r="A122" s="7"/>
      <c r="B122" s="20" t="n">
        <v>1995</v>
      </c>
      <c r="C122" s="21" t="n">
        <v>2.71774538820947</v>
      </c>
      <c r="D122" s="21" t="n">
        <v>0.882550153132414</v>
      </c>
      <c r="E122" s="21" t="n">
        <v>3.51728102320902</v>
      </c>
      <c r="F122" s="21" t="n">
        <v>3.17912053586922</v>
      </c>
      <c r="G122" s="21" t="n">
        <v>3.15685021359616</v>
      </c>
      <c r="H122" s="21" t="n">
        <v>3.08632917583762</v>
      </c>
      <c r="I122" s="21" t="n">
        <v>4.19592585563358</v>
      </c>
      <c r="J122" s="21" t="n">
        <v>4.27437349159847</v>
      </c>
      <c r="K122" s="21" t="n">
        <v>4.50529135187854</v>
      </c>
      <c r="L122" s="21" t="n">
        <v>1.39151994651215</v>
      </c>
      <c r="M122" s="21" t="n">
        <v>0.133258232473793</v>
      </c>
      <c r="N122" s="21" t="n">
        <v>0.0384151026232189</v>
      </c>
      <c r="O122" s="21" t="n">
        <v>35.7309059771784</v>
      </c>
      <c r="P122" s="22" t="n">
        <v>47.817795683694</v>
      </c>
    </row>
    <row r="123" customFormat="false" ht="18" hidden="false" customHeight="true" outlineLevel="0" collapsed="false">
      <c r="A123" s="23" t="s">
        <v>51</v>
      </c>
      <c r="C123" s="15"/>
      <c r="D123" s="15"/>
      <c r="E123" s="15"/>
      <c r="F123" s="15"/>
      <c r="G123" s="15"/>
      <c r="H123" s="15"/>
      <c r="I123" s="15"/>
      <c r="J123" s="15"/>
      <c r="K123" s="15"/>
      <c r="L123" s="15"/>
      <c r="M123" s="15"/>
      <c r="N123" s="15"/>
      <c r="O123" s="15"/>
      <c r="P123" s="24" t="s">
        <v>52</v>
      </c>
    </row>
    <row r="124" customFormat="false" ht="15.6" hidden="false" customHeight="true" outlineLevel="0" collapsed="false"/>
    <row r="125" customFormat="false" ht="30.75" hidden="false" customHeight="true" outlineLevel="0" collapsed="false">
      <c r="A125" s="25" t="n">
        <v>117</v>
      </c>
      <c r="B125" s="25"/>
      <c r="C125" s="25"/>
      <c r="D125" s="25"/>
      <c r="E125" s="25"/>
      <c r="F125" s="25"/>
      <c r="G125" s="25"/>
      <c r="H125" s="25"/>
      <c r="I125" s="25"/>
      <c r="J125" s="25"/>
      <c r="K125" s="25"/>
      <c r="L125" s="25"/>
      <c r="M125" s="25"/>
      <c r="N125" s="25"/>
      <c r="O125" s="25"/>
      <c r="P125" s="25"/>
    </row>
  </sheetData>
  <mergeCells count="1">
    <mergeCell ref="A125:P125"/>
  </mergeCells>
  <printOptions headings="false" gridLines="false" gridLinesSet="true" horizontalCentered="false" verticalCentered="false"/>
  <pageMargins left="0.315277777777778" right="0.315277777777778" top="0" bottom="0" header="0.511811023622047" footer="0.511811023622047"/>
  <pageSetup paperSize="9" scale="39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