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4mtef" sheetId="1" state="visible" r:id="rId2"/>
  </sheets>
  <definedNames>
    <definedName function="false" hidden="false" localSheetId="0" name="_xlnm.Print_Area" vbProcedure="false">94mtef!$B$1:$M$93</definedName>
    <definedName function="false" hidden="false" localSheetId="0" name="_Parse_In" vbProcedure="false">#REF!</definedName>
    <definedName function="false" hidden="false" localSheetId="0" name="_Parse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o :VIII.6- Toptan Eşya Fiyatları Endeksi (1994=100)(12 Aylık Ortalama Yüzde Değişme)</t>
  </si>
  <si>
    <t xml:space="preserve">Table :VIII.6- Wholesale Price Indices (1994=100)(Yearly Average Percentage Change)</t>
  </si>
  <si>
    <t xml:space="preserve">                      Genel</t>
  </si>
  <si>
    <t xml:space="preserve">                   Tarım</t>
  </si>
  <si>
    <t xml:space="preserve">                Madencilik</t>
  </si>
  <si>
    <t xml:space="preserve">   İmalat</t>
  </si>
  <si>
    <t xml:space="preserve">                   Enerji</t>
  </si>
  <si>
    <t xml:space="preserve">                    General</t>
  </si>
  <si>
    <t xml:space="preserve">                Agriculture</t>
  </si>
  <si>
    <t xml:space="preserve">  Mining</t>
  </si>
  <si>
    <t xml:space="preserve">                              Manufacturing</t>
  </si>
  <si>
    <t xml:space="preserve">Energy</t>
  </si>
  <si>
    <t xml:space="preserve">    Toplam</t>
  </si>
  <si>
    <t xml:space="preserve">       Kamu</t>
  </si>
  <si>
    <t xml:space="preserve">     Özel</t>
  </si>
  <si>
    <t xml:space="preserve">      Toplam</t>
  </si>
  <si>
    <t xml:space="preserve">       Total</t>
  </si>
  <si>
    <t xml:space="preserve">      Public</t>
  </si>
  <si>
    <t xml:space="preserve">      Private</t>
  </si>
  <si>
    <t xml:space="preserve">     Total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 Source: SIS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.0_)"/>
    <numFmt numFmtId="166" formatCode="0_)"/>
    <numFmt numFmtId="167" formatCode="0"/>
    <numFmt numFmtId="168" formatCode="0.00_)"/>
  </numFmts>
  <fonts count="8">
    <font>
      <b val="true"/>
      <sz val="18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7"/>
  <sheetViews>
    <sheetView showFormulas="false" showGridLines="false" showRowColHeaders="true" showZeros="true" rightToLeft="false" tabSelected="true" showOutlineSymbols="true" defaultGridColor="false" view="normal" topLeftCell="E76" colorId="8" zoomScale="100" zoomScaleNormal="100" zoomScalePageLayoutView="100" workbookViewId="0">
      <selection pane="topLeft" activeCell="B91" activeCellId="0" sqref="B91:M91"/>
    </sheetView>
  </sheetViews>
  <sheetFormatPr defaultColWidth="9.687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2.69"/>
    <col collapsed="false" customWidth="true" hidden="false" outlineLevel="0" max="3" min="3" style="1" width="6.07"/>
    <col collapsed="false" customWidth="true" hidden="false" outlineLevel="0" max="4" min="4" style="1" width="5.84"/>
    <col collapsed="false" customWidth="true" hidden="false" outlineLevel="0" max="5" min="5" style="1" width="5.69"/>
    <col collapsed="false" customWidth="true" hidden="false" outlineLevel="0" max="7" min="6" style="1" width="5.45"/>
    <col collapsed="false" customWidth="true" hidden="false" outlineLevel="0" max="8" min="8" style="1" width="5.14"/>
    <col collapsed="false" customWidth="true" hidden="false" outlineLevel="0" max="9" min="9" style="1" width="5.53"/>
    <col collapsed="false" customWidth="true" hidden="false" outlineLevel="0" max="11" min="10" style="1" width="5.38"/>
    <col collapsed="false" customWidth="true" hidden="false" outlineLevel="0" max="12" min="12" style="1" width="5.14"/>
    <col collapsed="false" customWidth="true" hidden="false" outlineLevel="0" max="13" min="13" style="1" width="5.3"/>
    <col collapsed="false" customWidth="true" hidden="false" outlineLevel="0" max="14" min="14" style="1" width="1.68"/>
    <col collapsed="false" customWidth="true" hidden="false" outlineLevel="0" max="15" min="15" style="1" width="2.38"/>
    <col collapsed="false" customWidth="true" hidden="false" outlineLevel="0" max="16" min="16" style="1" width="7.68"/>
    <col collapsed="false" customWidth="true" hidden="false" outlineLevel="0" max="17" min="17" style="1" width="10.38"/>
    <col collapsed="false" customWidth="true" hidden="false" outlineLevel="0" max="18" min="18" style="1" width="6.45"/>
    <col collapsed="false" customWidth="true" hidden="false" outlineLevel="0" max="19" min="19" style="1" width="7.76"/>
    <col collapsed="false" customWidth="true" hidden="false" outlineLevel="0" max="20" min="20" style="1" width="7"/>
    <col collapsed="false" customWidth="true" hidden="false" outlineLevel="0" max="21" min="21" style="1" width="7.23"/>
    <col collapsed="false" customWidth="true" hidden="false" outlineLevel="0" max="22" min="22" style="1" width="6.61"/>
    <col collapsed="false" customWidth="true" hidden="false" outlineLevel="0" max="23" min="23" style="1" width="7.23"/>
    <col collapsed="false" customWidth="true" hidden="false" outlineLevel="0" max="24" min="24" style="1" width="7.46"/>
    <col collapsed="false" customWidth="true" hidden="false" outlineLevel="0" max="25" min="25" style="1" width="7.68"/>
    <col collapsed="false" customWidth="true" hidden="false" outlineLevel="0" max="26" min="26" style="1" width="7.91"/>
    <col collapsed="false" customWidth="true" hidden="false" outlineLevel="0" max="27" min="27" style="1" width="8.14"/>
    <col collapsed="false" customWidth="true" hidden="false" outlineLevel="0" max="28" min="28" style="1" width="7.23"/>
    <col collapsed="false" customWidth="true" hidden="false" outlineLevel="0" max="29" min="29" style="1" width="7.46"/>
    <col collapsed="false" customWidth="true" hidden="false" outlineLevel="0" max="30" min="30" style="1" width="7.61"/>
    <col collapsed="false" customWidth="true" hidden="false" outlineLevel="0" max="31" min="31" style="1" width="7"/>
    <col collapsed="false" customWidth="true" hidden="false" outlineLevel="0" max="32" min="32" style="1" width="7.68"/>
    <col collapsed="false" customWidth="true" hidden="false" outlineLevel="0" max="33" min="33" style="1" width="7.91"/>
    <col collapsed="false" customWidth="false" hidden="false" outlineLevel="0" max="47" min="34" style="1" width="9.69"/>
    <col collapsed="false" customWidth="true" hidden="false" outlineLevel="0" max="48" min="48" style="1" width="4.69"/>
    <col collapsed="false" customWidth="false" hidden="false" outlineLevel="0" max="257" min="49" style="1" width="9.69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s="10" customFormat="true" ht="15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10" customFormat="true" ht="15.75" hidden="false" customHeight="false" outlineLevel="0" collapsed="false">
      <c r="A4" s="2"/>
      <c r="B4" s="11"/>
      <c r="C4" s="2" t="s">
        <v>2</v>
      </c>
      <c r="D4" s="8"/>
      <c r="E4" s="2" t="s">
        <v>3</v>
      </c>
      <c r="F4" s="8"/>
      <c r="G4" s="2" t="s">
        <v>4</v>
      </c>
      <c r="H4" s="2"/>
      <c r="I4" s="2"/>
      <c r="J4" s="2"/>
      <c r="K4" s="2" t="s">
        <v>5</v>
      </c>
      <c r="L4" s="2" t="s">
        <v>6</v>
      </c>
      <c r="M4" s="12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s="10" customFormat="true" ht="15.75" hidden="false" customHeight="false" outlineLevel="0" collapsed="false">
      <c r="A5" s="2"/>
      <c r="B5" s="11"/>
      <c r="C5" s="13" t="s">
        <v>7</v>
      </c>
      <c r="D5" s="14"/>
      <c r="E5" s="13" t="s">
        <v>8</v>
      </c>
      <c r="F5" s="14"/>
      <c r="G5" s="13"/>
      <c r="H5" s="13" t="s">
        <v>9</v>
      </c>
      <c r="I5" s="13" t="s">
        <v>10</v>
      </c>
      <c r="J5" s="13"/>
      <c r="K5" s="14"/>
      <c r="L5" s="13"/>
      <c r="M5" s="15" t="s">
        <v>11</v>
      </c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s="10" customFormat="true" ht="15.75" hidden="false" customHeight="false" outlineLevel="0" collapsed="false">
      <c r="A6" s="2"/>
      <c r="B6" s="11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s="10" customFormat="true" ht="15.75" hidden="false" customHeight="false" outlineLevel="0" collapsed="false">
      <c r="A7" s="2"/>
      <c r="B7" s="11"/>
      <c r="C7" s="18" t="s">
        <v>12</v>
      </c>
      <c r="D7" s="8" t="s">
        <v>13</v>
      </c>
      <c r="E7" s="2" t="s">
        <v>14</v>
      </c>
      <c r="F7" s="8" t="s">
        <v>15</v>
      </c>
      <c r="G7" s="8" t="s">
        <v>15</v>
      </c>
      <c r="H7" s="8" t="s">
        <v>13</v>
      </c>
      <c r="I7" s="2" t="s">
        <v>14</v>
      </c>
      <c r="J7" s="8" t="s">
        <v>15</v>
      </c>
      <c r="K7" s="8" t="s">
        <v>13</v>
      </c>
      <c r="L7" s="2" t="s">
        <v>14</v>
      </c>
      <c r="M7" s="17" t="s">
        <v>15</v>
      </c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</row>
    <row r="8" s="10" customFormat="true" ht="15.75" hidden="false" customHeight="false" outlineLevel="0" collapsed="false">
      <c r="A8" s="2"/>
      <c r="B8" s="19"/>
      <c r="C8" s="13" t="s">
        <v>16</v>
      </c>
      <c r="D8" s="14" t="s">
        <v>17</v>
      </c>
      <c r="E8" s="14" t="s">
        <v>18</v>
      </c>
      <c r="F8" s="13" t="s">
        <v>19</v>
      </c>
      <c r="G8" s="13" t="s">
        <v>19</v>
      </c>
      <c r="H8" s="14" t="s">
        <v>17</v>
      </c>
      <c r="I8" s="14" t="s">
        <v>18</v>
      </c>
      <c r="J8" s="13" t="s">
        <v>19</v>
      </c>
      <c r="K8" s="14" t="s">
        <v>17</v>
      </c>
      <c r="L8" s="14" t="s">
        <v>18</v>
      </c>
      <c r="M8" s="20" t="s">
        <v>19</v>
      </c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9" customFormat="false" ht="15.75" hidden="true" customHeight="false" outlineLevel="0" collapsed="false">
      <c r="A9" s="2"/>
      <c r="B9" s="21" t="s">
        <v>20</v>
      </c>
      <c r="C9" s="2"/>
      <c r="D9" s="2"/>
      <c r="E9" s="2"/>
      <c r="F9" s="22"/>
      <c r="G9" s="2"/>
      <c r="H9" s="2"/>
      <c r="I9" s="2"/>
      <c r="J9" s="2"/>
      <c r="K9" s="2"/>
      <c r="L9" s="2"/>
      <c r="M9" s="12"/>
      <c r="N9" s="2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15.75" hidden="true" customHeight="false" outlineLevel="0" collapsed="false">
      <c r="A10" s="2"/>
      <c r="B10" s="23" t="n">
        <v>1</v>
      </c>
      <c r="C10" s="24" t="e">
        <f aca="false">+AVERAGEA(#REF!)/AVERAGEA(#REF!)*100-100</f>
        <v>#REF!</v>
      </c>
      <c r="D10" s="24" t="e">
        <f aca="false">+AVERAGEA(#REF!)/AVERAGEA(#REF!)*100-100</f>
        <v>#REF!</v>
      </c>
      <c r="E10" s="24" t="e">
        <f aca="false">+AVERAGEA(#REF!)/AVERAGEA(#REF!)*100-100</f>
        <v>#REF!</v>
      </c>
      <c r="F10" s="24" t="e">
        <f aca="false">+AVERAGEA(#REF!)/AVERAGEA(#REF!)*100-100</f>
        <v>#REF!</v>
      </c>
      <c r="G10" s="24" t="e">
        <f aca="false">+AVERAGEA(#REF!)/AVERAGEA(#REF!)*100-100</f>
        <v>#REF!</v>
      </c>
      <c r="H10" s="24" t="e">
        <f aca="false">+AVERAGEA(#REF!)/AVERAGEA(#REF!)*100-100</f>
        <v>#REF!</v>
      </c>
      <c r="I10" s="24" t="e">
        <f aca="false">+AVERAGEA(#REF!)/AVERAGEA(#REF!)*100-100</f>
        <v>#REF!</v>
      </c>
      <c r="J10" s="24" t="e">
        <f aca="false">+AVERAGEA(#REF!)/AVERAGEA(#REF!)*100-100</f>
        <v>#REF!</v>
      </c>
      <c r="K10" s="24" t="e">
        <f aca="false">+AVERAGEA(#REF!)/AVERAGEA(#REF!)*100-100</f>
        <v>#REF!</v>
      </c>
      <c r="L10" s="24" t="e">
        <f aca="false">+AVERAGEA(#REF!)/AVERAGEA(#REF!)*100-100</f>
        <v>#REF!</v>
      </c>
      <c r="M10" s="25" t="e">
        <f aca="false">+AVERAGEA(#REF!)/AVERAGEA(#REF!)*100-100</f>
        <v>#REF!</v>
      </c>
      <c r="N10" s="2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15.75" hidden="true" customHeight="false" outlineLevel="0" collapsed="false">
      <c r="A11" s="2"/>
      <c r="B11" s="23" t="n">
        <v>2</v>
      </c>
      <c r="C11" s="24" t="e">
        <f aca="false">+AVERAGEA(#REF!)/AVERAGEA(#REF!)*100-100</f>
        <v>#REF!</v>
      </c>
      <c r="D11" s="24" t="e">
        <f aca="false">+AVERAGEA(#REF!)/AVERAGEA(#REF!)*100-100</f>
        <v>#REF!</v>
      </c>
      <c r="E11" s="24" t="e">
        <f aca="false">+AVERAGEA(#REF!)/AVERAGEA(#REF!)*100-100</f>
        <v>#REF!</v>
      </c>
      <c r="F11" s="24" t="e">
        <f aca="false">+AVERAGEA(#REF!)/AVERAGEA(#REF!)*100-100</f>
        <v>#REF!</v>
      </c>
      <c r="G11" s="24" t="e">
        <f aca="false">+AVERAGEA(#REF!)/AVERAGEA(#REF!)*100-100</f>
        <v>#REF!</v>
      </c>
      <c r="H11" s="24" t="e">
        <f aca="false">+AVERAGEA(#REF!)/AVERAGEA(#REF!)*100-100</f>
        <v>#REF!</v>
      </c>
      <c r="I11" s="24" t="e">
        <f aca="false">+AVERAGEA(#REF!)/AVERAGEA(#REF!)*100-100</f>
        <v>#REF!</v>
      </c>
      <c r="J11" s="24" t="e">
        <f aca="false">+AVERAGEA(#REF!)/AVERAGEA(#REF!)*100-100</f>
        <v>#REF!</v>
      </c>
      <c r="K11" s="24" t="e">
        <f aca="false">+AVERAGEA(#REF!)/AVERAGEA(#REF!)*100-100</f>
        <v>#REF!</v>
      </c>
      <c r="L11" s="24" t="e">
        <f aca="false">+AVERAGEA(#REF!)/AVERAGEA(#REF!)*100-100</f>
        <v>#REF!</v>
      </c>
      <c r="M11" s="25" t="e">
        <f aca="false">+AVERAGEA(#REF!)/AVERAGEA(#REF!)*100-100</f>
        <v>#REF!</v>
      </c>
      <c r="N11" s="2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.75" hidden="true" customHeight="false" outlineLevel="0" collapsed="false">
      <c r="A12" s="2"/>
      <c r="B12" s="23" t="n">
        <v>3</v>
      </c>
      <c r="C12" s="24" t="e">
        <f aca="false">+AVERAGEA(#REF!)/AVERAGEA(#REF!)*100-100</f>
        <v>#REF!</v>
      </c>
      <c r="D12" s="24" t="e">
        <f aca="false">+AVERAGEA(#REF!)/AVERAGEA(#REF!)*100-100</f>
        <v>#REF!</v>
      </c>
      <c r="E12" s="24" t="e">
        <f aca="false">+AVERAGEA(#REF!)/AVERAGEA(#REF!)*100-100</f>
        <v>#REF!</v>
      </c>
      <c r="F12" s="24" t="e">
        <f aca="false">+AVERAGEA(#REF!)/AVERAGEA(#REF!)*100-100</f>
        <v>#REF!</v>
      </c>
      <c r="G12" s="24" t="e">
        <f aca="false">+AVERAGEA(#REF!)/AVERAGEA(#REF!)*100-100</f>
        <v>#REF!</v>
      </c>
      <c r="H12" s="24" t="e">
        <f aca="false">+AVERAGEA(#REF!)/AVERAGEA(#REF!)*100-100</f>
        <v>#REF!</v>
      </c>
      <c r="I12" s="24" t="e">
        <f aca="false">+AVERAGEA(#REF!)/AVERAGEA(#REF!)*100-100</f>
        <v>#REF!</v>
      </c>
      <c r="J12" s="24" t="e">
        <f aca="false">+AVERAGEA(#REF!)/AVERAGEA(#REF!)*100-100</f>
        <v>#REF!</v>
      </c>
      <c r="K12" s="24" t="e">
        <f aca="false">+AVERAGEA(#REF!)/AVERAGEA(#REF!)*100-100</f>
        <v>#REF!</v>
      </c>
      <c r="L12" s="24" t="e">
        <f aca="false">+AVERAGEA(#REF!)/AVERAGEA(#REF!)*100-100</f>
        <v>#REF!</v>
      </c>
      <c r="M12" s="25" t="e">
        <f aca="false">+AVERAGEA(#REF!)/AVERAGEA(#REF!)*100-100</f>
        <v>#REF!</v>
      </c>
      <c r="N12" s="2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.75" hidden="true" customHeight="false" outlineLevel="0" collapsed="false">
      <c r="A13" s="2"/>
      <c r="B13" s="23" t="n">
        <v>4</v>
      </c>
      <c r="C13" s="24" t="e">
        <f aca="false">+AVERAGEA(#REF!)/AVERAGEA(#REF!)*100-100</f>
        <v>#REF!</v>
      </c>
      <c r="D13" s="24" t="e">
        <f aca="false">+AVERAGEA(#REF!)/AVERAGEA(#REF!)*100-100</f>
        <v>#REF!</v>
      </c>
      <c r="E13" s="24" t="e">
        <f aca="false">+AVERAGEA(#REF!)/AVERAGEA(#REF!)*100-100</f>
        <v>#REF!</v>
      </c>
      <c r="F13" s="24" t="e">
        <f aca="false">+AVERAGEA(#REF!)/AVERAGEA(#REF!)*100-100</f>
        <v>#REF!</v>
      </c>
      <c r="G13" s="24" t="e">
        <f aca="false">+AVERAGEA(#REF!)/AVERAGEA(#REF!)*100-100</f>
        <v>#REF!</v>
      </c>
      <c r="H13" s="24" t="e">
        <f aca="false">+AVERAGEA(#REF!)/AVERAGEA(#REF!)*100-100</f>
        <v>#REF!</v>
      </c>
      <c r="I13" s="24" t="e">
        <f aca="false">+AVERAGEA(#REF!)/AVERAGEA(#REF!)*100-100</f>
        <v>#REF!</v>
      </c>
      <c r="J13" s="24" t="e">
        <f aca="false">+AVERAGEA(#REF!)/AVERAGEA(#REF!)*100-100</f>
        <v>#REF!</v>
      </c>
      <c r="K13" s="24" t="e">
        <f aca="false">+AVERAGEA(#REF!)/AVERAGEA(#REF!)*100-100</f>
        <v>#REF!</v>
      </c>
      <c r="L13" s="24" t="e">
        <f aca="false">+AVERAGEA(#REF!)/AVERAGEA(#REF!)*100-100</f>
        <v>#REF!</v>
      </c>
      <c r="M13" s="25" t="e">
        <f aca="false">+AVERAGEA(#REF!)/AVERAGEA(#REF!)*100-100</f>
        <v>#REF!</v>
      </c>
      <c r="N13" s="2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</row>
    <row r="14" customFormat="false" ht="15.75" hidden="true" customHeight="false" outlineLevel="0" collapsed="false">
      <c r="A14" s="2"/>
      <c r="B14" s="23" t="n">
        <v>5</v>
      </c>
      <c r="C14" s="24" t="e">
        <f aca="false">+AVERAGEA(#REF!)/AVERAGEA(#REF!)*100-100</f>
        <v>#REF!</v>
      </c>
      <c r="D14" s="24" t="e">
        <f aca="false">+AVERAGEA(#REF!)/AVERAGEA(#REF!)*100-100</f>
        <v>#REF!</v>
      </c>
      <c r="E14" s="24" t="e">
        <f aca="false">+AVERAGEA(#REF!)/AVERAGEA(#REF!)*100-100</f>
        <v>#REF!</v>
      </c>
      <c r="F14" s="24" t="e">
        <f aca="false">+AVERAGEA(#REF!)/AVERAGEA(#REF!)*100-100</f>
        <v>#REF!</v>
      </c>
      <c r="G14" s="24" t="e">
        <f aca="false">+AVERAGEA(#REF!)/AVERAGEA(#REF!)*100-100</f>
        <v>#REF!</v>
      </c>
      <c r="H14" s="24" t="e">
        <f aca="false">+AVERAGEA(#REF!)/AVERAGEA(#REF!)*100-100</f>
        <v>#REF!</v>
      </c>
      <c r="I14" s="24" t="e">
        <f aca="false">+AVERAGEA(#REF!)/AVERAGEA(#REF!)*100-100</f>
        <v>#REF!</v>
      </c>
      <c r="J14" s="24" t="e">
        <f aca="false">+AVERAGEA(#REF!)/AVERAGEA(#REF!)*100-100</f>
        <v>#REF!</v>
      </c>
      <c r="K14" s="24" t="e">
        <f aca="false">+AVERAGEA(#REF!)/AVERAGEA(#REF!)*100-100</f>
        <v>#REF!</v>
      </c>
      <c r="L14" s="24" t="e">
        <f aca="false">+AVERAGEA(#REF!)/AVERAGEA(#REF!)*100-100</f>
        <v>#REF!</v>
      </c>
      <c r="M14" s="25" t="e">
        <f aca="false">+AVERAGEA(#REF!)/AVERAGEA(#REF!)*100-100</f>
        <v>#REF!</v>
      </c>
      <c r="N14" s="2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</row>
    <row r="15" customFormat="false" ht="15.75" hidden="true" customHeight="false" outlineLevel="0" collapsed="false">
      <c r="A15" s="2"/>
      <c r="B15" s="23" t="n">
        <v>6</v>
      </c>
      <c r="C15" s="24" t="e">
        <f aca="false">+AVERAGEA(#REF!)/AVERAGEA(#REF!)*100-100</f>
        <v>#REF!</v>
      </c>
      <c r="D15" s="24" t="e">
        <f aca="false">+AVERAGEA(#REF!)/AVERAGEA(#REF!)*100-100</f>
        <v>#REF!</v>
      </c>
      <c r="E15" s="24" t="e">
        <f aca="false">+AVERAGEA(#REF!)/AVERAGEA(#REF!)*100-100</f>
        <v>#REF!</v>
      </c>
      <c r="F15" s="24" t="e">
        <f aca="false">+AVERAGEA(#REF!)/AVERAGEA(#REF!)*100-100</f>
        <v>#REF!</v>
      </c>
      <c r="G15" s="24" t="e">
        <f aca="false">+AVERAGEA(#REF!)/AVERAGEA(#REF!)*100-100</f>
        <v>#REF!</v>
      </c>
      <c r="H15" s="24" t="e">
        <f aca="false">+AVERAGEA(#REF!)/AVERAGEA(#REF!)*100-100</f>
        <v>#REF!</v>
      </c>
      <c r="I15" s="24" t="e">
        <f aca="false">+AVERAGEA(#REF!)/AVERAGEA(#REF!)*100-100</f>
        <v>#REF!</v>
      </c>
      <c r="J15" s="24" t="e">
        <f aca="false">+AVERAGEA(#REF!)/AVERAGEA(#REF!)*100-100</f>
        <v>#REF!</v>
      </c>
      <c r="K15" s="24" t="e">
        <f aca="false">+AVERAGEA(#REF!)/AVERAGEA(#REF!)*100-100</f>
        <v>#REF!</v>
      </c>
      <c r="L15" s="24" t="e">
        <f aca="false">+AVERAGEA(#REF!)/AVERAGEA(#REF!)*100-100</f>
        <v>#REF!</v>
      </c>
      <c r="M15" s="25" t="e">
        <f aca="false">+AVERAGEA(#REF!)/AVERAGEA(#REF!)*100-100</f>
        <v>#REF!</v>
      </c>
      <c r="N15" s="2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.75" hidden="true" customHeight="false" outlineLevel="0" collapsed="false">
      <c r="A16" s="2"/>
      <c r="B16" s="23" t="n">
        <v>7</v>
      </c>
      <c r="C16" s="24" t="e">
        <f aca="false">+AVERAGEA(#REF!)/AVERAGEA(#REF!)*100-100</f>
        <v>#REF!</v>
      </c>
      <c r="D16" s="24" t="e">
        <f aca="false">+AVERAGEA(#REF!)/AVERAGEA(#REF!)*100-100</f>
        <v>#REF!</v>
      </c>
      <c r="E16" s="24" t="e">
        <f aca="false">+AVERAGEA(#REF!)/AVERAGEA(#REF!)*100-100</f>
        <v>#REF!</v>
      </c>
      <c r="F16" s="24" t="e">
        <f aca="false">+AVERAGEA(#REF!)/AVERAGEA(#REF!)*100-100</f>
        <v>#REF!</v>
      </c>
      <c r="G16" s="24" t="e">
        <f aca="false">+AVERAGEA(#REF!)/AVERAGEA(#REF!)*100-100</f>
        <v>#REF!</v>
      </c>
      <c r="H16" s="24" t="e">
        <f aca="false">+AVERAGEA(#REF!)/AVERAGEA(#REF!)*100-100</f>
        <v>#REF!</v>
      </c>
      <c r="I16" s="24" t="e">
        <f aca="false">+AVERAGEA(#REF!)/AVERAGEA(#REF!)*100-100</f>
        <v>#REF!</v>
      </c>
      <c r="J16" s="24" t="e">
        <f aca="false">+AVERAGEA(#REF!)/AVERAGEA(#REF!)*100-100</f>
        <v>#REF!</v>
      </c>
      <c r="K16" s="24" t="e">
        <f aca="false">+AVERAGEA(#REF!)/AVERAGEA(#REF!)*100-100</f>
        <v>#REF!</v>
      </c>
      <c r="L16" s="24" t="e">
        <f aca="false">+AVERAGEA(#REF!)/AVERAGEA(#REF!)*100-100</f>
        <v>#REF!</v>
      </c>
      <c r="M16" s="25" t="e">
        <f aca="false">+AVERAGEA(#REF!)/AVERAGEA(#REF!)*100-100</f>
        <v>#REF!</v>
      </c>
      <c r="N16" s="2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.75" hidden="true" customHeight="false" outlineLevel="0" collapsed="false">
      <c r="A17" s="2"/>
      <c r="B17" s="23" t="n">
        <v>8</v>
      </c>
      <c r="C17" s="24" t="e">
        <f aca="false">+AVERAGEA(#REF!)/AVERAGEA(#REF!)*100-100</f>
        <v>#REF!</v>
      </c>
      <c r="D17" s="24" t="e">
        <f aca="false">+AVERAGEA(#REF!)/AVERAGEA(#REF!)*100-100</f>
        <v>#REF!</v>
      </c>
      <c r="E17" s="24" t="e">
        <f aca="false">+AVERAGEA(#REF!)/AVERAGEA(#REF!)*100-100</f>
        <v>#REF!</v>
      </c>
      <c r="F17" s="24" t="e">
        <f aca="false">+AVERAGEA(#REF!)/AVERAGEA(#REF!)*100-100</f>
        <v>#REF!</v>
      </c>
      <c r="G17" s="24" t="e">
        <f aca="false">+AVERAGEA(#REF!)/AVERAGEA(#REF!)*100-100</f>
        <v>#REF!</v>
      </c>
      <c r="H17" s="24" t="e">
        <f aca="false">+AVERAGEA(#REF!)/AVERAGEA(#REF!)*100-100</f>
        <v>#REF!</v>
      </c>
      <c r="I17" s="24" t="e">
        <f aca="false">+AVERAGEA(#REF!)/AVERAGEA(#REF!)*100-100</f>
        <v>#REF!</v>
      </c>
      <c r="J17" s="24" t="e">
        <f aca="false">+AVERAGEA(#REF!)/AVERAGEA(#REF!)*100-100</f>
        <v>#REF!</v>
      </c>
      <c r="K17" s="24" t="e">
        <f aca="false">+AVERAGEA(#REF!)/AVERAGEA(#REF!)*100-100</f>
        <v>#REF!</v>
      </c>
      <c r="L17" s="24" t="e">
        <f aca="false">+AVERAGEA(#REF!)/AVERAGEA(#REF!)*100-100</f>
        <v>#REF!</v>
      </c>
      <c r="M17" s="25" t="e">
        <f aca="false">+AVERAGEA(#REF!)/AVERAGEA(#REF!)*100-100</f>
        <v>#REF!</v>
      </c>
      <c r="N17" s="2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.75" hidden="true" customHeight="false" outlineLevel="0" collapsed="false">
      <c r="A18" s="2"/>
      <c r="B18" s="23" t="n">
        <v>9</v>
      </c>
      <c r="C18" s="24" t="e">
        <f aca="false">+AVERAGEA(#REF!)/AVERAGEA(#REF!)*100-100</f>
        <v>#REF!</v>
      </c>
      <c r="D18" s="24" t="e">
        <f aca="false">+AVERAGEA(#REF!)/AVERAGEA(#REF!)*100-100</f>
        <v>#REF!</v>
      </c>
      <c r="E18" s="24" t="e">
        <f aca="false">+AVERAGEA(#REF!)/AVERAGEA(#REF!)*100-100</f>
        <v>#REF!</v>
      </c>
      <c r="F18" s="24" t="e">
        <f aca="false">+AVERAGEA(#REF!)/AVERAGEA(#REF!)*100-100</f>
        <v>#REF!</v>
      </c>
      <c r="G18" s="24" t="e">
        <f aca="false">+AVERAGEA(#REF!)/AVERAGEA(#REF!)*100-100</f>
        <v>#REF!</v>
      </c>
      <c r="H18" s="24" t="e">
        <f aca="false">+AVERAGEA(#REF!)/AVERAGEA(#REF!)*100-100</f>
        <v>#REF!</v>
      </c>
      <c r="I18" s="24" t="e">
        <f aca="false">+AVERAGEA(#REF!)/AVERAGEA(#REF!)*100-100</f>
        <v>#REF!</v>
      </c>
      <c r="J18" s="24" t="e">
        <f aca="false">+AVERAGEA(#REF!)/AVERAGEA(#REF!)*100-100</f>
        <v>#REF!</v>
      </c>
      <c r="K18" s="24" t="e">
        <f aca="false">+AVERAGEA(#REF!)/AVERAGEA(#REF!)*100-100</f>
        <v>#REF!</v>
      </c>
      <c r="L18" s="24" t="e">
        <f aca="false">+AVERAGEA(#REF!)/AVERAGEA(#REF!)*100-100</f>
        <v>#REF!</v>
      </c>
      <c r="M18" s="25" t="e">
        <f aca="false">+AVERAGEA(#REF!)/AVERAGEA(#REF!)*100-100</f>
        <v>#REF!</v>
      </c>
      <c r="N18" s="2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</row>
    <row r="19" customFormat="false" ht="15.75" hidden="true" customHeight="false" outlineLevel="0" collapsed="false">
      <c r="A19" s="2"/>
      <c r="B19" s="23" t="n">
        <v>10</v>
      </c>
      <c r="C19" s="24" t="e">
        <f aca="false">+AVERAGEA(#REF!)/AVERAGEA(#REF!)*100-100</f>
        <v>#REF!</v>
      </c>
      <c r="D19" s="24" t="e">
        <f aca="false">+AVERAGEA(#REF!)/AVERAGEA(#REF!)*100-100</f>
        <v>#REF!</v>
      </c>
      <c r="E19" s="24" t="e">
        <f aca="false">+AVERAGEA(#REF!)/AVERAGEA(#REF!)*100-100</f>
        <v>#REF!</v>
      </c>
      <c r="F19" s="24" t="e">
        <f aca="false">+AVERAGEA(#REF!)/AVERAGEA(#REF!)*100-100</f>
        <v>#REF!</v>
      </c>
      <c r="G19" s="24" t="e">
        <f aca="false">+AVERAGEA(#REF!)/AVERAGEA(#REF!)*100-100</f>
        <v>#REF!</v>
      </c>
      <c r="H19" s="24" t="e">
        <f aca="false">+AVERAGEA(#REF!)/AVERAGEA(#REF!)*100-100</f>
        <v>#REF!</v>
      </c>
      <c r="I19" s="24" t="e">
        <f aca="false">+AVERAGEA(#REF!)/AVERAGEA(#REF!)*100-100</f>
        <v>#REF!</v>
      </c>
      <c r="J19" s="24" t="e">
        <f aca="false">+AVERAGEA(#REF!)/AVERAGEA(#REF!)*100-100</f>
        <v>#REF!</v>
      </c>
      <c r="K19" s="24" t="e">
        <f aca="false">+AVERAGEA(#REF!)/AVERAGEA(#REF!)*100-100</f>
        <v>#REF!</v>
      </c>
      <c r="L19" s="24" t="e">
        <f aca="false">+AVERAGEA(#REF!)/AVERAGEA(#REF!)*100-100</f>
        <v>#REF!</v>
      </c>
      <c r="M19" s="25" t="e">
        <f aca="false">+AVERAGEA(#REF!)/AVERAGEA(#REF!)*100-100</f>
        <v>#REF!</v>
      </c>
      <c r="N19" s="2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</row>
    <row r="20" customFormat="false" ht="15.75" hidden="true" customHeight="false" outlineLevel="0" collapsed="false">
      <c r="A20" s="2"/>
      <c r="B20" s="23" t="n">
        <v>11</v>
      </c>
      <c r="C20" s="24" t="e">
        <f aca="false">+AVERAGEA(#REF!)/AVERAGEA(#REF!)*100-100</f>
        <v>#REF!</v>
      </c>
      <c r="D20" s="24" t="e">
        <f aca="false">+AVERAGEA(#REF!)/AVERAGEA(#REF!)*100-100</f>
        <v>#REF!</v>
      </c>
      <c r="E20" s="24" t="e">
        <f aca="false">+AVERAGEA(#REF!)/AVERAGEA(#REF!)*100-100</f>
        <v>#REF!</v>
      </c>
      <c r="F20" s="24" t="e">
        <f aca="false">+AVERAGEA(#REF!)/AVERAGEA(#REF!)*100-100</f>
        <v>#REF!</v>
      </c>
      <c r="G20" s="24" t="e">
        <f aca="false">+AVERAGEA(#REF!)/AVERAGEA(#REF!)*100-100</f>
        <v>#REF!</v>
      </c>
      <c r="H20" s="24" t="e">
        <f aca="false">+AVERAGEA(#REF!)/AVERAGEA(#REF!)*100-100</f>
        <v>#REF!</v>
      </c>
      <c r="I20" s="24" t="e">
        <f aca="false">+AVERAGEA(#REF!)/AVERAGEA(#REF!)*100-100</f>
        <v>#REF!</v>
      </c>
      <c r="J20" s="24" t="e">
        <f aca="false">+AVERAGEA(#REF!)/AVERAGEA(#REF!)*100-100</f>
        <v>#REF!</v>
      </c>
      <c r="K20" s="24" t="e">
        <f aca="false">+AVERAGEA(#REF!)/AVERAGEA(#REF!)*100-100</f>
        <v>#REF!</v>
      </c>
      <c r="L20" s="24" t="e">
        <f aca="false">+AVERAGEA(#REF!)/AVERAGEA(#REF!)*100-100</f>
        <v>#REF!</v>
      </c>
      <c r="M20" s="25" t="e">
        <f aca="false">+AVERAGEA(#REF!)/AVERAGEA(#REF!)*100-100</f>
        <v>#REF!</v>
      </c>
      <c r="N20" s="2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.75" hidden="true" customHeight="false" outlineLevel="0" collapsed="false">
      <c r="A21" s="2"/>
      <c r="B21" s="23" t="n">
        <v>12</v>
      </c>
      <c r="C21" s="24" t="e">
        <f aca="false">+AVERAGEA(#REF!)/AVERAGEA(#REF!)*100-100</f>
        <v>#REF!</v>
      </c>
      <c r="D21" s="24" t="e">
        <f aca="false">+AVERAGEA(#REF!)/AVERAGEA(#REF!)*100-100</f>
        <v>#REF!</v>
      </c>
      <c r="E21" s="24" t="e">
        <f aca="false">+AVERAGEA(#REF!)/AVERAGEA(#REF!)*100-100</f>
        <v>#REF!</v>
      </c>
      <c r="F21" s="24" t="e">
        <f aca="false">+AVERAGEA(#REF!)/AVERAGEA(#REF!)*100-100</f>
        <v>#REF!</v>
      </c>
      <c r="G21" s="24" t="e">
        <f aca="false">+AVERAGEA(#REF!)/AVERAGEA(#REF!)*100-100</f>
        <v>#REF!</v>
      </c>
      <c r="H21" s="24" t="e">
        <f aca="false">+AVERAGEA(#REF!)/AVERAGEA(#REF!)*100-100+0.1</f>
        <v>#REF!</v>
      </c>
      <c r="I21" s="24" t="e">
        <f aca="false">+AVERAGEA(#REF!)/AVERAGEA(#REF!)*100-100</f>
        <v>#REF!</v>
      </c>
      <c r="J21" s="24" t="e">
        <f aca="false">+AVERAGEA(#REF!)/AVERAGEA(#REF!)*100-100</f>
        <v>#REF!</v>
      </c>
      <c r="K21" s="4" t="n">
        <v>77.0926532306415</v>
      </c>
      <c r="L21" s="24" t="e">
        <f aca="false">+AVERAGEA(#REF!)/AVERAGEA(#REF!)*100-100</f>
        <v>#REF!</v>
      </c>
      <c r="M21" s="25" t="e">
        <f aca="false">+AVERAGEA(#REF!)/AVERAGEA(#REF!)*100-100</f>
        <v>#REF!</v>
      </c>
      <c r="N21" s="2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.75" hidden="true" customHeight="false" outlineLevel="0" collapsed="false">
      <c r="A22" s="2"/>
      <c r="B22" s="26"/>
      <c r="C22" s="24"/>
      <c r="D22" s="24"/>
      <c r="E22" s="24"/>
      <c r="F22" s="24"/>
      <c r="G22" s="24"/>
      <c r="H22" s="24"/>
      <c r="I22" s="24"/>
      <c r="J22" s="24"/>
      <c r="K22" s="4"/>
      <c r="L22" s="24"/>
      <c r="M22" s="25"/>
      <c r="N22" s="2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.75" hidden="true" customHeight="false" outlineLevel="0" collapsed="false">
      <c r="A23" s="2"/>
      <c r="B23" s="21" t="s">
        <v>21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25"/>
      <c r="N23" s="2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.75" hidden="true" customHeight="false" outlineLevel="0" collapsed="false">
      <c r="A24" s="2"/>
      <c r="B24" s="23" t="n">
        <v>1</v>
      </c>
      <c r="C24" s="24" t="e">
        <f aca="false">+AVERAGEA(#REF!)/AVERAGEA(#REF!)*100-100</f>
        <v>#REF!</v>
      </c>
      <c r="D24" s="24" t="e">
        <f aca="false">+AVERAGEA(#REF!)/AVERAGEA(#REF!)*100-100</f>
        <v>#REF!</v>
      </c>
      <c r="E24" s="24" t="e">
        <f aca="false">+AVERAGEA(#REF!)/AVERAGEA(#REF!)*100-100</f>
        <v>#REF!</v>
      </c>
      <c r="F24" s="24" t="e">
        <f aca="false">+AVERAGEA(#REF!)/AVERAGEA(#REF!)*100-100</f>
        <v>#REF!</v>
      </c>
      <c r="G24" s="24" t="e">
        <f aca="false">+AVERAGEA(#REF!)/AVERAGEA(#REF!)*100-100</f>
        <v>#REF!</v>
      </c>
      <c r="H24" s="24" t="e">
        <f aca="false">+AVERAGEA(#REF!)/AVERAGEA(#REF!)*100-100</f>
        <v>#REF!</v>
      </c>
      <c r="I24" s="24" t="e">
        <f aca="false">+AVERAGEA(#REF!)/AVERAGEA(#REF!)*100-100</f>
        <v>#REF!</v>
      </c>
      <c r="J24" s="24" t="e">
        <f aca="false">+AVERAGEA(#REF!)/AVERAGEA(#REF!)*100-100</f>
        <v>#REF!</v>
      </c>
      <c r="K24" s="24" t="e">
        <f aca="false">+AVERAGEA(#REF!)/AVERAGEA(#REF!)*100-100</f>
        <v>#REF!</v>
      </c>
      <c r="L24" s="24" t="e">
        <f aca="false">+AVERAGEA(#REF!)/AVERAGEA(#REF!)*100-100</f>
        <v>#REF!</v>
      </c>
      <c r="M24" s="25" t="e">
        <f aca="false">+AVERAGEA(#REF!)/AVERAGEA(#REF!)*100-100</f>
        <v>#REF!</v>
      </c>
      <c r="N24" s="2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.75" hidden="true" customHeight="false" outlineLevel="0" collapsed="false">
      <c r="A25" s="2"/>
      <c r="B25" s="23" t="n">
        <v>2</v>
      </c>
      <c r="C25" s="24" t="e">
        <f aca="false">+AVERAGEA(#REF!)/AVERAGEA(#REF!)*100-100</f>
        <v>#REF!</v>
      </c>
      <c r="D25" s="24" t="e">
        <f aca="false">+AVERAGEA(#REF!)/AVERAGEA(#REF!)*100-100</f>
        <v>#REF!</v>
      </c>
      <c r="E25" s="24" t="e">
        <f aca="false">+AVERAGEA(#REF!)/AVERAGEA(#REF!)*100-100</f>
        <v>#REF!</v>
      </c>
      <c r="F25" s="24" t="e">
        <f aca="false">+AVERAGEA(#REF!)/AVERAGEA(#REF!)*100-100</f>
        <v>#REF!</v>
      </c>
      <c r="G25" s="24" t="e">
        <f aca="false">+AVERAGEA(#REF!)/AVERAGEA(#REF!)*100-100</f>
        <v>#REF!</v>
      </c>
      <c r="H25" s="24" t="e">
        <f aca="false">+AVERAGEA(#REF!)/AVERAGEA(#REF!)*100-100</f>
        <v>#REF!</v>
      </c>
      <c r="I25" s="24" t="e">
        <f aca="false">+AVERAGEA(#REF!)/AVERAGEA(#REF!)*100-100</f>
        <v>#REF!</v>
      </c>
      <c r="J25" s="24" t="e">
        <f aca="false">+AVERAGEA(#REF!)/AVERAGEA(#REF!)*100-100</f>
        <v>#REF!</v>
      </c>
      <c r="K25" s="24" t="e">
        <f aca="false">+AVERAGEA(#REF!)/AVERAGEA(#REF!)*100-100</f>
        <v>#REF!</v>
      </c>
      <c r="L25" s="24" t="e">
        <f aca="false">+AVERAGEA(#REF!)/AVERAGEA(#REF!)*100-100</f>
        <v>#REF!</v>
      </c>
      <c r="M25" s="25" t="e">
        <f aca="false">+AVERAGEA(#REF!)/AVERAGEA(#REF!)*100-100</f>
        <v>#REF!</v>
      </c>
      <c r="N25" s="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</row>
    <row r="26" customFormat="false" ht="15.75" hidden="true" customHeight="false" outlineLevel="0" collapsed="false">
      <c r="A26" s="2"/>
      <c r="B26" s="23" t="n">
        <v>3</v>
      </c>
      <c r="C26" s="24" t="e">
        <f aca="false">+AVERAGEA(#REF!)/AVERAGEA(#REF!)*100-100</f>
        <v>#REF!</v>
      </c>
      <c r="D26" s="24" t="e">
        <f aca="false">+AVERAGEA(#REF!)/AVERAGEA(#REF!)*100-100</f>
        <v>#REF!</v>
      </c>
      <c r="E26" s="24" t="e">
        <f aca="false">+AVERAGEA(#REF!)/AVERAGEA(#REF!)*100-100</f>
        <v>#REF!</v>
      </c>
      <c r="F26" s="24" t="e">
        <f aca="false">+AVERAGEA(#REF!)/AVERAGEA(#REF!)*100-100</f>
        <v>#REF!</v>
      </c>
      <c r="G26" s="24" t="e">
        <f aca="false">+AVERAGEA(#REF!)/AVERAGEA(#REF!)*100-100</f>
        <v>#REF!</v>
      </c>
      <c r="H26" s="24" t="e">
        <f aca="false">+AVERAGEA(#REF!)/AVERAGEA(#REF!)*100-100</f>
        <v>#REF!</v>
      </c>
      <c r="I26" s="24" t="e">
        <f aca="false">+AVERAGEA(#REF!)/AVERAGEA(#REF!)*100-100</f>
        <v>#REF!</v>
      </c>
      <c r="J26" s="24" t="e">
        <f aca="false">+AVERAGEA(#REF!)/AVERAGEA(#REF!)*100-100</f>
        <v>#REF!</v>
      </c>
      <c r="K26" s="24" t="e">
        <f aca="false">+AVERAGEA(#REF!)/AVERAGEA(#REF!)*100-100</f>
        <v>#REF!</v>
      </c>
      <c r="L26" s="24" t="e">
        <f aca="false">+AVERAGEA(#REF!)/AVERAGEA(#REF!)*100-100</f>
        <v>#REF!</v>
      </c>
      <c r="M26" s="25" t="e">
        <f aca="false">+AVERAGEA(#REF!)/AVERAGEA(#REF!)*100-100</f>
        <v>#REF!</v>
      </c>
      <c r="N26" s="2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</row>
    <row r="27" customFormat="false" ht="15.75" hidden="true" customHeight="false" outlineLevel="0" collapsed="false">
      <c r="A27" s="2"/>
      <c r="B27" s="23" t="n">
        <v>4</v>
      </c>
      <c r="C27" s="24" t="e">
        <f aca="false">+AVERAGEA(#REF!)/AVERAGEA(#REF!)*100-100</f>
        <v>#REF!</v>
      </c>
      <c r="D27" s="24" t="e">
        <f aca="false">+AVERAGEA(#REF!)/AVERAGEA(#REF!)*100-100</f>
        <v>#REF!</v>
      </c>
      <c r="E27" s="24" t="e">
        <f aca="false">+AVERAGEA(#REF!)/AVERAGEA(#REF!)*100-100</f>
        <v>#REF!</v>
      </c>
      <c r="F27" s="24" t="e">
        <f aca="false">+AVERAGEA(#REF!)/AVERAGEA(#REF!)*100-100</f>
        <v>#REF!</v>
      </c>
      <c r="G27" s="24" t="e">
        <f aca="false">+AVERAGEA(#REF!)/AVERAGEA(#REF!)*100-100</f>
        <v>#REF!</v>
      </c>
      <c r="H27" s="24" t="e">
        <f aca="false">+AVERAGEA(#REF!)/AVERAGEA(#REF!)*100-100</f>
        <v>#REF!</v>
      </c>
      <c r="I27" s="24" t="e">
        <f aca="false">+AVERAGEA(#REF!)/AVERAGEA(#REF!)*100-100</f>
        <v>#REF!</v>
      </c>
      <c r="J27" s="24" t="e">
        <f aca="false">+AVERAGEA(#REF!)/AVERAGEA(#REF!)*100-100</f>
        <v>#REF!</v>
      </c>
      <c r="K27" s="24" t="e">
        <f aca="false">+AVERAGEA(#REF!)/AVERAGEA(#REF!)*100-100</f>
        <v>#REF!</v>
      </c>
      <c r="L27" s="24" t="e">
        <f aca="false">+AVERAGEA(#REF!)/AVERAGEA(#REF!)*100-100</f>
        <v>#REF!</v>
      </c>
      <c r="M27" s="25" t="e">
        <f aca="false">+AVERAGEA(#REF!)/AVERAGEA(#REF!)*100-100</f>
        <v>#REF!</v>
      </c>
      <c r="N27" s="2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.75" hidden="true" customHeight="false" outlineLevel="0" collapsed="false">
      <c r="A28" s="2"/>
      <c r="B28" s="23" t="n">
        <v>5</v>
      </c>
      <c r="C28" s="24" t="e">
        <f aca="false">+AVERAGEA(#REF!)/AVERAGEA(#REF!)*100-100</f>
        <v>#REF!</v>
      </c>
      <c r="D28" s="24" t="e">
        <f aca="false">+AVERAGEA(#REF!)/AVERAGEA(#REF!)*100-100</f>
        <v>#REF!</v>
      </c>
      <c r="E28" s="24" t="e">
        <f aca="false">+AVERAGEA(#REF!)/AVERAGEA(#REF!)*100-100</f>
        <v>#REF!</v>
      </c>
      <c r="F28" s="24" t="e">
        <f aca="false">+AVERAGEA(#REF!)/AVERAGEA(#REF!)*100-100</f>
        <v>#REF!</v>
      </c>
      <c r="G28" s="24" t="e">
        <f aca="false">+AVERAGEA(#REF!)/AVERAGEA(#REF!)*100-100</f>
        <v>#REF!</v>
      </c>
      <c r="H28" s="24" t="e">
        <f aca="false">+AVERAGEA(#REF!)/AVERAGEA(#REF!)*100-100</f>
        <v>#REF!</v>
      </c>
      <c r="I28" s="24" t="e">
        <f aca="false">+AVERAGEA(#REF!)/AVERAGEA(#REF!)*100-100</f>
        <v>#REF!</v>
      </c>
      <c r="J28" s="24" t="e">
        <f aca="false">+AVERAGEA(#REF!)/AVERAGEA(#REF!)*100-100</f>
        <v>#REF!</v>
      </c>
      <c r="K28" s="24" t="e">
        <f aca="false">+AVERAGEA(#REF!)/AVERAGEA(#REF!)*100-100</f>
        <v>#REF!</v>
      </c>
      <c r="L28" s="24" t="e">
        <f aca="false">+AVERAGEA(#REF!)/AVERAGEA(#REF!)*100-100</f>
        <v>#REF!</v>
      </c>
      <c r="M28" s="25" t="e">
        <f aca="false">+AVERAGEA(#REF!)/AVERAGEA(#REF!)*100-100</f>
        <v>#REF!</v>
      </c>
      <c r="N28" s="2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.75" hidden="true" customHeight="false" outlineLevel="0" collapsed="false">
      <c r="B29" s="23" t="n">
        <v>6</v>
      </c>
      <c r="C29" s="24" t="e">
        <f aca="false">+AVERAGEA(#REF!)/AVERAGEA(#REF!)*100-100</f>
        <v>#REF!</v>
      </c>
      <c r="D29" s="24" t="e">
        <f aca="false">+AVERAGEA(#REF!)/AVERAGEA(#REF!)*100-100</f>
        <v>#REF!</v>
      </c>
      <c r="E29" s="24" t="e">
        <f aca="false">+AVERAGEA(#REF!)/AVERAGEA(#REF!)*100-100</f>
        <v>#REF!</v>
      </c>
      <c r="F29" s="24" t="e">
        <f aca="false">+AVERAGEA(#REF!)/AVERAGEA(#REF!)*100-100</f>
        <v>#REF!</v>
      </c>
      <c r="G29" s="24" t="e">
        <f aca="false">+AVERAGEA(#REF!)/AVERAGEA(#REF!)*100-100</f>
        <v>#REF!</v>
      </c>
      <c r="H29" s="24" t="e">
        <f aca="false">+AVERAGEA(#REF!)/AVERAGEA(#REF!)*100-100</f>
        <v>#REF!</v>
      </c>
      <c r="I29" s="24" t="e">
        <f aca="false">+AVERAGEA(#REF!)/AVERAGEA(#REF!)*100-100</f>
        <v>#REF!</v>
      </c>
      <c r="J29" s="24" t="e">
        <f aca="false">+AVERAGEA(#REF!)/AVERAGEA(#REF!)*100-100</f>
        <v>#REF!</v>
      </c>
      <c r="K29" s="24" t="e">
        <f aca="false">+AVERAGEA(#REF!)/AVERAGEA(#REF!)*100-100</f>
        <v>#REF!</v>
      </c>
      <c r="L29" s="24" t="e">
        <f aca="false">+AVERAGEA(#REF!)/AVERAGEA(#REF!)*100-100</f>
        <v>#REF!</v>
      </c>
      <c r="M29" s="25" t="e">
        <f aca="false">+AVERAGEA(#REF!)/AVERAGEA(#REF!)*100-100</f>
        <v>#REF!</v>
      </c>
      <c r="N29" s="2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.75" hidden="true" customHeight="false" outlineLevel="0" collapsed="false">
      <c r="B30" s="23" t="n">
        <v>7</v>
      </c>
      <c r="C30" s="24" t="e">
        <f aca="false">+AVERAGEA(#REF!)/AVERAGEA(#REF!)*100-100</f>
        <v>#REF!</v>
      </c>
      <c r="D30" s="24" t="e">
        <f aca="false">+AVERAGEA(#REF!)/AVERAGEA(#REF!)*100-100</f>
        <v>#REF!</v>
      </c>
      <c r="E30" s="24" t="e">
        <f aca="false">+AVERAGEA(#REF!)/AVERAGEA(#REF!)*100-100</f>
        <v>#REF!</v>
      </c>
      <c r="F30" s="24" t="e">
        <f aca="false">+AVERAGEA(#REF!)/AVERAGEA(#REF!)*100-100</f>
        <v>#REF!</v>
      </c>
      <c r="G30" s="24" t="e">
        <f aca="false">+AVERAGEA(#REF!)/AVERAGEA(#REF!)*100-100</f>
        <v>#REF!</v>
      </c>
      <c r="H30" s="24" t="e">
        <f aca="false">+AVERAGEA(#REF!)/AVERAGEA(#REF!)*100-100</f>
        <v>#REF!</v>
      </c>
      <c r="I30" s="24" t="e">
        <f aca="false">+AVERAGEA(#REF!)/AVERAGEA(#REF!)*100-100</f>
        <v>#REF!</v>
      </c>
      <c r="J30" s="24" t="e">
        <f aca="false">+AVERAGEA(#REF!)/AVERAGEA(#REF!)*100-100</f>
        <v>#REF!</v>
      </c>
      <c r="K30" s="24" t="e">
        <f aca="false">+AVERAGEA(#REF!)/AVERAGEA(#REF!)*100-100</f>
        <v>#REF!</v>
      </c>
      <c r="L30" s="24" t="e">
        <f aca="false">+AVERAGEA(#REF!)/AVERAGEA(#REF!)*100-100</f>
        <v>#REF!</v>
      </c>
      <c r="M30" s="25" t="e">
        <f aca="false">+AVERAGEA(#REF!)/AVERAGEA(#REF!)*100-100</f>
        <v>#REF!</v>
      </c>
      <c r="N30" s="2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.75" hidden="true" customHeight="false" outlineLevel="0" collapsed="false">
      <c r="B31" s="23" t="n">
        <v>8</v>
      </c>
      <c r="C31" s="24" t="e">
        <f aca="false">+AVERAGEA(#REF!)/AVERAGEA(#REF!)*100-100</f>
        <v>#REF!</v>
      </c>
      <c r="D31" s="24" t="e">
        <f aca="false">+AVERAGEA(#REF!)/AVERAGEA(#REF!)*100-100</f>
        <v>#REF!</v>
      </c>
      <c r="E31" s="24" t="e">
        <f aca="false">+AVERAGEA(#REF!)/AVERAGEA(#REF!)*100-100</f>
        <v>#REF!</v>
      </c>
      <c r="F31" s="24" t="e">
        <f aca="false">+AVERAGEA(#REF!)/AVERAGEA(#REF!)*100-100</f>
        <v>#REF!</v>
      </c>
      <c r="G31" s="24" t="e">
        <f aca="false">+AVERAGEA(#REF!)/AVERAGEA(#REF!)*100-100</f>
        <v>#REF!</v>
      </c>
      <c r="H31" s="24" t="e">
        <f aca="false">+AVERAGEA(#REF!)/AVERAGEA(#REF!)*100-100</f>
        <v>#REF!</v>
      </c>
      <c r="I31" s="24" t="e">
        <f aca="false">+AVERAGEA(#REF!)/AVERAGEA(#REF!)*100-100</f>
        <v>#REF!</v>
      </c>
      <c r="J31" s="24" t="e">
        <f aca="false">+AVERAGEA(#REF!)/AVERAGEA(#REF!)*100-100</f>
        <v>#REF!</v>
      </c>
      <c r="K31" s="24" t="e">
        <f aca="false">+AVERAGEA(#REF!)/AVERAGEA(#REF!)*100-100</f>
        <v>#REF!</v>
      </c>
      <c r="L31" s="24" t="e">
        <f aca="false">+AVERAGEA(#REF!)/AVERAGEA(#REF!)*100-100</f>
        <v>#REF!</v>
      </c>
      <c r="M31" s="25" t="e">
        <f aca="false">+AVERAGEA(#REF!)/AVERAGEA(#REF!)*100-100</f>
        <v>#REF!</v>
      </c>
      <c r="N31" s="18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.75" hidden="true" customHeight="false" outlineLevel="0" collapsed="false">
      <c r="B32" s="23" t="n">
        <v>9</v>
      </c>
      <c r="C32" s="24" t="e">
        <f aca="false">+AVERAGEA(#REF!)/AVERAGEA(#REF!)*100-100</f>
        <v>#REF!</v>
      </c>
      <c r="D32" s="24" t="e">
        <f aca="false">+AVERAGEA(#REF!)/AVERAGEA(#REF!)*100-100</f>
        <v>#REF!</v>
      </c>
      <c r="E32" s="24" t="e">
        <f aca="false">+AVERAGEA(#REF!)/AVERAGEA(#REF!)*100-100</f>
        <v>#REF!</v>
      </c>
      <c r="F32" s="24" t="e">
        <f aca="false">+AVERAGEA(#REF!)/AVERAGEA(#REF!)*100-100</f>
        <v>#REF!</v>
      </c>
      <c r="G32" s="24" t="e">
        <f aca="false">+AVERAGEA(#REF!)/AVERAGEA(#REF!)*100-100</f>
        <v>#REF!</v>
      </c>
      <c r="H32" s="24" t="e">
        <f aca="false">+AVERAGEA(#REF!)/AVERAGEA(#REF!)*100-100</f>
        <v>#REF!</v>
      </c>
      <c r="I32" s="24" t="e">
        <f aca="false">+AVERAGEA(#REF!)/AVERAGEA(#REF!)*100-100</f>
        <v>#REF!</v>
      </c>
      <c r="J32" s="24" t="e">
        <f aca="false">+AVERAGEA(#REF!)/AVERAGEA(#REF!)*100-100</f>
        <v>#REF!</v>
      </c>
      <c r="K32" s="24" t="e">
        <f aca="false">+AVERAGEA(#REF!)/AVERAGEA(#REF!)*100-100</f>
        <v>#REF!</v>
      </c>
      <c r="L32" s="24" t="e">
        <f aca="false">+AVERAGEA(#REF!)/AVERAGEA(#REF!)*100-100</f>
        <v>#REF!</v>
      </c>
      <c r="M32" s="25" t="e">
        <f aca="false">+AVERAGEA(#REF!)/AVERAGEA(#REF!)*100-100</f>
        <v>#REF!</v>
      </c>
      <c r="N32" s="18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</row>
    <row r="33" customFormat="false" ht="15.75" hidden="true" customHeight="false" outlineLevel="0" collapsed="false">
      <c r="B33" s="23" t="n">
        <v>10</v>
      </c>
      <c r="C33" s="24" t="e">
        <f aca="false">+AVERAGEA(#REF!)/AVERAGEA(#REF!)*100-100</f>
        <v>#REF!</v>
      </c>
      <c r="D33" s="24" t="e">
        <f aca="false">+AVERAGEA(#REF!)/AVERAGEA(#REF!)*100-100</f>
        <v>#REF!</v>
      </c>
      <c r="E33" s="24" t="e">
        <f aca="false">+AVERAGEA(#REF!)/AVERAGEA(#REF!)*100-100</f>
        <v>#REF!</v>
      </c>
      <c r="F33" s="24" t="e">
        <f aca="false">+AVERAGEA(#REF!)/AVERAGEA(#REF!)*100-100</f>
        <v>#REF!</v>
      </c>
      <c r="G33" s="24" t="e">
        <f aca="false">+AVERAGEA(#REF!)/AVERAGEA(#REF!)*100-100</f>
        <v>#REF!</v>
      </c>
      <c r="H33" s="24" t="e">
        <f aca="false">+AVERAGEA(#REF!)/AVERAGEA(#REF!)*100-100</f>
        <v>#REF!</v>
      </c>
      <c r="I33" s="24" t="e">
        <f aca="false">+AVERAGEA(#REF!)/AVERAGEA(#REF!)*100-100</f>
        <v>#REF!</v>
      </c>
      <c r="J33" s="24" t="e">
        <f aca="false">+AVERAGEA(#REF!)/AVERAGEA(#REF!)*100-100</f>
        <v>#REF!</v>
      </c>
      <c r="K33" s="24" t="e">
        <f aca="false">+AVERAGEA(#REF!)/AVERAGEA(#REF!)*100-100</f>
        <v>#REF!</v>
      </c>
      <c r="L33" s="24" t="e">
        <f aca="false">+AVERAGEA(#REF!)/AVERAGEA(#REF!)*100-100</f>
        <v>#REF!</v>
      </c>
      <c r="M33" s="25" t="e">
        <f aca="false">+AVERAGEA(#REF!)/AVERAGEA(#REF!)*100-100</f>
        <v>#REF!</v>
      </c>
      <c r="N33" s="18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4"/>
      <c r="AT33" s="4"/>
      <c r="AU33" s="4"/>
      <c r="AV33" s="4"/>
      <c r="AW33" s="4"/>
      <c r="AX33" s="4"/>
      <c r="AY33" s="4"/>
    </row>
    <row r="34" customFormat="false" ht="15.75" hidden="true" customHeight="false" outlineLevel="0" collapsed="false">
      <c r="B34" s="23" t="n">
        <v>11</v>
      </c>
      <c r="C34" s="24" t="e">
        <f aca="false">+AVERAGEA(#REF!)/AVERAGEA(#REF!)*100-100</f>
        <v>#REF!</v>
      </c>
      <c r="D34" s="24" t="e">
        <f aca="false">+AVERAGEA(#REF!)/AVERAGEA(#REF!)*100-100</f>
        <v>#REF!</v>
      </c>
      <c r="E34" s="24" t="e">
        <f aca="false">+AVERAGEA(#REF!)/AVERAGEA(#REF!)*100-100</f>
        <v>#REF!</v>
      </c>
      <c r="F34" s="24" t="e">
        <f aca="false">+AVERAGEA(#REF!)/AVERAGEA(#REF!)*100-100</f>
        <v>#REF!</v>
      </c>
      <c r="G34" s="24" t="e">
        <f aca="false">+AVERAGEA(#REF!)/AVERAGEA(#REF!)*100-100</f>
        <v>#REF!</v>
      </c>
      <c r="H34" s="24" t="e">
        <f aca="false">+AVERAGEA(#REF!)/AVERAGEA(#REF!)*100-100</f>
        <v>#REF!</v>
      </c>
      <c r="I34" s="24" t="e">
        <f aca="false">+AVERAGEA(#REF!)/AVERAGEA(#REF!)*100-100</f>
        <v>#REF!</v>
      </c>
      <c r="J34" s="24" t="e">
        <f aca="false">+AVERAGEA(#REF!)/AVERAGEA(#REF!)*100-100</f>
        <v>#REF!</v>
      </c>
      <c r="K34" s="24" t="e">
        <f aca="false">+AVERAGEA(#REF!)/AVERAGEA(#REF!)*100-100</f>
        <v>#REF!</v>
      </c>
      <c r="L34" s="24" t="e">
        <f aca="false">+AVERAGEA(#REF!)/AVERAGEA(#REF!)*100-100</f>
        <v>#REF!</v>
      </c>
      <c r="M34" s="25" t="e">
        <f aca="false">+AVERAGEA(#REF!)/AVERAGEA(#REF!)*100-100</f>
        <v>#REF!</v>
      </c>
      <c r="N34" s="2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.75" hidden="true" customHeight="false" outlineLevel="0" collapsed="false">
      <c r="A35" s="27"/>
      <c r="B35" s="23" t="n">
        <v>12</v>
      </c>
      <c r="C35" s="24" t="e">
        <f aca="false">+AVERAGEA(#REF!)/AVERAGEA(#REF!)*100-100</f>
        <v>#REF!</v>
      </c>
      <c r="D35" s="24" t="e">
        <f aca="false">+AVERAGEA(#REF!)/AVERAGEA(#REF!)*100-100</f>
        <v>#REF!</v>
      </c>
      <c r="E35" s="24" t="e">
        <f aca="false">+AVERAGEA(#REF!)/AVERAGEA(#REF!)*100-100</f>
        <v>#REF!</v>
      </c>
      <c r="F35" s="24" t="e">
        <f aca="false">+AVERAGEA(#REF!)/AVERAGEA(#REF!)*100-100</f>
        <v>#REF!</v>
      </c>
      <c r="G35" s="24" t="e">
        <f aca="false">+AVERAGEA(#REF!)/AVERAGEA(#REF!)*100-100</f>
        <v>#REF!</v>
      </c>
      <c r="H35" s="24" t="e">
        <f aca="false">+AVERAGEA(#REF!)/AVERAGEA(#REF!)*100-100</f>
        <v>#REF!</v>
      </c>
      <c r="I35" s="24" t="e">
        <f aca="false">+AVERAGEA(#REF!)/AVERAGEA(#REF!)*100-100</f>
        <v>#REF!</v>
      </c>
      <c r="J35" s="24" t="e">
        <f aca="false">+AVERAGEA(#REF!)/AVERAGEA(#REF!)*100-100</f>
        <v>#REF!</v>
      </c>
      <c r="K35" s="24" t="e">
        <f aca="false">+AVERAGEA(#REF!)/AVERAGEA(#REF!)*100-100</f>
        <v>#REF!</v>
      </c>
      <c r="L35" s="24" t="e">
        <f aca="false">+AVERAGEA(#REF!)/AVERAGEA(#REF!)*100-100</f>
        <v>#REF!</v>
      </c>
      <c r="M35" s="24" t="e">
        <f aca="false">+AVERAGEA(#REF!)/AVERAGEA(#REF!)*100-100</f>
        <v>#REF!</v>
      </c>
      <c r="N35" s="18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.75" hidden="true" customHeight="false" outlineLevel="0" collapsed="false">
      <c r="A36" s="27"/>
      <c r="B36" s="26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/>
      <c r="N36" s="18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.75" hidden="false" customHeight="false" outlineLevel="0" collapsed="false">
      <c r="A37" s="27"/>
      <c r="B37" s="21" t="s">
        <v>22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18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</row>
    <row r="38" customFormat="false" ht="15.75" hidden="false" customHeight="false" outlineLevel="0" collapsed="false">
      <c r="A38" s="27"/>
      <c r="B38" s="23" t="n">
        <v>1</v>
      </c>
      <c r="C38" s="24" t="n">
        <v>83.1633644133644</v>
      </c>
      <c r="D38" s="24" t="n">
        <v>85.7107704421861</v>
      </c>
      <c r="E38" s="24" t="n">
        <v>82.4034438559578</v>
      </c>
      <c r="F38" s="24" t="n">
        <v>89.7284001229886</v>
      </c>
      <c r="G38" s="24" t="n">
        <v>73.7009996630349</v>
      </c>
      <c r="H38" s="24" t="n">
        <v>74.7810661517044</v>
      </c>
      <c r="I38" s="24" t="n">
        <v>70.8151513788295</v>
      </c>
      <c r="J38" s="24" t="n">
        <v>81.3014615067929</v>
      </c>
      <c r="K38" s="24" t="n">
        <v>90.9942505947661</v>
      </c>
      <c r="L38" s="24" t="n">
        <v>78.8</v>
      </c>
      <c r="M38" s="25" t="n">
        <v>69.1545015196054</v>
      </c>
      <c r="N38" s="11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</row>
    <row r="39" customFormat="false" ht="15.75" hidden="false" customHeight="false" outlineLevel="0" collapsed="false">
      <c r="A39" s="27"/>
      <c r="B39" s="23" t="n">
        <v>2</v>
      </c>
      <c r="C39" s="24" t="n">
        <v>84.123458503968</v>
      </c>
      <c r="D39" s="24" t="n">
        <v>85.1017594691217</v>
      </c>
      <c r="E39" s="24" t="n">
        <v>83.8331641598228</v>
      </c>
      <c r="F39" s="24" t="n">
        <v>92.6090775988287</v>
      </c>
      <c r="G39" s="24" t="n">
        <v>70.5450756045171</v>
      </c>
      <c r="H39" s="24" t="n">
        <v>70.9602768518716</v>
      </c>
      <c r="I39" s="24" t="n">
        <v>69.4429606204996</v>
      </c>
      <c r="J39" s="24" t="n">
        <v>81.8482982012711</v>
      </c>
      <c r="K39" s="24" t="n">
        <v>90.9604652805576</v>
      </c>
      <c r="L39" s="24" t="n">
        <v>79.4323231314594</v>
      </c>
      <c r="M39" s="25" t="n">
        <v>67.8</v>
      </c>
      <c r="N39" s="11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.75" hidden="false" customHeight="false" outlineLevel="0" collapsed="false">
      <c r="A40" s="27"/>
      <c r="B40" s="23" t="n">
        <v>3</v>
      </c>
      <c r="C40" s="24" t="n">
        <v>84.7646345496638</v>
      </c>
      <c r="D40" s="24" t="n">
        <v>85.0405996252342</v>
      </c>
      <c r="E40" s="24" t="n">
        <v>84.6834970228287</v>
      </c>
      <c r="F40" s="24" t="n">
        <v>93.8120505093457</v>
      </c>
      <c r="G40" s="24" t="n">
        <v>68.5813892210715</v>
      </c>
      <c r="H40" s="24" t="n">
        <v>68.5691725213096</v>
      </c>
      <c r="I40" s="24" t="n">
        <v>68.6135393372637</v>
      </c>
      <c r="J40" s="24" t="n">
        <v>82.4548651817116</v>
      </c>
      <c r="K40" s="24" t="n">
        <v>91.3713578580268</v>
      </c>
      <c r="L40" s="24" t="n">
        <v>80</v>
      </c>
      <c r="M40" s="25" t="n">
        <v>67</v>
      </c>
      <c r="N40" s="11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.75" hidden="false" customHeight="false" outlineLevel="0" collapsed="false">
      <c r="A41" s="27"/>
      <c r="B41" s="23" t="n">
        <v>4</v>
      </c>
      <c r="C41" s="24" t="n">
        <v>85.3587731661653</v>
      </c>
      <c r="D41" s="24" t="n">
        <v>85.7173452123444</v>
      </c>
      <c r="E41" s="24" t="n">
        <v>85.2524533908058</v>
      </c>
      <c r="F41" s="24" t="n">
        <v>94.0365529773553</v>
      </c>
      <c r="G41" s="24" t="n">
        <v>67.5544935307145</v>
      </c>
      <c r="H41" s="24" t="n">
        <v>67.2249965994987</v>
      </c>
      <c r="I41" s="24" t="n">
        <v>68.4421056719548</v>
      </c>
      <c r="J41" s="24" t="n">
        <v>83.271592465369</v>
      </c>
      <c r="K41" s="24" t="n">
        <v>92.489024416618</v>
      </c>
      <c r="L41" s="24" t="n">
        <v>80.7</v>
      </c>
      <c r="M41" s="25" t="n">
        <v>66.9010299081898</v>
      </c>
      <c r="N41" s="11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.75" hidden="false" customHeight="false" outlineLevel="0" collapsed="false">
      <c r="A42" s="27"/>
      <c r="B42" s="23" t="n">
        <v>5</v>
      </c>
      <c r="C42" s="24" t="n">
        <v>85.4403978822397</v>
      </c>
      <c r="D42" s="24" t="n">
        <v>85.3669038197363</v>
      </c>
      <c r="E42" s="24" t="n">
        <v>85.4601239216623</v>
      </c>
      <c r="F42" s="24" t="n">
        <v>93.8595476847339</v>
      </c>
      <c r="G42" s="24" t="n">
        <v>66.9827344843677</v>
      </c>
      <c r="H42" s="24" t="n">
        <v>66.2210671951539</v>
      </c>
      <c r="I42" s="24" t="n">
        <v>69.0094777922319</v>
      </c>
      <c r="J42" s="24" t="n">
        <v>83.4435238054351</v>
      </c>
      <c r="K42" s="24" t="n">
        <v>92.0588600521545</v>
      </c>
      <c r="L42" s="24" t="n">
        <v>81.138859832636</v>
      </c>
      <c r="M42" s="25" t="n">
        <v>67.2</v>
      </c>
      <c r="N42" s="11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.75" hidden="false" customHeight="false" outlineLevel="0" collapsed="false">
      <c r="A43" s="27"/>
      <c r="B43" s="23" t="n">
        <v>6</v>
      </c>
      <c r="C43" s="24" t="n">
        <v>85.0933221142813</v>
      </c>
      <c r="D43" s="24" t="n">
        <v>84.5341225353769</v>
      </c>
      <c r="E43" s="24" t="n">
        <v>85.2583817443141</v>
      </c>
      <c r="F43" s="24" t="n">
        <v>93.0414631091068</v>
      </c>
      <c r="G43" s="24" t="n">
        <v>65.3030627543372</v>
      </c>
      <c r="H43" s="24" t="n">
        <v>63.5996641837701</v>
      </c>
      <c r="I43" s="24" t="n">
        <v>69.8452277058436</v>
      </c>
      <c r="J43" s="24" t="n">
        <v>83.2697435897436</v>
      </c>
      <c r="K43" s="24" t="n">
        <v>91.0169223469872</v>
      </c>
      <c r="L43" s="24" t="n">
        <v>81.2265722615577</v>
      </c>
      <c r="M43" s="25" t="n">
        <v>67.9318235619033</v>
      </c>
      <c r="N43" s="11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</row>
    <row r="44" customFormat="false" ht="15.75" hidden="false" customHeight="false" outlineLevel="0" collapsed="false">
      <c r="A44" s="27"/>
      <c r="B44" s="23" t="n">
        <v>7</v>
      </c>
      <c r="C44" s="24" t="n">
        <v>83.9518756484229</v>
      </c>
      <c r="D44" s="24" t="n">
        <v>81.0807799442897</v>
      </c>
      <c r="E44" s="24" t="n">
        <v>84.7979880222186</v>
      </c>
      <c r="F44" s="24" t="n">
        <v>92.8323320264166</v>
      </c>
      <c r="G44" s="24" t="n">
        <v>63.2552109985331</v>
      </c>
      <c r="H44" s="24" t="n">
        <v>60.6573314458222</v>
      </c>
      <c r="I44" s="24" t="n">
        <v>70.2166865722573</v>
      </c>
      <c r="J44" s="24" t="n">
        <v>81.6587326361792</v>
      </c>
      <c r="K44" s="24" t="n">
        <v>86.3064037754855</v>
      </c>
      <c r="L44" s="24" t="n">
        <v>80.6080101665972</v>
      </c>
      <c r="M44" s="25" t="n">
        <v>69.0573615215579</v>
      </c>
      <c r="N44" s="11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.75" hidden="false" customHeight="false" outlineLevel="0" collapsed="false">
      <c r="A45" s="28"/>
      <c r="B45" s="23" t="n">
        <v>8</v>
      </c>
      <c r="C45" s="24" t="n">
        <v>82.1913777885464</v>
      </c>
      <c r="D45" s="24" t="n">
        <v>76.674563481618</v>
      </c>
      <c r="E45" s="24" t="n">
        <v>83.8279903481558</v>
      </c>
      <c r="F45" s="24" t="n">
        <v>92.2686639284852</v>
      </c>
      <c r="G45" s="24" t="n">
        <v>60.4814850937937</v>
      </c>
      <c r="H45" s="24" t="n">
        <v>56.8207989360494</v>
      </c>
      <c r="I45" s="24" t="n">
        <v>70.3738837460338</v>
      </c>
      <c r="J45" s="24" t="n">
        <v>79.2714544983148</v>
      </c>
      <c r="K45" s="24" t="n">
        <v>80.3340233676012</v>
      </c>
      <c r="L45" s="24" t="n">
        <v>79.4025900368655</v>
      </c>
      <c r="M45" s="25" t="n">
        <v>70.6608635477938</v>
      </c>
      <c r="N45" s="11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.75" hidden="false" customHeight="false" outlineLevel="0" collapsed="false">
      <c r="A46" s="28"/>
      <c r="B46" s="23" t="n">
        <v>9</v>
      </c>
      <c r="C46" s="24" t="n">
        <v>80.2278181399783</v>
      </c>
      <c r="D46" s="24" t="n">
        <v>72.2961000248406</v>
      </c>
      <c r="E46" s="24" t="n">
        <v>82.5975005740152</v>
      </c>
      <c r="F46" s="24" t="n">
        <v>91.9488428745432</v>
      </c>
      <c r="G46" s="24" t="n">
        <v>57.2153386854765</v>
      </c>
      <c r="H46" s="24" t="n">
        <v>52.4152359854778</v>
      </c>
      <c r="I46" s="24" t="n">
        <v>70.3371068787389</v>
      </c>
      <c r="J46" s="24" t="n">
        <v>76.5350376626341</v>
      </c>
      <c r="K46" s="24" t="n">
        <v>74.6547575887413</v>
      </c>
      <c r="L46" s="24" t="n">
        <v>77.6</v>
      </c>
      <c r="M46" s="25" t="n">
        <v>71.7153348487498</v>
      </c>
      <c r="N46" s="18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</row>
    <row r="47" customFormat="false" ht="15.75" hidden="false" customHeight="false" outlineLevel="0" collapsed="false">
      <c r="A47" s="28"/>
      <c r="B47" s="23" t="n">
        <v>10</v>
      </c>
      <c r="C47" s="24" t="n">
        <v>77.7852265286396</v>
      </c>
      <c r="D47" s="24" t="n">
        <v>67.9283959503653</v>
      </c>
      <c r="E47" s="24" t="n">
        <v>80.7450320812309</v>
      </c>
      <c r="F47" s="24" t="n">
        <v>90.9554582011125</v>
      </c>
      <c r="G47" s="24" t="n">
        <v>54.8520028358738</v>
      </c>
      <c r="H47" s="24" t="n">
        <v>49.4542413661571</v>
      </c>
      <c r="I47" s="24" t="n">
        <v>69.6869405623336</v>
      </c>
      <c r="J47" s="24" t="n">
        <v>73.6842105263158</v>
      </c>
      <c r="K47" s="24" t="n">
        <v>69.0513846249264</v>
      </c>
      <c r="L47" s="24" t="n">
        <v>75.3150076831142</v>
      </c>
      <c r="M47" s="25" t="n">
        <v>71.993498550579</v>
      </c>
      <c r="N47" s="18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</row>
    <row r="48" customFormat="false" ht="15.75" hidden="false" customHeight="false" outlineLevel="0" collapsed="false">
      <c r="A48" s="28"/>
      <c r="B48" s="23" t="n">
        <v>11</v>
      </c>
      <c r="C48" s="24" t="n">
        <v>75.0447161081465</v>
      </c>
      <c r="D48" s="24" t="n">
        <v>63.481142823324</v>
      </c>
      <c r="E48" s="24" t="n">
        <v>78.5286771986345</v>
      </c>
      <c r="F48" s="24" t="n">
        <v>89.0545388216696</v>
      </c>
      <c r="G48" s="24" t="n">
        <v>51.790874363926</v>
      </c>
      <c r="H48" s="24" t="n">
        <v>45.81975353541</v>
      </c>
      <c r="I48" s="24" t="n">
        <v>68.2625593781488</v>
      </c>
      <c r="J48" s="24" t="n">
        <v>70.4700955992731</v>
      </c>
      <c r="K48" s="24" t="n">
        <v>63.6290581806493</v>
      </c>
      <c r="L48" s="24" t="n">
        <v>72.8918594464813</v>
      </c>
      <c r="M48" s="25" t="n">
        <v>71.4798436198167</v>
      </c>
      <c r="N48" s="18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.75" hidden="false" customHeight="false" outlineLevel="0" collapsed="false">
      <c r="A49" s="28"/>
      <c r="B49" s="23" t="n">
        <v>12</v>
      </c>
      <c r="C49" s="24" t="n">
        <v>71.8323272783294</v>
      </c>
      <c r="D49" s="24" t="n">
        <v>58.3938750419135</v>
      </c>
      <c r="E49" s="24" t="n">
        <v>75.8994772029658</v>
      </c>
      <c r="F49" s="24" t="n">
        <v>86.7640121048937</v>
      </c>
      <c r="G49" s="24" t="n">
        <v>48.6178248751128</v>
      </c>
      <c r="H49" s="24" t="n">
        <v>42.1546762109537</v>
      </c>
      <c r="I49" s="24" t="n">
        <v>66.4862780738354</v>
      </c>
      <c r="J49" s="24" t="n">
        <v>66.6666666666667</v>
      </c>
      <c r="K49" s="24" t="n">
        <v>57.2244572903651</v>
      </c>
      <c r="L49" s="24" t="n">
        <v>70.0389704409976</v>
      </c>
      <c r="M49" s="25" t="n">
        <v>71.7800845828528</v>
      </c>
      <c r="N49" s="18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</row>
    <row r="50" customFormat="false" ht="15.75" hidden="false" customHeight="false" outlineLevel="0" collapsed="false">
      <c r="A50" s="28"/>
      <c r="B50" s="29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  <c r="N50" s="18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</row>
    <row r="51" customFormat="false" ht="15.75" hidden="false" customHeight="false" outlineLevel="0" collapsed="false">
      <c r="A51" s="28"/>
      <c r="B51" s="21" t="s">
        <v>23</v>
      </c>
      <c r="C51" s="24"/>
      <c r="D51" s="24"/>
      <c r="E51" s="24"/>
      <c r="F51" s="24"/>
      <c r="G51" s="24"/>
      <c r="H51" s="30"/>
      <c r="I51" s="24"/>
      <c r="J51" s="24"/>
      <c r="K51" s="24"/>
      <c r="L51" s="24"/>
      <c r="M51" s="25"/>
      <c r="N51" s="18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.75" hidden="false" customHeight="false" outlineLevel="0" collapsed="false">
      <c r="A52" s="27"/>
      <c r="B52" s="23" t="n">
        <v>1</v>
      </c>
      <c r="C52" s="24" t="n">
        <v>68.2066442187873</v>
      </c>
      <c r="D52" s="24" t="n">
        <v>54.25925189808</v>
      </c>
      <c r="E52" s="24" t="n">
        <v>72.415210416059</v>
      </c>
      <c r="F52" s="24" t="n">
        <v>82.2469992113138</v>
      </c>
      <c r="G52" s="24" t="n">
        <v>46.2514387698356</v>
      </c>
      <c r="H52" s="24" t="n">
        <v>39.6199750761206</v>
      </c>
      <c r="I52" s="24" t="n">
        <v>64.4697857547307</v>
      </c>
      <c r="J52" s="24" t="n">
        <v>63.1046741837741</v>
      </c>
      <c r="K52" s="24" t="n">
        <v>52.1525885558583</v>
      </c>
      <c r="L52" s="24" t="n">
        <v>67.0387383697115</v>
      </c>
      <c r="M52" s="25" t="n">
        <v>71.2</v>
      </c>
      <c r="N52" s="11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.75" hidden="false" customHeight="false" outlineLevel="0" collapsed="false">
      <c r="A53" s="27"/>
      <c r="B53" s="23" t="n">
        <v>2</v>
      </c>
      <c r="C53" s="24" t="n">
        <v>64.7662729328977</v>
      </c>
      <c r="D53" s="24" t="n">
        <v>51.1386301093186</v>
      </c>
      <c r="E53" s="24" t="n">
        <v>68.8522738680855</v>
      </c>
      <c r="F53" s="24" t="n">
        <v>77.1821535717182</v>
      </c>
      <c r="G53" s="24" t="n">
        <v>45.0182063048683</v>
      </c>
      <c r="H53" s="24" t="n">
        <v>38.7039888728826</v>
      </c>
      <c r="I53" s="24" t="n">
        <v>62.1946759813874</v>
      </c>
      <c r="J53" s="24" t="n">
        <v>60.0056675955225</v>
      </c>
      <c r="K53" s="24" t="n">
        <v>48.2595346428439</v>
      </c>
      <c r="L53" s="24" t="n">
        <v>64.2291692752897</v>
      </c>
      <c r="M53" s="25" t="n">
        <v>70.6785251169872</v>
      </c>
      <c r="N53" s="11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</row>
    <row r="54" customFormat="false" ht="15.75" hidden="false" customHeight="false" outlineLevel="0" collapsed="false">
      <c r="A54" s="28"/>
      <c r="B54" s="23" t="n">
        <v>3</v>
      </c>
      <c r="C54" s="24" t="n">
        <v>61.7219570405728</v>
      </c>
      <c r="D54" s="24" t="n">
        <v>49.0078360458107</v>
      </c>
      <c r="E54" s="24" t="n">
        <v>65.5071084409018</v>
      </c>
      <c r="F54" s="24" t="n">
        <v>72.6121090135552</v>
      </c>
      <c r="G54" s="24" t="n">
        <v>43.8122948553015</v>
      </c>
      <c r="H54" s="24" t="n">
        <v>37.9579139542146</v>
      </c>
      <c r="I54" s="24" t="n">
        <v>59.5616160885449</v>
      </c>
      <c r="J54" s="24" t="n">
        <v>57.3347897323866</v>
      </c>
      <c r="K54" s="24" t="n">
        <v>45.6716242431368</v>
      </c>
      <c r="L54" s="24" t="n">
        <v>61.5221623339646</v>
      </c>
      <c r="M54" s="25" t="n">
        <v>69.9994608583136</v>
      </c>
      <c r="N54" s="11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</row>
    <row r="55" customFormat="false" ht="15.75" hidden="false" customHeight="false" outlineLevel="0" collapsed="false">
      <c r="A55" s="28"/>
      <c r="B55" s="23" t="n">
        <v>4</v>
      </c>
      <c r="C55" s="24" t="n">
        <v>59.1960414917039</v>
      </c>
      <c r="D55" s="24" t="n">
        <v>47.7957032646425</v>
      </c>
      <c r="E55" s="24" t="n">
        <v>62.5646644227076</v>
      </c>
      <c r="F55" s="24" t="n">
        <v>68.8575519355971</v>
      </c>
      <c r="G55" s="24" t="n">
        <v>43.580646283349</v>
      </c>
      <c r="H55" s="24" t="n">
        <v>38.3376520759014</v>
      </c>
      <c r="I55" s="24" t="n">
        <v>57.523113457681</v>
      </c>
      <c r="J55" s="24" t="n">
        <v>55.0957657276909</v>
      </c>
      <c r="K55" s="24" t="n">
        <v>44.1885287343408</v>
      </c>
      <c r="L55" s="24" t="n">
        <v>59.0002648806145</v>
      </c>
      <c r="M55" s="25" t="n">
        <v>69.2376069256931</v>
      </c>
      <c r="N55" s="18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customFormat="false" ht="15.75" hidden="false" customHeight="false" outlineLevel="0" collapsed="false">
      <c r="A56" s="28"/>
      <c r="B56" s="23" t="n">
        <v>5</v>
      </c>
      <c r="C56" s="24" t="n">
        <v>56.9959337284249</v>
      </c>
      <c r="D56" s="24" t="n">
        <v>47.4289064141844</v>
      </c>
      <c r="E56" s="24" t="n">
        <v>59.7982554142317</v>
      </c>
      <c r="F56" s="24" t="n">
        <v>65.0461444068548</v>
      </c>
      <c r="G56" s="24" t="n">
        <v>44.2349180089648</v>
      </c>
      <c r="H56" s="24" t="n">
        <v>40.1282267589</v>
      </c>
      <c r="I56" s="24" t="n">
        <v>55.003078817734</v>
      </c>
      <c r="J56" s="24" t="n">
        <v>53.3627039708868</v>
      </c>
      <c r="K56" s="24" t="n">
        <v>43.6696516126251</v>
      </c>
      <c r="L56" s="24" t="n">
        <v>56.809951757077</v>
      </c>
      <c r="M56" s="25" t="n">
        <v>68.4424262561377</v>
      </c>
      <c r="N56" s="18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customFormat="false" ht="15.75" hidden="false" customHeight="false" outlineLevel="0" collapsed="false">
      <c r="B57" s="23" t="n">
        <v>6</v>
      </c>
      <c r="C57" s="24" t="n">
        <v>55.1632933494509</v>
      </c>
      <c r="D57" s="24" t="n">
        <v>47.6118657929115</v>
      </c>
      <c r="E57" s="24" t="n">
        <v>57.3614256581577</v>
      </c>
      <c r="F57" s="24" t="n">
        <v>61.6779144090069</v>
      </c>
      <c r="G57" s="24" t="n">
        <v>45.0235380495811</v>
      </c>
      <c r="H57" s="24" t="n">
        <v>42.2500764292265</v>
      </c>
      <c r="I57" s="24" t="n">
        <v>52.1365728846618</v>
      </c>
      <c r="J57" s="24" t="n">
        <v>52.0216689331744</v>
      </c>
      <c r="K57" s="24" t="n">
        <v>43.8586686537506</v>
      </c>
      <c r="L57" s="24" t="n">
        <v>54.90950876185</v>
      </c>
      <c r="M57" s="25" t="n">
        <v>67.541819377878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customFormat="false" ht="15.75" hidden="false" customHeight="false" outlineLevel="0" collapsed="false">
      <c r="B58" s="23" t="n">
        <v>7</v>
      </c>
      <c r="C58" s="24" t="n">
        <v>53.8950180576856</v>
      </c>
      <c r="D58" s="24" t="n">
        <v>49.6800393797686</v>
      </c>
      <c r="E58" s="24" t="n">
        <v>55.1078953552127</v>
      </c>
      <c r="F58" s="24" t="n">
        <v>58.0858136838036</v>
      </c>
      <c r="G58" s="24" t="n">
        <v>45.9617594817678</v>
      </c>
      <c r="H58" s="24" t="n">
        <v>44.5926004564998</v>
      </c>
      <c r="I58" s="24" t="n">
        <v>49.3995830159175</v>
      </c>
      <c r="J58" s="24" t="n">
        <v>51.6439967136175</v>
      </c>
      <c r="K58" s="24" t="n">
        <v>46.5112087868077</v>
      </c>
      <c r="L58" s="24" t="n">
        <v>53.4390254628611</v>
      </c>
      <c r="M58" s="25" t="n">
        <v>66.5168866677125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customFormat="false" ht="15.75" hidden="false" customHeight="false" outlineLevel="0" collapsed="false">
      <c r="B59" s="23" t="n">
        <v>8</v>
      </c>
      <c r="C59" s="24" t="n">
        <v>53.0786913899232</v>
      </c>
      <c r="D59" s="24" t="n">
        <v>52.6073223544369</v>
      </c>
      <c r="E59" s="24" t="n">
        <v>53.2116973100687</v>
      </c>
      <c r="F59" s="24" t="n">
        <v>54.9864731014296</v>
      </c>
      <c r="G59" s="24" t="n">
        <v>47.9199797417068</v>
      </c>
      <c r="H59" s="24" t="n">
        <v>48.2444074422646</v>
      </c>
      <c r="I59" s="24" t="n">
        <v>47.0855332629356</v>
      </c>
      <c r="J59" s="24" t="n">
        <v>51.7424473288673</v>
      </c>
      <c r="K59" s="24" t="n">
        <v>50.2607156059692</v>
      </c>
      <c r="L59" s="24" t="n">
        <v>52.2524895937616</v>
      </c>
      <c r="M59" s="25" t="n">
        <v>65.0856319692686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customFormat="false" ht="15.75" hidden="false" customHeight="false" outlineLevel="0" collapsed="false">
      <c r="B60" s="23" t="n">
        <v>9</v>
      </c>
      <c r="C60" s="24" t="n">
        <v>52.4391912227421</v>
      </c>
      <c r="D60" s="24" t="n">
        <v>55.7222633384915</v>
      </c>
      <c r="E60" s="24" t="n">
        <v>51.5129741236067</v>
      </c>
      <c r="F60" s="24" t="n">
        <v>51.5373930945985</v>
      </c>
      <c r="G60" s="24" t="n">
        <v>50.764008461652</v>
      </c>
      <c r="H60" s="24" t="n">
        <v>52.8644676813759</v>
      </c>
      <c r="I60" s="24" t="n">
        <v>45.599432184798</v>
      </c>
      <c r="J60" s="24" t="n">
        <v>52.2251784071413</v>
      </c>
      <c r="K60" s="24" t="n">
        <v>54.1015625</v>
      </c>
      <c r="L60" s="24" t="n">
        <v>51.580811658739</v>
      </c>
      <c r="M60" s="25" t="n">
        <v>64.1307889698994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.75" hidden="false" customHeight="false" outlineLevel="0" collapsed="false">
      <c r="B61" s="23" t="n">
        <v>10</v>
      </c>
      <c r="C61" s="24" t="n">
        <v>52.1269785592143</v>
      </c>
      <c r="D61" s="24" t="n">
        <v>59.4383048510036</v>
      </c>
      <c r="E61" s="24" t="n">
        <v>50.087885576426</v>
      </c>
      <c r="F61" s="24" t="n">
        <v>48.2022955716727</v>
      </c>
      <c r="G61" s="24" t="n">
        <v>53.6145210366174</v>
      </c>
      <c r="H61" s="24" t="n">
        <v>57.4059349569554</v>
      </c>
      <c r="I61" s="24" t="n">
        <v>44.4138090003192</v>
      </c>
      <c r="J61" s="24" t="n">
        <v>53.1427968276968</v>
      </c>
      <c r="K61" s="24" t="n">
        <v>58.6143009135268</v>
      </c>
      <c r="L61" s="24" t="n">
        <v>51.2894178142226</v>
      </c>
      <c r="M61" s="25" t="n">
        <v>63.8917033630802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</row>
    <row r="62" customFormat="false" ht="15.75" hidden="false" customHeight="false" outlineLevel="0" collapsed="false">
      <c r="B62" s="23" t="n">
        <v>11</v>
      </c>
      <c r="C62" s="24" t="n">
        <v>52.1314687204432</v>
      </c>
      <c r="D62" s="24" t="n">
        <v>63.9874380045615</v>
      </c>
      <c r="E62" s="24" t="n">
        <v>48.861388187575</v>
      </c>
      <c r="F62" s="24" t="n">
        <v>44.9105609478417</v>
      </c>
      <c r="G62" s="24" t="n">
        <v>57.2326693597065</v>
      </c>
      <c r="H62" s="24" t="n">
        <v>62.86643388842</v>
      </c>
      <c r="I62" s="24" t="n">
        <v>43.7455086746741</v>
      </c>
      <c r="J62" s="24" t="n">
        <v>54.4958635552569</v>
      </c>
      <c r="K62" s="24" t="n">
        <v>64.0212159905707</v>
      </c>
      <c r="L62" s="24" t="n">
        <v>51.3051963893633</v>
      </c>
      <c r="M62" s="25" t="n">
        <v>64.3117431604126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</row>
    <row r="63" customFormat="false" ht="15.75" hidden="false" customHeight="false" outlineLevel="0" collapsed="false">
      <c r="B63" s="23" t="n">
        <v>12</v>
      </c>
      <c r="C63" s="24" t="n">
        <v>53.0621892574782</v>
      </c>
      <c r="D63" s="24" t="n">
        <v>71.2027661150902</v>
      </c>
      <c r="E63" s="24" t="n">
        <v>48.1207021569893</v>
      </c>
      <c r="F63" s="24" t="n">
        <v>41.8264935833061</v>
      </c>
      <c r="G63" s="24" t="n">
        <v>62.4368057694747</v>
      </c>
      <c r="H63" s="24" t="n">
        <v>70.2829656908798</v>
      </c>
      <c r="I63" s="24" t="n">
        <v>43.9001191027592</v>
      </c>
      <c r="J63" s="24" t="n">
        <v>57.1710733043049</v>
      </c>
      <c r="K63" s="24" t="n">
        <v>72.8413606392734</v>
      </c>
      <c r="L63" s="24" t="n">
        <v>51.9915572827495</v>
      </c>
      <c r="M63" s="25" t="n">
        <v>64.6884512085944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.75" hidden="false" customHeight="false" outlineLevel="0" collapsed="false"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5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.75" hidden="false" customHeight="false" outlineLevel="0" collapsed="false">
      <c r="B65" s="21" t="s">
        <v>2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5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.75" hidden="false" customHeight="false" outlineLevel="0" collapsed="false">
      <c r="B66" s="23" t="n">
        <v>1</v>
      </c>
      <c r="C66" s="24" t="n">
        <v>54.5856484217993</v>
      </c>
      <c r="D66" s="24" t="n">
        <v>78.2977297910171</v>
      </c>
      <c r="E66" s="24" t="n">
        <v>48.1847753366297</v>
      </c>
      <c r="F66" s="24" t="n">
        <v>39.9298104169878</v>
      </c>
      <c r="G66" s="24" t="n">
        <v>68.3347187096546</v>
      </c>
      <c r="H66" s="24" t="n">
        <v>78.6558209724319</v>
      </c>
      <c r="I66" s="24" t="n">
        <v>44.2481985588471</v>
      </c>
      <c r="J66" s="24" t="n">
        <v>60.1882950768321</v>
      </c>
      <c r="K66" s="24" t="n">
        <v>81.3472165370446</v>
      </c>
      <c r="L66" s="24" t="n">
        <v>53.2645536472793</v>
      </c>
      <c r="M66" s="25" t="n">
        <v>65.5441662080352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.75" hidden="false" customHeight="false" outlineLevel="0" collapsed="false">
      <c r="B67" s="23" t="n">
        <v>2</v>
      </c>
      <c r="C67" s="24" t="n">
        <v>56.2899916870677</v>
      </c>
      <c r="D67" s="24" t="n">
        <v>84.91760559263</v>
      </c>
      <c r="E67" s="24" t="n">
        <v>48.6098621381591</v>
      </c>
      <c r="F67" s="24" t="n">
        <v>38.9846409061007</v>
      </c>
      <c r="G67" s="24" t="n">
        <v>73.4446613295728</v>
      </c>
      <c r="H67" s="24" t="n">
        <v>85.3576864535769</v>
      </c>
      <c r="I67" s="24" t="n">
        <v>45.7075772418404</v>
      </c>
      <c r="J67" s="24" t="n">
        <v>63.0953083754312</v>
      </c>
      <c r="K67" s="24" t="n">
        <v>89.511548025982</v>
      </c>
      <c r="L67" s="24" t="n">
        <v>54.5216573621477</v>
      </c>
      <c r="M67" s="25" t="n">
        <v>66.0360219005227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</row>
    <row r="68" customFormat="false" ht="15.75" hidden="false" customHeight="false" outlineLevel="0" collapsed="false">
      <c r="B68" s="23" t="n">
        <v>3</v>
      </c>
      <c r="C68" s="24" t="n">
        <v>57.8093755303528</v>
      </c>
      <c r="D68" s="24" t="n">
        <v>90.3593792980696</v>
      </c>
      <c r="E68" s="24" t="n">
        <v>49.0888963965583</v>
      </c>
      <c r="F68" s="24" t="n">
        <v>38.2882658841344</v>
      </c>
      <c r="G68" s="24" t="n">
        <v>79.0047904491987</v>
      </c>
      <c r="H68" s="24" t="n">
        <v>92.6868127562881</v>
      </c>
      <c r="I68" s="24" t="n">
        <v>47.1664324250805</v>
      </c>
      <c r="J68" s="24" t="n">
        <v>65.5994249963246</v>
      </c>
      <c r="K68" s="24" t="n">
        <v>96.1323960258594</v>
      </c>
      <c r="L68" s="24" t="n">
        <v>55.7167102576927</v>
      </c>
      <c r="M68" s="25" t="n">
        <v>66.1901590473019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</row>
    <row r="69" customFormat="false" ht="15.75" hidden="false" customHeight="false" outlineLevel="0" collapsed="false">
      <c r="B69" s="23" t="n">
        <v>4</v>
      </c>
      <c r="C69" s="24" t="n">
        <v>58.7100959550594</v>
      </c>
      <c r="D69" s="24" t="n">
        <v>93.985830654474</v>
      </c>
      <c r="E69" s="24" t="n">
        <v>49.2381448671183</v>
      </c>
      <c r="F69" s="24" t="n">
        <v>37.3718789662859</v>
      </c>
      <c r="G69" s="24" t="n">
        <v>82.5136876786667</v>
      </c>
      <c r="H69" s="24" t="n">
        <v>97.4599334744482</v>
      </c>
      <c r="I69" s="24" t="n">
        <v>47.5999853635333</v>
      </c>
      <c r="J69" s="24" t="n">
        <v>67.3375089844953</v>
      </c>
      <c r="K69" s="24" t="n">
        <v>100.647524058129</v>
      </c>
      <c r="L69" s="24" t="n">
        <v>56.532362344019</v>
      </c>
      <c r="M69" s="25" t="n">
        <v>65.9508712101029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.75" hidden="false" customHeight="false" outlineLevel="0" collapsed="false">
      <c r="B70" s="23" t="n">
        <v>5</v>
      </c>
      <c r="C70" s="24" t="n">
        <v>59.3465637076276</v>
      </c>
      <c r="D70" s="24" t="n">
        <v>96.1759785128556</v>
      </c>
      <c r="E70" s="24" t="n">
        <v>49.3959785684995</v>
      </c>
      <c r="F70" s="24" t="n">
        <v>36.9485749690211</v>
      </c>
      <c r="G70" s="24" t="n">
        <v>82.8959809042578</v>
      </c>
      <c r="H70" s="24" t="n">
        <v>97.7749416042575</v>
      </c>
      <c r="I70" s="24" t="n">
        <v>47.6370188556106</v>
      </c>
      <c r="J70" s="24" t="n">
        <v>68.5197195241983</v>
      </c>
      <c r="K70" s="24" t="n">
        <v>103.751762623384</v>
      </c>
      <c r="L70" s="24" t="n">
        <v>57.0391738656765</v>
      </c>
      <c r="M70" s="25" t="n">
        <v>65.2924502111369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</row>
    <row r="71" customFormat="false" ht="15.75" hidden="false" customHeight="false" outlineLevel="0" collapsed="false">
      <c r="B71" s="23" t="n">
        <v>6</v>
      </c>
      <c r="C71" s="24" t="n">
        <v>59.6899740979219</v>
      </c>
      <c r="D71" s="24" t="n">
        <v>97.132701592304</v>
      </c>
      <c r="E71" s="24" t="n">
        <v>49.471209575535</v>
      </c>
      <c r="F71" s="24" t="n">
        <v>36.6876878232818</v>
      </c>
      <c r="G71" s="24" t="n">
        <v>83.9831738822917</v>
      </c>
      <c r="H71" s="24" t="n">
        <v>99.0658868318442</v>
      </c>
      <c r="I71" s="24" t="n">
        <v>47.7336954274135</v>
      </c>
      <c r="J71" s="24" t="n">
        <v>69.1186323376748</v>
      </c>
      <c r="K71" s="24" t="n">
        <v>105.156040920274</v>
      </c>
      <c r="L71" s="24" t="n">
        <v>57.2806171648988</v>
      </c>
      <c r="M71" s="25" t="n">
        <v>64.3070990359334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5.75" hidden="false" customHeight="false" outlineLevel="0" collapsed="false">
      <c r="B72" s="23" t="n">
        <v>7</v>
      </c>
      <c r="C72" s="24" t="n">
        <v>59.4307354019057</v>
      </c>
      <c r="D72" s="24" t="n">
        <v>95.4712379073146</v>
      </c>
      <c r="E72" s="24" t="n">
        <v>49.4189532953333</v>
      </c>
      <c r="F72" s="24" t="n">
        <v>36.8630308483793</v>
      </c>
      <c r="G72" s="24" t="n">
        <v>85.4216177523264</v>
      </c>
      <c r="H72" s="24" t="n">
        <v>100.561678132732</v>
      </c>
      <c r="I72" s="24" t="n">
        <v>48.3914469932303</v>
      </c>
      <c r="J72" s="24" t="n">
        <v>68.5250499298857</v>
      </c>
      <c r="K72" s="24" t="n">
        <v>102.997997690168</v>
      </c>
      <c r="L72" s="24" t="n">
        <v>57.0105042919992</v>
      </c>
      <c r="M72" s="25" t="n">
        <v>63.0740967544396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.75" hidden="false" customHeight="false" outlineLevel="0" collapsed="false">
      <c r="B73" s="23" t="n">
        <v>8</v>
      </c>
      <c r="C73" s="24" t="n">
        <v>58.7543205356533</v>
      </c>
      <c r="D73" s="24" t="n">
        <v>92.5469598156754</v>
      </c>
      <c r="E73" s="24" t="n">
        <v>49.1747801555587</v>
      </c>
      <c r="F73" s="24" t="n">
        <v>36.9486109455109</v>
      </c>
      <c r="G73" s="24" t="n">
        <v>84.8480723667091</v>
      </c>
      <c r="H73" s="24" t="n">
        <v>99.2165426018041</v>
      </c>
      <c r="I73" s="24" t="n">
        <v>48.5246607796683</v>
      </c>
      <c r="J73" s="24" t="n">
        <v>67.3930506766876</v>
      </c>
      <c r="K73" s="24" t="n">
        <v>99.4076097864158</v>
      </c>
      <c r="L73" s="24" t="n">
        <v>56.4908637873754</v>
      </c>
      <c r="M73" s="25" t="n">
        <v>61.8078986490853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</row>
    <row r="74" customFormat="false" ht="15.75" hidden="false" customHeight="false" outlineLevel="0" collapsed="false">
      <c r="B74" s="23" t="n">
        <v>9</v>
      </c>
      <c r="C74" s="24" t="n">
        <v>57.5314846390858</v>
      </c>
      <c r="D74" s="24" t="n">
        <v>88.5319260562294</v>
      </c>
      <c r="E74" s="24" t="n">
        <v>48.5553381943209</v>
      </c>
      <c r="F74" s="24" t="n">
        <v>36.8692625868318</v>
      </c>
      <c r="G74" s="24" t="n">
        <v>82.8774115865796</v>
      </c>
      <c r="H74" s="24" t="n">
        <v>96.2687848295169</v>
      </c>
      <c r="I74" s="24" t="n">
        <v>48.159918964262</v>
      </c>
      <c r="J74" s="24" t="n">
        <v>65.5618061953205</v>
      </c>
      <c r="K74" s="24" t="n">
        <v>94.6241496911029</v>
      </c>
      <c r="L74" s="24" t="n">
        <v>55.4671277966577</v>
      </c>
      <c r="M74" s="25" t="n">
        <v>60.0962880700818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</row>
    <row r="75" customFormat="false" ht="15.75" hidden="false" customHeight="false" outlineLevel="0" collapsed="false">
      <c r="B75" s="23" t="n">
        <v>10</v>
      </c>
      <c r="C75" s="24" t="n">
        <v>56.0267007920313</v>
      </c>
      <c r="D75" s="24" t="n">
        <v>83.8474395988452</v>
      </c>
      <c r="E75" s="24" t="n">
        <v>47.7869247726646</v>
      </c>
      <c r="F75" s="24" t="n">
        <v>36.7892536283532</v>
      </c>
      <c r="G75" s="24" t="n">
        <v>80.7949034777803</v>
      </c>
      <c r="H75" s="24" t="n">
        <v>93.2741298775811</v>
      </c>
      <c r="I75" s="24" t="n">
        <v>47.9191862142633</v>
      </c>
      <c r="J75" s="24" t="n">
        <v>63.3495617085534</v>
      </c>
      <c r="K75" s="24" t="n">
        <v>89.127644072305</v>
      </c>
      <c r="L75" s="24" t="n">
        <v>54.2083207271463</v>
      </c>
      <c r="M75" s="25" t="n">
        <v>57.7339872194977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</row>
    <row r="76" customFormat="false" ht="15.75" hidden="false" customHeight="false" outlineLevel="0" collapsed="false">
      <c r="B76" s="23" t="n">
        <v>11</v>
      </c>
      <c r="C76" s="24" t="n">
        <v>54.2714878877368</v>
      </c>
      <c r="D76" s="24" t="n">
        <v>78.259645792056</v>
      </c>
      <c r="E76" s="24" t="n">
        <v>46.9832955202633</v>
      </c>
      <c r="F76" s="24" t="n">
        <v>37.2380609966666</v>
      </c>
      <c r="G76" s="24" t="n">
        <v>78.2849819272839</v>
      </c>
      <c r="H76" s="24" t="n">
        <v>89.4731572282593</v>
      </c>
      <c r="I76" s="24" t="n">
        <v>48.0303760705125</v>
      </c>
      <c r="J76" s="24" t="n">
        <v>60.5787345356804</v>
      </c>
      <c r="K76" s="24" t="n">
        <v>82.631513046508</v>
      </c>
      <c r="L76" s="24" t="n">
        <v>52.5773323741721</v>
      </c>
      <c r="M76" s="25" t="n">
        <v>54.8873206598693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</row>
    <row r="77" customFormat="false" ht="15.75" hidden="false" customHeight="false" outlineLevel="0" collapsed="false">
      <c r="B77" s="23" t="n">
        <v>12</v>
      </c>
      <c r="C77" s="24" t="n">
        <v>51.4345659027009</v>
      </c>
      <c r="D77" s="24" t="n">
        <v>69.4496537795729</v>
      </c>
      <c r="E77" s="24" t="n">
        <v>45.7625477432891</v>
      </c>
      <c r="F77" s="24" t="n">
        <v>37.9891398783666</v>
      </c>
      <c r="G77" s="24" t="n">
        <v>73.6574673151577</v>
      </c>
      <c r="H77" s="24" t="n">
        <v>83.2055214723926</v>
      </c>
      <c r="I77" s="24" t="n">
        <v>47.0413435949903</v>
      </c>
      <c r="J77" s="24" t="n">
        <v>56.1300088538543</v>
      </c>
      <c r="K77" s="24" t="n">
        <v>72.0815311855775</v>
      </c>
      <c r="L77" s="24" t="n">
        <v>50.1379741931638</v>
      </c>
      <c r="M77" s="25" t="n">
        <v>52.0224835151693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</row>
    <row r="78" customFormat="false" ht="15.75" hidden="false" customHeight="false" outlineLevel="0" collapsed="false"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5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</row>
    <row r="79" customFormat="false" ht="15.75" hidden="false" customHeight="false" outlineLevel="0" collapsed="false">
      <c r="B79" s="21" t="s">
        <v>25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5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</row>
    <row r="80" customFormat="false" ht="15.75" hidden="false" customHeight="false" outlineLevel="0" collapsed="false">
      <c r="B80" s="23" t="n">
        <v>1</v>
      </c>
      <c r="C80" s="24" t="n">
        <v>48.0070967544584</v>
      </c>
      <c r="D80" s="24" t="n">
        <v>61.0354761629475</v>
      </c>
      <c r="E80" s="24" t="n">
        <v>43.7757527322547</v>
      </c>
      <c r="F80" s="24" t="n">
        <v>38.0000169461368</v>
      </c>
      <c r="G80" s="24" t="n">
        <v>67.6507514590545</v>
      </c>
      <c r="H80" s="24" t="n">
        <v>75.1292774882053</v>
      </c>
      <c r="I80" s="24" t="n">
        <v>46.0919374354762</v>
      </c>
      <c r="J80" s="24" t="n">
        <v>51.2080522330498</v>
      </c>
      <c r="K80" s="24" t="n">
        <v>62.2030989160847</v>
      </c>
      <c r="L80" s="24" t="n">
        <v>46.9539825941862</v>
      </c>
      <c r="M80" s="25" t="n">
        <v>49.6462484675962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.75" hidden="false" customHeight="false" outlineLevel="0" collapsed="false">
      <c r="B81" s="23" t="n">
        <v>2</v>
      </c>
      <c r="C81" s="24" t="n">
        <v>44.4856511279517</v>
      </c>
      <c r="D81" s="24" t="n">
        <v>53.3500451671183</v>
      </c>
      <c r="E81" s="24" t="n">
        <v>41.5253898240666</v>
      </c>
      <c r="F81" s="24" t="n">
        <v>37.1447033741347</v>
      </c>
      <c r="G81" s="24" t="n">
        <v>61.8678856145639</v>
      </c>
      <c r="H81" s="24" t="n">
        <v>67.9450890226348</v>
      </c>
      <c r="I81" s="24" t="n">
        <v>43.9112756920582</v>
      </c>
      <c r="J81" s="24" t="n">
        <v>46.5563869339718</v>
      </c>
      <c r="K81" s="24" t="n">
        <v>53.2429573910639</v>
      </c>
      <c r="L81" s="24" t="n">
        <v>43.898093222662</v>
      </c>
      <c r="M81" s="25" t="n">
        <v>47.4077131971868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</row>
    <row r="82" customFormat="false" ht="15.75" hidden="false" customHeight="false" outlineLevel="0" collapsed="false">
      <c r="B82" s="23" t="n">
        <v>3</v>
      </c>
      <c r="C82" s="24" t="n">
        <v>42.1320627676885</v>
      </c>
      <c r="D82" s="24" t="n">
        <v>47.8273435109313</v>
      </c>
      <c r="E82" s="24" t="n">
        <v>40.18359947543</v>
      </c>
      <c r="F82" s="24" t="n">
        <v>36.5545849085257</v>
      </c>
      <c r="G82" s="24" t="n">
        <v>57.1684110726579</v>
      </c>
      <c r="H82" s="24" t="n">
        <v>61.9965480160129</v>
      </c>
      <c r="I82" s="24" t="n">
        <v>42.4993453582046</v>
      </c>
      <c r="J82" s="24" t="n">
        <v>43.4268803945746</v>
      </c>
      <c r="K82" s="24" t="n">
        <v>46.6297683222913</v>
      </c>
      <c r="L82" s="24" t="n">
        <v>42.1228603170758</v>
      </c>
      <c r="M82" s="25" t="n">
        <v>47.106278833447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</row>
    <row r="83" customFormat="false" ht="15.75" hidden="false" customHeight="false" outlineLevel="0" collapsed="false">
      <c r="B83" s="23" t="n">
        <v>4</v>
      </c>
      <c r="C83" s="24" t="n">
        <v>41.7955432580661</v>
      </c>
      <c r="D83" s="24" t="n">
        <v>46.1121390073204</v>
      </c>
      <c r="E83" s="24" t="n">
        <v>40.2880008938922</v>
      </c>
      <c r="F83" s="24" t="n">
        <v>36.266338505495</v>
      </c>
      <c r="G83" s="24" t="n">
        <v>55.0642880529524</v>
      </c>
      <c r="H83" s="24" t="n">
        <v>59.0211842776927</v>
      </c>
      <c r="I83" s="24" t="n">
        <v>42.738288842172</v>
      </c>
      <c r="J83" s="24" t="n">
        <v>42.9489146185471</v>
      </c>
      <c r="K83" s="24" t="n">
        <v>44.2285661026559</v>
      </c>
      <c r="L83" s="24" t="n">
        <v>42.4184066490979</v>
      </c>
      <c r="M83" s="25" t="n">
        <v>49.2647058823529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</row>
    <row r="84" customFormat="false" ht="15.75" hidden="false" customHeight="false" outlineLevel="0" collapsed="false">
      <c r="B84" s="23" t="n">
        <v>5</v>
      </c>
      <c r="C84" s="24" t="n">
        <v>42.3015238301092</v>
      </c>
      <c r="D84" s="24" t="n">
        <v>45.8125064536238</v>
      </c>
      <c r="E84" s="24" t="n">
        <v>41.0550283263811</v>
      </c>
      <c r="F84" s="24" t="n">
        <v>36.326072039873</v>
      </c>
      <c r="G84" s="24" t="n">
        <v>56.4165798015237</v>
      </c>
      <c r="H84" s="24" t="n">
        <v>60.3453873939689</v>
      </c>
      <c r="I84" s="24" t="n">
        <v>43.9856235404914</v>
      </c>
      <c r="J84" s="24" t="n">
        <v>43.403948982872</v>
      </c>
      <c r="K84" s="24" t="n">
        <v>43.0815387447083</v>
      </c>
      <c r="L84" s="24" t="n">
        <v>43.5413898225592</v>
      </c>
      <c r="M84" s="25" t="n">
        <v>52.4740440841728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</row>
    <row r="85" customFormat="false" ht="15.75" hidden="false" customHeight="false" outlineLevel="0" collapsed="false">
      <c r="B85" s="23" t="n">
        <v>6</v>
      </c>
      <c r="C85" s="24" t="n">
        <v>43.3013376476082</v>
      </c>
      <c r="D85" s="24" t="n">
        <v>46.4944137646591</v>
      </c>
      <c r="E85" s="24" t="n">
        <v>42.1509639472824</v>
      </c>
      <c r="F85" s="24" t="n">
        <v>36.600477151771</v>
      </c>
      <c r="G85" s="24" t="n">
        <v>57.1271907638891</v>
      </c>
      <c r="H85" s="24" t="n">
        <v>60.5735084884963</v>
      </c>
      <c r="I85" s="24" t="n">
        <v>45.961228917349</v>
      </c>
      <c r="J85" s="24" t="n">
        <v>44.4985241748004</v>
      </c>
      <c r="K85" s="24" t="n">
        <v>43.2351115646402</v>
      </c>
      <c r="L85" s="24" t="n">
        <v>45.0407961137575</v>
      </c>
      <c r="M85" s="25" t="n">
        <v>56.0780565239841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</row>
    <row r="86" customFormat="false" ht="15.75" hidden="false" customHeight="false" outlineLevel="0" collapsed="false">
      <c r="B86" s="23" t="n">
        <v>7</v>
      </c>
      <c r="C86" s="24" t="n">
        <v>44.8455250454694</v>
      </c>
      <c r="D86" s="24" t="n">
        <v>48.3126651758487</v>
      </c>
      <c r="E86" s="24" t="n">
        <v>43.5843708150445</v>
      </c>
      <c r="F86" s="24" t="n">
        <v>36.9066293150578</v>
      </c>
      <c r="G86" s="24" t="n">
        <v>57.7592130762757</v>
      </c>
      <c r="H86" s="24" t="n">
        <v>60.7238169151752</v>
      </c>
      <c r="I86" s="24" t="n">
        <v>47.9588376519738</v>
      </c>
      <c r="J86" s="24" t="n">
        <v>46.3450919085201</v>
      </c>
      <c r="K86" s="24" t="n">
        <v>44.7330238445509</v>
      </c>
      <c r="L86" s="24" t="n">
        <v>47.04258261191</v>
      </c>
      <c r="M86" s="25" t="n">
        <v>60.3091613606071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</row>
    <row r="87" customFormat="false" ht="15.75" hidden="false" customHeight="false" outlineLevel="0" collapsed="false">
      <c r="B87" s="23" t="n">
        <v>8</v>
      </c>
      <c r="C87" s="24" t="n">
        <v>46.908310564396</v>
      </c>
      <c r="D87" s="24" t="n">
        <v>51.1616351117015</v>
      </c>
      <c r="E87" s="24" t="n">
        <v>45.3504971940534</v>
      </c>
      <c r="F87" s="24" t="n">
        <v>37.0865793478602</v>
      </c>
      <c r="G87" s="24" t="n">
        <v>59.2208899349506</v>
      </c>
      <c r="H87" s="24" t="n">
        <v>61.6931939556303</v>
      </c>
      <c r="I87" s="24" t="n">
        <v>50.9157702313155</v>
      </c>
      <c r="J87" s="24" t="n">
        <v>48.9208457543506</v>
      </c>
      <c r="K87" s="24" t="n">
        <v>47.3479154423821</v>
      </c>
      <c r="L87" s="24" t="n">
        <v>49.6045962370299</v>
      </c>
      <c r="M87" s="25" t="n">
        <v>65.2538818294033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</row>
    <row r="88" customFormat="false" ht="15.75" hidden="false" customHeight="false" outlineLevel="0" collapsed="false">
      <c r="B88" s="23" t="n">
        <v>9</v>
      </c>
      <c r="C88" s="24" t="n">
        <v>49.7</v>
      </c>
      <c r="D88" s="24" t="n">
        <v>55</v>
      </c>
      <c r="E88" s="24" t="n">
        <v>47.7</v>
      </c>
      <c r="F88" s="24" t="n">
        <v>37.7</v>
      </c>
      <c r="G88" s="24" t="n">
        <v>62.2</v>
      </c>
      <c r="H88" s="24" t="n">
        <v>64.1</v>
      </c>
      <c r="I88" s="24" t="n">
        <v>55.9</v>
      </c>
      <c r="J88" s="24" t="n">
        <v>52.3</v>
      </c>
      <c r="K88" s="24" t="n">
        <v>51</v>
      </c>
      <c r="L88" s="24" t="n">
        <v>52.8</v>
      </c>
      <c r="M88" s="25" t="n">
        <v>70.9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</row>
    <row r="89" customFormat="false" ht="15.75" hidden="false" customHeight="false" outlineLevel="0" collapsed="false">
      <c r="B89" s="23" t="n">
        <v>10</v>
      </c>
      <c r="C89" s="24" t="n">
        <v>53.2</v>
      </c>
      <c r="D89" s="24" t="n">
        <v>59.7</v>
      </c>
      <c r="E89" s="24" t="n">
        <v>50.8</v>
      </c>
      <c r="F89" s="24" t="n">
        <v>38.6</v>
      </c>
      <c r="G89" s="24" t="n">
        <v>65</v>
      </c>
      <c r="H89" s="24" t="n">
        <v>66.3</v>
      </c>
      <c r="I89" s="24" t="n">
        <v>60.8</v>
      </c>
      <c r="J89" s="24" t="n">
        <v>56.5</v>
      </c>
      <c r="K89" s="24" t="n">
        <v>55.6</v>
      </c>
      <c r="L89" s="24" t="n">
        <v>56.9</v>
      </c>
      <c r="M89" s="25" t="n">
        <v>77.1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</row>
    <row r="90" customFormat="false" ht="15.75" hidden="false" customHeight="false" outlineLevel="0" collapsed="false">
      <c r="B90" s="23" t="n">
        <v>11</v>
      </c>
      <c r="C90" s="24" t="n">
        <v>57</v>
      </c>
      <c r="D90" s="24" t="n">
        <v>64.7</v>
      </c>
      <c r="E90" s="24" t="n">
        <v>54.2</v>
      </c>
      <c r="F90" s="24" t="n">
        <v>39.9</v>
      </c>
      <c r="G90" s="24" t="n">
        <v>67</v>
      </c>
      <c r="H90" s="24" t="n">
        <v>67.6</v>
      </c>
      <c r="I90" s="24" t="n">
        <v>64.7</v>
      </c>
      <c r="J90" s="24" t="n">
        <v>61.2</v>
      </c>
      <c r="K90" s="24" t="n">
        <v>60.8</v>
      </c>
      <c r="L90" s="24" t="n">
        <v>61.4</v>
      </c>
      <c r="M90" s="25" t="n">
        <v>83.4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</row>
    <row r="91" customFormat="false" ht="15.75" hidden="false" customHeight="false" outlineLevel="0" collapsed="false">
      <c r="B91" s="31" t="n">
        <v>12</v>
      </c>
      <c r="C91" s="32" t="n">
        <v>61.6</v>
      </c>
      <c r="D91" s="32" t="n">
        <v>70.8</v>
      </c>
      <c r="E91" s="32" t="n">
        <v>58.3</v>
      </c>
      <c r="F91" s="32" t="n">
        <v>42.3</v>
      </c>
      <c r="G91" s="32" t="n">
        <v>68.9</v>
      </c>
      <c r="H91" s="32" t="n">
        <v>68.8</v>
      </c>
      <c r="I91" s="32" t="n">
        <v>69</v>
      </c>
      <c r="J91" s="32" t="n">
        <v>66.7</v>
      </c>
      <c r="K91" s="32" t="n">
        <v>67.2</v>
      </c>
      <c r="L91" s="32" t="n">
        <v>66.4</v>
      </c>
      <c r="M91" s="33" t="n">
        <v>89.7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</row>
    <row r="92" customFormat="false" ht="15.75" hidden="false" customHeight="false" outlineLevel="0" collapsed="false">
      <c r="B92" s="34" t="s">
        <v>26</v>
      </c>
      <c r="C92" s="4"/>
      <c r="F92" s="4"/>
      <c r="L92" s="34" t="s">
        <v>27</v>
      </c>
      <c r="M92" s="35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</row>
    <row r="93" customFormat="false" ht="23.25" hidden="false" customHeight="false" outlineLevel="0" collapsed="false">
      <c r="C93" s="4"/>
      <c r="F93" s="4"/>
      <c r="G93" s="36" t="n">
        <v>115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C94" s="4"/>
      <c r="F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C95" s="4"/>
      <c r="F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C96" s="4"/>
      <c r="F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C97" s="4"/>
      <c r="F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C98" s="4"/>
      <c r="F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customFormat="false" ht="15" hidden="false" customHeight="false" outlineLevel="0" collapsed="false">
      <c r="C99" s="4"/>
      <c r="F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</row>
    <row r="100" customFormat="false" ht="15" hidden="false" customHeight="false" outlineLevel="0" collapsed="false">
      <c r="C100" s="4"/>
      <c r="F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C101" s="4"/>
      <c r="F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C102" s="4"/>
      <c r="F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C103" s="4"/>
      <c r="F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C104" s="4"/>
      <c r="F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C105" s="4"/>
      <c r="F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</row>
    <row r="106" customFormat="false" ht="15" hidden="false" customHeight="false" outlineLevel="0" collapsed="false">
      <c r="C106" s="4"/>
      <c r="F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</row>
    <row r="107" customFormat="false" ht="15" hidden="false" customHeight="false" outlineLevel="0" collapsed="false">
      <c r="C107" s="4"/>
      <c r="F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C108" s="4"/>
      <c r="F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C109" s="4"/>
      <c r="F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C110" s="4"/>
      <c r="F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C111" s="4"/>
      <c r="F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</row>
    <row r="112" customFormat="false" ht="15" hidden="false" customHeight="false" outlineLevel="0" collapsed="false">
      <c r="C112" s="4"/>
      <c r="F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</row>
    <row r="113" customFormat="false" ht="15" hidden="false" customHeight="false" outlineLevel="0" collapsed="false">
      <c r="C113" s="4"/>
      <c r="F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C114" s="4"/>
      <c r="F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C115" s="4"/>
      <c r="F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C116" s="4"/>
      <c r="F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C117" s="4"/>
      <c r="F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</row>
    <row r="118" customFormat="false" ht="15" hidden="false" customHeight="false" outlineLevel="0" collapsed="false">
      <c r="C118" s="4"/>
      <c r="F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</row>
    <row r="119" customFormat="false" ht="15" hidden="false" customHeight="false" outlineLevel="0" collapsed="false">
      <c r="C119" s="4"/>
      <c r="F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</row>
    <row r="120" customFormat="false" ht="15" hidden="false" customHeight="false" outlineLevel="0" collapsed="false">
      <c r="C120" s="4"/>
      <c r="F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</row>
    <row r="121" customFormat="false" ht="15" hidden="false" customHeight="false" outlineLevel="0" collapsed="false">
      <c r="C121" s="4"/>
      <c r="F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</row>
    <row r="122" customFormat="false" ht="15" hidden="false" customHeight="false" outlineLevel="0" collapsed="false">
      <c r="C122" s="4"/>
      <c r="F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</row>
    <row r="123" customFormat="false" ht="15" hidden="false" customHeight="false" outlineLevel="0" collapsed="false">
      <c r="C123" s="4"/>
      <c r="F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</row>
    <row r="124" customFormat="false" ht="15" hidden="false" customHeight="false" outlineLevel="0" collapsed="false">
      <c r="C124" s="4"/>
      <c r="F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</row>
    <row r="125" customFormat="false" ht="15" hidden="false" customHeight="false" outlineLevel="0" collapsed="false">
      <c r="C125" s="4"/>
      <c r="F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</row>
    <row r="126" customFormat="false" ht="15" hidden="false" customHeight="false" outlineLevel="0" collapsed="false">
      <c r="C126" s="4"/>
      <c r="F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</row>
    <row r="127" customFormat="false" ht="15" hidden="false" customHeight="false" outlineLevel="0" collapsed="false">
      <c r="C127" s="4"/>
      <c r="F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</row>
    <row r="128" customFormat="false" ht="15" hidden="false" customHeight="false" outlineLevel="0" collapsed="false">
      <c r="C128" s="4"/>
      <c r="F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</row>
    <row r="129" customFormat="false" ht="15" hidden="false" customHeight="false" outlineLevel="0" collapsed="false">
      <c r="C129" s="4"/>
      <c r="F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</row>
    <row r="130" customFormat="false" ht="15" hidden="false" customHeight="false" outlineLevel="0" collapsed="false">
      <c r="C130" s="4"/>
      <c r="F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</row>
    <row r="131" customFormat="false" ht="15" hidden="false" customHeight="false" outlineLevel="0" collapsed="false">
      <c r="C131" s="4"/>
      <c r="F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</row>
    <row r="132" customFormat="false" ht="15" hidden="false" customHeight="false" outlineLevel="0" collapsed="false">
      <c r="C132" s="4"/>
      <c r="F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</row>
    <row r="133" customFormat="false" ht="15" hidden="false" customHeight="false" outlineLevel="0" collapsed="false">
      <c r="C133" s="4"/>
      <c r="F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</row>
    <row r="134" customFormat="false" ht="15" hidden="false" customHeight="false" outlineLevel="0" collapsed="false">
      <c r="C134" s="4"/>
      <c r="F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</row>
    <row r="135" customFormat="false" ht="15" hidden="false" customHeight="false" outlineLevel="0" collapsed="false">
      <c r="C135" s="4"/>
      <c r="F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</row>
    <row r="136" customFormat="false" ht="15" hidden="false" customHeight="false" outlineLevel="0" collapsed="false">
      <c r="C136" s="4"/>
      <c r="F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</row>
    <row r="137" customFormat="false" ht="15" hidden="false" customHeight="false" outlineLevel="0" collapsed="false">
      <c r="C137" s="4"/>
      <c r="F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</row>
    <row r="138" customFormat="false" ht="15" hidden="false" customHeight="false" outlineLevel="0" collapsed="false">
      <c r="C138" s="4"/>
      <c r="F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</row>
    <row r="139" customFormat="false" ht="15" hidden="false" customHeight="false" outlineLevel="0" collapsed="false">
      <c r="C139" s="4"/>
      <c r="F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</row>
    <row r="140" customFormat="false" ht="15" hidden="false" customHeight="false" outlineLevel="0" collapsed="false">
      <c r="C140" s="4"/>
      <c r="F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</row>
    <row r="141" customFormat="false" ht="15" hidden="false" customHeight="false" outlineLevel="0" collapsed="false">
      <c r="C141" s="4"/>
      <c r="F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</row>
    <row r="142" customFormat="false" ht="15" hidden="false" customHeight="false" outlineLevel="0" collapsed="false">
      <c r="C142" s="4"/>
      <c r="F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</row>
    <row r="143" customFormat="false" ht="15" hidden="false" customHeight="false" outlineLevel="0" collapsed="false">
      <c r="C143" s="4"/>
      <c r="F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</row>
    <row r="144" customFormat="false" ht="15" hidden="false" customHeight="false" outlineLevel="0" collapsed="false">
      <c r="C144" s="4"/>
      <c r="F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</row>
    <row r="145" customFormat="false" ht="15" hidden="false" customHeight="false" outlineLevel="0" collapsed="false">
      <c r="C145" s="4"/>
      <c r="F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</row>
    <row r="146" customFormat="false" ht="15" hidden="false" customHeight="false" outlineLevel="0" collapsed="false">
      <c r="C146" s="4"/>
      <c r="F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</row>
    <row r="147" customFormat="false" ht="15" hidden="false" customHeight="false" outlineLevel="0" collapsed="false">
      <c r="C147" s="4"/>
      <c r="F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</row>
    <row r="148" customFormat="false" ht="15" hidden="false" customHeight="false" outlineLevel="0" collapsed="false">
      <c r="C148" s="4"/>
      <c r="F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</row>
    <row r="149" customFormat="false" ht="15" hidden="false" customHeight="false" outlineLevel="0" collapsed="false">
      <c r="C149" s="4"/>
      <c r="F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</row>
    <row r="150" customFormat="false" ht="15" hidden="false" customHeight="false" outlineLevel="0" collapsed="false">
      <c r="C150" s="4"/>
      <c r="F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</row>
    <row r="151" customFormat="false" ht="15" hidden="false" customHeight="false" outlineLevel="0" collapsed="false">
      <c r="C151" s="4"/>
      <c r="F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</row>
    <row r="152" customFormat="false" ht="15" hidden="false" customHeight="false" outlineLevel="0" collapsed="false">
      <c r="C152" s="4"/>
      <c r="F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</row>
    <row r="153" customFormat="false" ht="15" hidden="false" customHeight="false" outlineLevel="0" collapsed="false">
      <c r="C153" s="4"/>
      <c r="F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</row>
    <row r="154" customFormat="false" ht="15" hidden="false" customHeight="false" outlineLevel="0" collapsed="false">
      <c r="C154" s="4"/>
      <c r="F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</row>
    <row r="155" customFormat="false" ht="15" hidden="false" customHeight="false" outlineLevel="0" collapsed="false">
      <c r="C155" s="4"/>
      <c r="F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</row>
    <row r="156" customFormat="false" ht="15" hidden="false" customHeight="false" outlineLevel="0" collapsed="false">
      <c r="C156" s="4"/>
      <c r="F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</row>
    <row r="157" customFormat="false" ht="15" hidden="false" customHeight="false" outlineLevel="0" collapsed="false">
      <c r="C157" s="4"/>
      <c r="F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</row>
    <row r="158" customFormat="false" ht="15" hidden="false" customHeight="false" outlineLevel="0" collapsed="false">
      <c r="C158" s="4"/>
      <c r="F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</row>
    <row r="159" customFormat="false" ht="15" hidden="false" customHeight="false" outlineLevel="0" collapsed="false">
      <c r="C159" s="4"/>
      <c r="F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</row>
    <row r="160" customFormat="false" ht="15" hidden="false" customHeight="false" outlineLevel="0" collapsed="false">
      <c r="C160" s="4"/>
      <c r="F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</row>
    <row r="161" customFormat="false" ht="15" hidden="false" customHeight="false" outlineLevel="0" collapsed="false">
      <c r="C161" s="4"/>
      <c r="F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</row>
    <row r="162" customFormat="false" ht="15" hidden="false" customHeight="false" outlineLevel="0" collapsed="false">
      <c r="C162" s="4"/>
      <c r="F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</row>
    <row r="163" customFormat="false" ht="15" hidden="false" customHeight="false" outlineLevel="0" collapsed="false">
      <c r="C163" s="4"/>
      <c r="F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</row>
    <row r="164" customFormat="false" ht="15" hidden="false" customHeight="false" outlineLevel="0" collapsed="false">
      <c r="C164" s="4"/>
      <c r="F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</row>
    <row r="165" customFormat="false" ht="15" hidden="false" customHeight="false" outlineLevel="0" collapsed="false">
      <c r="C165" s="4"/>
      <c r="F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</row>
    <row r="166" customFormat="false" ht="15" hidden="false" customHeight="false" outlineLevel="0" collapsed="false">
      <c r="C166" s="4"/>
      <c r="F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</row>
    <row r="167" customFormat="false" ht="15" hidden="false" customHeight="false" outlineLevel="0" collapsed="false">
      <c r="C167" s="4"/>
      <c r="F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</row>
    <row r="168" customFormat="false" ht="15" hidden="false" customHeight="false" outlineLevel="0" collapsed="false">
      <c r="C168" s="4"/>
      <c r="F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</row>
    <row r="169" customFormat="false" ht="15" hidden="false" customHeight="false" outlineLevel="0" collapsed="false">
      <c r="C169" s="4"/>
      <c r="F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</row>
    <row r="170" customFormat="false" ht="15" hidden="false" customHeight="false" outlineLevel="0" collapsed="false">
      <c r="C170" s="4"/>
      <c r="F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</row>
    <row r="171" customFormat="false" ht="15" hidden="false" customHeight="false" outlineLevel="0" collapsed="false">
      <c r="C171" s="4"/>
      <c r="F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</row>
    <row r="172" customFormat="false" ht="15" hidden="false" customHeight="false" outlineLevel="0" collapsed="false">
      <c r="C172" s="4"/>
      <c r="F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</row>
    <row r="173" customFormat="false" ht="15" hidden="false" customHeight="false" outlineLevel="0" collapsed="false">
      <c r="C173" s="4"/>
      <c r="F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</row>
    <row r="174" customFormat="false" ht="15" hidden="false" customHeight="false" outlineLevel="0" collapsed="false">
      <c r="C174" s="4"/>
      <c r="F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</row>
    <row r="175" customFormat="false" ht="15" hidden="false" customHeight="false" outlineLevel="0" collapsed="false">
      <c r="C175" s="4"/>
      <c r="F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</row>
    <row r="176" customFormat="false" ht="15" hidden="false" customHeight="false" outlineLevel="0" collapsed="false">
      <c r="C176" s="4"/>
      <c r="F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</row>
    <row r="177" customFormat="false" ht="15" hidden="false" customHeight="false" outlineLevel="0" collapsed="false">
      <c r="C177" s="4"/>
      <c r="F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</row>
    <row r="178" customFormat="false" ht="15" hidden="false" customHeight="false" outlineLevel="0" collapsed="false">
      <c r="C178" s="4"/>
      <c r="F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</row>
    <row r="179" customFormat="false" ht="15" hidden="false" customHeight="false" outlineLevel="0" collapsed="false">
      <c r="C179" s="4"/>
      <c r="F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</row>
    <row r="180" customFormat="false" ht="15" hidden="false" customHeight="false" outlineLevel="0" collapsed="false">
      <c r="C180" s="4"/>
      <c r="F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</row>
    <row r="181" customFormat="false" ht="15" hidden="false" customHeight="false" outlineLevel="0" collapsed="false">
      <c r="C181" s="4"/>
      <c r="F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</row>
    <row r="182" customFormat="false" ht="15" hidden="false" customHeight="false" outlineLevel="0" collapsed="false">
      <c r="C182" s="4"/>
      <c r="F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</row>
    <row r="183" customFormat="false" ht="15" hidden="false" customHeight="false" outlineLevel="0" collapsed="false">
      <c r="C183" s="4"/>
      <c r="F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</row>
    <row r="184" customFormat="false" ht="15" hidden="false" customHeight="false" outlineLevel="0" collapsed="false">
      <c r="C184" s="4"/>
      <c r="F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</row>
    <row r="185" customFormat="false" ht="15" hidden="false" customHeight="false" outlineLevel="0" collapsed="false">
      <c r="C185" s="4"/>
      <c r="F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</row>
    <row r="186" customFormat="false" ht="15" hidden="false" customHeight="false" outlineLevel="0" collapsed="false">
      <c r="C186" s="4"/>
      <c r="F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</row>
    <row r="187" customFormat="false" ht="15" hidden="false" customHeight="false" outlineLevel="0" collapsed="false">
      <c r="C187" s="4"/>
      <c r="F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</row>
    <row r="188" customFormat="false" ht="15" hidden="false" customHeight="false" outlineLevel="0" collapsed="false">
      <c r="C188" s="4"/>
      <c r="F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</row>
    <row r="189" customFormat="false" ht="15" hidden="false" customHeight="false" outlineLevel="0" collapsed="false">
      <c r="C189" s="4"/>
      <c r="F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</row>
    <row r="190" customFormat="false" ht="15" hidden="false" customHeight="false" outlineLevel="0" collapsed="false">
      <c r="C190" s="4"/>
      <c r="F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</row>
    <row r="191" customFormat="false" ht="15" hidden="false" customHeight="false" outlineLevel="0" collapsed="false">
      <c r="C191" s="4"/>
      <c r="F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</row>
    <row r="192" customFormat="false" ht="15" hidden="false" customHeight="false" outlineLevel="0" collapsed="false">
      <c r="C192" s="4"/>
      <c r="F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</row>
    <row r="193" customFormat="false" ht="15" hidden="false" customHeight="false" outlineLevel="0" collapsed="false">
      <c r="C193" s="4"/>
      <c r="F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</row>
    <row r="194" customFormat="false" ht="15" hidden="false" customHeight="false" outlineLevel="0" collapsed="false">
      <c r="C194" s="4"/>
      <c r="F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</row>
    <row r="195" customFormat="false" ht="15" hidden="false" customHeight="false" outlineLevel="0" collapsed="false">
      <c r="C195" s="4"/>
      <c r="F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</row>
    <row r="196" customFormat="false" ht="15" hidden="false" customHeight="false" outlineLevel="0" collapsed="false">
      <c r="C196" s="4"/>
      <c r="F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</row>
    <row r="197" customFormat="false" ht="15" hidden="false" customHeight="false" outlineLevel="0" collapsed="false">
      <c r="C197" s="4"/>
      <c r="F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</row>
    <row r="198" customFormat="false" ht="15" hidden="false" customHeight="false" outlineLevel="0" collapsed="false">
      <c r="C198" s="4"/>
      <c r="F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</row>
    <row r="199" customFormat="false" ht="15" hidden="false" customHeight="false" outlineLevel="0" collapsed="false">
      <c r="C199" s="4"/>
      <c r="F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</row>
    <row r="200" customFormat="false" ht="15" hidden="false" customHeight="false" outlineLevel="0" collapsed="false">
      <c r="C200" s="4"/>
      <c r="F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</row>
    <row r="201" customFormat="false" ht="15" hidden="false" customHeight="false" outlineLevel="0" collapsed="false">
      <c r="C201" s="4"/>
      <c r="F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</row>
    <row r="202" customFormat="false" ht="15" hidden="false" customHeight="false" outlineLevel="0" collapsed="false">
      <c r="C202" s="4"/>
      <c r="F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</row>
    <row r="203" customFormat="false" ht="15" hidden="false" customHeight="false" outlineLevel="0" collapsed="false">
      <c r="C203" s="4"/>
      <c r="F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</row>
    <row r="204" customFormat="false" ht="15" hidden="false" customHeight="false" outlineLevel="0" collapsed="false">
      <c r="C204" s="4"/>
      <c r="F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</row>
    <row r="205" customFormat="false" ht="15" hidden="false" customHeight="false" outlineLevel="0" collapsed="false">
      <c r="C205" s="4"/>
      <c r="F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</row>
    <row r="206" customFormat="false" ht="15" hidden="false" customHeight="false" outlineLevel="0" collapsed="false">
      <c r="C206" s="4"/>
      <c r="F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</row>
    <row r="207" customFormat="false" ht="15" hidden="false" customHeight="false" outlineLevel="0" collapsed="false">
      <c r="C207" s="4"/>
      <c r="F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</row>
    <row r="208" customFormat="false" ht="15" hidden="false" customHeight="false" outlineLevel="0" collapsed="false">
      <c r="C208" s="4"/>
      <c r="F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</row>
    <row r="209" customFormat="false" ht="15" hidden="false" customHeight="false" outlineLevel="0" collapsed="false">
      <c r="C209" s="4"/>
      <c r="F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</row>
    <row r="210" customFormat="false" ht="15" hidden="false" customHeight="false" outlineLevel="0" collapsed="false">
      <c r="C210" s="4"/>
      <c r="F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</row>
    <row r="211" customFormat="false" ht="15" hidden="false" customHeight="false" outlineLevel="0" collapsed="false">
      <c r="C211" s="4"/>
      <c r="F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</row>
    <row r="212" customFormat="false" ht="15" hidden="false" customHeight="false" outlineLevel="0" collapsed="false">
      <c r="C212" s="4"/>
      <c r="F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</row>
    <row r="213" customFormat="false" ht="15" hidden="false" customHeight="false" outlineLevel="0" collapsed="false">
      <c r="C213" s="4"/>
      <c r="F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</row>
    <row r="214" customFormat="false" ht="15" hidden="false" customHeight="false" outlineLevel="0" collapsed="false">
      <c r="C214" s="4"/>
      <c r="F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</row>
    <row r="215" customFormat="false" ht="15" hidden="false" customHeight="false" outlineLevel="0" collapsed="false">
      <c r="C215" s="4"/>
      <c r="F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</row>
    <row r="216" customFormat="false" ht="15" hidden="false" customHeight="false" outlineLevel="0" collapsed="false">
      <c r="C216" s="4"/>
      <c r="F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</row>
    <row r="217" customFormat="false" ht="15" hidden="false" customHeight="false" outlineLevel="0" collapsed="false">
      <c r="C217" s="4"/>
      <c r="F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</row>
    <row r="218" customFormat="false" ht="15" hidden="false" customHeight="false" outlineLevel="0" collapsed="false">
      <c r="C218" s="4"/>
      <c r="F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</row>
    <row r="219" customFormat="false" ht="15" hidden="false" customHeight="false" outlineLevel="0" collapsed="false">
      <c r="C219" s="4"/>
      <c r="F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</row>
    <row r="220" customFormat="false" ht="15" hidden="false" customHeight="false" outlineLevel="0" collapsed="false">
      <c r="C220" s="4"/>
      <c r="F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</row>
    <row r="221" customFormat="false" ht="15" hidden="false" customHeight="false" outlineLevel="0" collapsed="false">
      <c r="C221" s="4"/>
      <c r="F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</row>
    <row r="222" customFormat="false" ht="15" hidden="false" customHeight="false" outlineLevel="0" collapsed="false">
      <c r="C222" s="4"/>
      <c r="F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</row>
    <row r="223" customFormat="false" ht="15" hidden="false" customHeight="false" outlineLevel="0" collapsed="false">
      <c r="C223" s="4"/>
      <c r="F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</row>
    <row r="224" customFormat="false" ht="15" hidden="false" customHeight="false" outlineLevel="0" collapsed="false">
      <c r="C224" s="4"/>
      <c r="F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</row>
    <row r="225" customFormat="false" ht="15" hidden="false" customHeight="false" outlineLevel="0" collapsed="false">
      <c r="C225" s="4"/>
      <c r="F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</row>
    <row r="226" customFormat="false" ht="15" hidden="false" customHeight="false" outlineLevel="0" collapsed="false">
      <c r="C226" s="4"/>
      <c r="F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</row>
    <row r="227" customFormat="false" ht="15" hidden="false" customHeight="false" outlineLevel="0" collapsed="false">
      <c r="C227" s="4"/>
      <c r="F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</row>
    <row r="228" customFormat="false" ht="15" hidden="false" customHeight="false" outlineLevel="0" collapsed="false">
      <c r="C228" s="4"/>
      <c r="F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</row>
    <row r="229" customFormat="false" ht="15" hidden="false" customHeight="false" outlineLevel="0" collapsed="false">
      <c r="C229" s="4"/>
      <c r="F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</row>
    <row r="230" customFormat="false" ht="15" hidden="false" customHeight="false" outlineLevel="0" collapsed="false">
      <c r="C230" s="4"/>
      <c r="F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</row>
    <row r="231" customFormat="false" ht="15" hidden="false" customHeight="false" outlineLevel="0" collapsed="false">
      <c r="C231" s="4"/>
      <c r="F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</row>
    <row r="232" customFormat="false" ht="15" hidden="false" customHeight="false" outlineLevel="0" collapsed="false">
      <c r="C232" s="4"/>
      <c r="F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</row>
    <row r="233" customFormat="false" ht="15" hidden="false" customHeight="false" outlineLevel="0" collapsed="false">
      <c r="C233" s="4"/>
      <c r="F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</row>
    <row r="234" customFormat="false" ht="15" hidden="false" customHeight="false" outlineLevel="0" collapsed="false">
      <c r="C234" s="4"/>
      <c r="F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</row>
    <row r="235" customFormat="false" ht="15" hidden="false" customHeight="false" outlineLevel="0" collapsed="false">
      <c r="C235" s="4"/>
      <c r="F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</row>
    <row r="236" customFormat="false" ht="15" hidden="false" customHeight="false" outlineLevel="0" collapsed="false">
      <c r="C236" s="4"/>
      <c r="F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</row>
    <row r="237" customFormat="false" ht="15" hidden="false" customHeight="false" outlineLevel="0" collapsed="false">
      <c r="C237" s="4"/>
      <c r="F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</row>
    <row r="238" customFormat="false" ht="15" hidden="false" customHeight="false" outlineLevel="0" collapsed="false">
      <c r="C238" s="4"/>
      <c r="F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</row>
    <row r="239" customFormat="false" ht="15" hidden="false" customHeight="false" outlineLevel="0" collapsed="false">
      <c r="C239" s="4"/>
      <c r="F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</row>
    <row r="240" customFormat="false" ht="15" hidden="false" customHeight="false" outlineLevel="0" collapsed="false">
      <c r="C240" s="4"/>
      <c r="F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</row>
    <row r="241" customFormat="false" ht="15" hidden="false" customHeight="false" outlineLevel="0" collapsed="false">
      <c r="C241" s="4"/>
      <c r="F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</row>
    <row r="242" customFormat="false" ht="15" hidden="false" customHeight="false" outlineLevel="0" collapsed="false">
      <c r="C242" s="4"/>
      <c r="F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</row>
    <row r="243" customFormat="false" ht="15" hidden="false" customHeight="false" outlineLevel="0" collapsed="false">
      <c r="C243" s="4"/>
      <c r="F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</row>
    <row r="244" customFormat="false" ht="15" hidden="false" customHeight="false" outlineLevel="0" collapsed="false">
      <c r="C244" s="4"/>
      <c r="F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</row>
    <row r="245" customFormat="false" ht="15" hidden="false" customHeight="false" outlineLevel="0" collapsed="false">
      <c r="C245" s="4"/>
      <c r="F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</row>
    <row r="246" customFormat="false" ht="15" hidden="false" customHeight="false" outlineLevel="0" collapsed="false">
      <c r="C246" s="4"/>
      <c r="F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</row>
    <row r="247" customFormat="false" ht="15" hidden="false" customHeight="false" outlineLevel="0" collapsed="false">
      <c r="C247" s="4"/>
      <c r="F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31:56Z</dcterms:created>
  <dc:creator>.</dc:creator>
  <dc:description/>
  <dc:language>en-US</dc:language>
  <cp:lastModifiedBy>.</cp:lastModifiedBy>
  <cp:lastPrinted>2001-11-10T12:03:32Z</cp:lastPrinted>
  <dcterms:modified xsi:type="dcterms:W3CDTF">2001-10-10T10:12:46Z</dcterms:modified>
  <cp:revision>0</cp:revision>
  <dc:subject/>
  <dc:title/>
</cp:coreProperties>
</file>