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mtufe (2)" sheetId="1" state="visible" r:id="rId2"/>
    <sheet name="94mtufe" sheetId="2" state="visible" r:id="rId3"/>
  </sheets>
  <definedNames>
    <definedName function="false" hidden="false" localSheetId="1" name="_xlnm.Print_Area" vbProcedure="false">94mtufe!$B$244:$O$281</definedName>
    <definedName function="false" hidden="false" localSheetId="0" name="Excel_BuiltIn_Print_Area" vbProcedure="false">#REF!</definedName>
    <definedName function="false" hidden="false" localSheetId="0" name="__123Graph_ACurrent" vbProcedure="false">#REF!</definedName>
    <definedName function="false" hidden="false" localSheetId="0" name="__123Graph_BCurrent" vbProcedure="false">#REF!</definedName>
    <definedName function="false" hidden="false" localSheetId="0" name="__123Graph_CCurrent" vbProcedure="false">#REF!</definedName>
    <definedName function="false" hidden="false" localSheetId="0" name="__123Graph_DCurrent" vbProcedure="false">#REF!</definedName>
    <definedName function="false" hidden="false" localSheetId="1" name="__123Graph_ACurrent" vbProcedure="false">94mtufe!$B$5:$B$45</definedName>
    <definedName function="false" hidden="false" localSheetId="1" name="__123Graph_BCurrent" vbProcedure="false">94mtufe!$C$5:$C$45</definedName>
    <definedName function="false" hidden="false" localSheetId="1" name="__123Graph_CCurrent" vbProcedure="false">94mtufe!$D$5:$D$45</definedName>
    <definedName function="false" hidden="false" localSheetId="1" name="__123Graph_DCurrent" vbProcedure="false">94mtufe!$E$5:$E$4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17">
  <si>
    <t xml:space="preserve">Tablo :VIII.12- Kentsel Yerler Tüketici Fiyatları Endeksi(1994=100)(12 Aylık Yüzde Değişme)</t>
  </si>
  <si>
    <t xml:space="preserve">Table :VIII.12-Urban Areas Consumer Price Indices(1994=100)(% Ch. Over The Same Month Of The Prev. Year Index)</t>
  </si>
  <si>
    <t xml:space="preserve">Eğlence</t>
  </si>
  <si>
    <t xml:space="preserve">   Genel</t>
  </si>
  <si>
    <t xml:space="preserve">Gıda</t>
  </si>
  <si>
    <t xml:space="preserve">  Giyim</t>
  </si>
  <si>
    <t xml:space="preserve">  Konut</t>
  </si>
  <si>
    <t xml:space="preserve">Ev Eşyası</t>
  </si>
  <si>
    <t xml:space="preserve">Sağlık</t>
  </si>
  <si>
    <t xml:space="preserve">Ulaştırma</t>
  </si>
  <si>
    <t xml:space="preserve">      Kültür</t>
  </si>
  <si>
    <t xml:space="preserve">      Eğitim</t>
  </si>
  <si>
    <t xml:space="preserve">    Otel</t>
  </si>
  <si>
    <t xml:space="preserve">Diğer</t>
  </si>
  <si>
    <t xml:space="preserve">         General</t>
  </si>
  <si>
    <t xml:space="preserve">Food</t>
  </si>
  <si>
    <t xml:space="preserve">Clothing</t>
  </si>
  <si>
    <t xml:space="preserve">Housing</t>
  </si>
  <si>
    <t xml:space="preserve">H.Goods</t>
  </si>
  <si>
    <t xml:space="preserve">Health</t>
  </si>
  <si>
    <t xml:space="preserve">Trans.</t>
  </si>
  <si>
    <t xml:space="preserve">Enter.Cul.</t>
  </si>
  <si>
    <t xml:space="preserve">   Education     </t>
  </si>
  <si>
    <t xml:space="preserve">Restaur.</t>
  </si>
  <si>
    <t xml:space="preserve">Other</t>
  </si>
  <si>
    <t xml:space="preserve">     1995</t>
  </si>
  <si>
    <t xml:space="preserve">1995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1996</t>
  </si>
  <si>
    <t xml:space="preserve">1996</t>
  </si>
  <si>
    <t xml:space="preserve">     1997</t>
  </si>
  <si>
    <t xml:space="preserve">1997</t>
  </si>
  <si>
    <t xml:space="preserve">     1998</t>
  </si>
  <si>
    <t xml:space="preserve">1998</t>
  </si>
  <si>
    <t xml:space="preserve">     1999</t>
  </si>
  <si>
    <t xml:space="preserve">1999</t>
  </si>
  <si>
    <t xml:space="preserve">     2000</t>
  </si>
  <si>
    <t xml:space="preserve">     2001</t>
  </si>
  <si>
    <t xml:space="preserve">Kaynak: DİE</t>
  </si>
  <si>
    <t xml:space="preserve">            Source: SIS</t>
  </si>
  <si>
    <t xml:space="preserve">Source: SIS</t>
  </si>
  <si>
    <t xml:space="preserve">TABLO VIII.9- KENTSEL YERLER TÜKETİCİ FİYATLARI ENDEKSİ(1994=100)</t>
  </si>
  <si>
    <t xml:space="preserve">TABLE VIII.9-URBAN AREAS CONSUMER PRICE INDICES(1994=100)</t>
  </si>
  <si>
    <t xml:space="preserve">GENEL </t>
  </si>
  <si>
    <t xml:space="preserve">        GIDA</t>
  </si>
  <si>
    <t xml:space="preserve">     GİYİM</t>
  </si>
  <si>
    <t xml:space="preserve">     KONUT</t>
  </si>
  <si>
    <t xml:space="preserve">EV EŞYASI</t>
  </si>
  <si>
    <t xml:space="preserve">SAĞLIK</t>
  </si>
  <si>
    <t xml:space="preserve">      ULAŞ.</t>
  </si>
  <si>
    <t xml:space="preserve">EĞL.KÜL.</t>
  </si>
  <si>
    <t xml:space="preserve">     EĞİTİM</t>
  </si>
  <si>
    <t xml:space="preserve">OTEL.RES.</t>
  </si>
  <si>
    <t xml:space="preserve">DİĞER</t>
  </si>
  <si>
    <t xml:space="preserve">GENERAL</t>
  </si>
  <si>
    <t xml:space="preserve">       FOOD</t>
  </si>
  <si>
    <t xml:space="preserve">CLOTHING</t>
  </si>
  <si>
    <t xml:space="preserve">HOUSING</t>
  </si>
  <si>
    <t xml:space="preserve">H.GOODS</t>
  </si>
  <si>
    <t xml:space="preserve">HEALTH</t>
  </si>
  <si>
    <t xml:space="preserve">    TRANS.</t>
  </si>
  <si>
    <t xml:space="preserve">ENT.-CULT.</t>
  </si>
  <si>
    <t xml:space="preserve">      EDUC.</t>
  </si>
  <si>
    <t xml:space="preserve">HOT.RES.</t>
  </si>
  <si>
    <t xml:space="preserve">OTHER</t>
  </si>
  <si>
    <t xml:space="preserve">     1994</t>
  </si>
  <si>
    <t xml:space="preserve">1994</t>
  </si>
  <si>
    <t xml:space="preserve">     0CAK</t>
  </si>
  <si>
    <t xml:space="preserve">JANUARY</t>
  </si>
  <si>
    <t xml:space="preserve">    ŞUBAT</t>
  </si>
  <si>
    <t xml:space="preserve">FEBRUARY</t>
  </si>
  <si>
    <t xml:space="preserve">     MART</t>
  </si>
  <si>
    <t xml:space="preserve">MARCH</t>
  </si>
  <si>
    <t xml:space="preserve">     NİSAN</t>
  </si>
  <si>
    <t xml:space="preserve">APRIL</t>
  </si>
  <si>
    <t xml:space="preserve">     MAYIS</t>
  </si>
  <si>
    <t xml:space="preserve">MAY</t>
  </si>
  <si>
    <t xml:space="preserve">     HAZİRAN</t>
  </si>
  <si>
    <t xml:space="preserve">JUNE</t>
  </si>
  <si>
    <t xml:space="preserve">     TEMMUZ</t>
  </si>
  <si>
    <t xml:space="preserve">JULY</t>
  </si>
  <si>
    <t xml:space="preserve">     AĞUSTOS</t>
  </si>
  <si>
    <t xml:space="preserve">AUGUST</t>
  </si>
  <si>
    <t xml:space="preserve">     EYLÜL</t>
  </si>
  <si>
    <t xml:space="preserve">SEPTEMBER</t>
  </si>
  <si>
    <t xml:space="preserve">     EKİM</t>
  </si>
  <si>
    <t xml:space="preserve">OCTOBER</t>
  </si>
  <si>
    <t xml:space="preserve">     KASIM</t>
  </si>
  <si>
    <t xml:space="preserve">NOVEMBER</t>
  </si>
  <si>
    <t xml:space="preserve">     ARALIK</t>
  </si>
  <si>
    <t xml:space="preserve">DECEMBER</t>
  </si>
  <si>
    <t xml:space="preserve">    MART</t>
  </si>
  <si>
    <t xml:space="preserve">KAYNAK: DİE</t>
  </si>
  <si>
    <t xml:space="preserve">SOURCE: SIS</t>
  </si>
  <si>
    <t xml:space="preserve">TABLO VIII.10- KENTSEL YERLER TÜKETİCİ FİYATLARI ENDEKSİ(1994=100)(AYLIK YÜZDE DEĞİŞME)</t>
  </si>
  <si>
    <t xml:space="preserve">TABLE VIII.10-URBAN AREAS CONSUMER PRICE INDICES(1994=100)(MONTHLY PERCENTAGE CHANGE)</t>
  </si>
  <si>
    <t xml:space="preserve"> ::</t>
  </si>
  <si>
    <t xml:space="preserve">TABLO VIII.11- KENTSEL YERLER TÜKETİCİ FİYATLARI ENDEKSİ(1994=100)(YIL SONUNA GÖRE YÜZDE DEĞİŞME)</t>
  </si>
  <si>
    <t xml:space="preserve">TABLE VIII.11-URBAN AREAS CONSUMER PRICE INDICES(1994=100)(PERCENTAGE CHANGE OVER THE PREVIOUS END-YEAR INDEX)</t>
  </si>
  <si>
    <t xml:space="preserve">TABLO VIII.12- KENTSEL YERLER TÜKETİCİ FİYATLARI ENDEKSİ(1994=100)(12 AYLIK YÜZDE DEĞİŞME)</t>
  </si>
  <si>
    <t xml:space="preserve">TABLE VIII.12-URBAN AREAS CONSUMER PRICE INDICES(1994=100)(PERCENTAGE CHANGE OVER THE SAME MONTH OF THE PREVIOUS-YEAR INDEX)</t>
  </si>
  <si>
    <t xml:space="preserve">     ŞUBAT</t>
  </si>
  <si>
    <t xml:space="preserve"> JUNE</t>
  </si>
  <si>
    <t xml:space="preserve">TABLO VIII.13- KENTSEL YERLER TÜKETİCİ FİYATLARI ENDEKSİ(1994=100)(12 AYLIK ORTALAMA YÜZDE DEĞİŞME)</t>
  </si>
  <si>
    <t xml:space="preserve">TABLE VIII.13-URBAN AREAS CONSUMER PRICE INDICES(1994=100)(YEARLY AVERAGE PERCENTAGE CHANGE)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"/>
  </numFmts>
  <fonts count="17">
    <font>
      <sz val="14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2"/>
      <color rgb="FF000000"/>
      <name val="Arial Tur"/>
      <family val="0"/>
      <charset val="162"/>
    </font>
    <font>
      <b val="true"/>
      <sz val="13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sz val="14"/>
      <color rgb="FF000000"/>
      <name val="Arial Tur"/>
      <family val="0"/>
      <charset val="162"/>
    </font>
    <font>
      <sz val="14"/>
      <color rgb="FF000000"/>
      <name val="SWISS"/>
      <family val="0"/>
      <charset val="162"/>
    </font>
    <font>
      <b val="true"/>
      <sz val="12"/>
      <color rgb="FF000000"/>
      <name val="Times New Roman Tur"/>
      <family val="1"/>
      <charset val="162"/>
    </font>
    <font>
      <b val="true"/>
      <sz val="18"/>
      <name val="Arial"/>
      <family val="2"/>
      <charset val="162"/>
    </font>
    <font>
      <b val="true"/>
      <sz val="14"/>
      <color rgb="FF000000"/>
      <name val="SWISS"/>
      <family val="0"/>
      <charset val="162"/>
    </font>
    <font>
      <sz val="13"/>
      <color rgb="FF000000"/>
      <name val="DUTCH"/>
      <family val="0"/>
      <charset val="162"/>
    </font>
    <font>
      <sz val="13"/>
      <color rgb="FF00000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6"/>
  <sheetViews>
    <sheetView showFormulas="false" showGridLines="false" showRowColHeaders="true" showZeros="true" rightToLeft="false" tabSelected="true" showOutlineSymbols="true" defaultGridColor="false" view="normal" topLeftCell="B90" colorId="8" zoomScale="100" zoomScaleNormal="100" zoomScalePageLayoutView="100" workbookViewId="0">
      <selection pane="topLeft" activeCell="B102" activeCellId="0" sqref="B102:M102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3" min="3" style="0" width="7.99"/>
    <col collapsed="false" customWidth="true" hidden="false" outlineLevel="0" max="4" min="4" style="0" width="9.66"/>
    <col collapsed="false" customWidth="true" hidden="false" outlineLevel="0" max="5" min="5" style="0" width="7.66"/>
    <col collapsed="false" customWidth="true" hidden="false" outlineLevel="0" max="6" min="6" style="0" width="8.33"/>
    <col collapsed="false" customWidth="true" hidden="false" outlineLevel="0" max="8" min="8" style="0" width="8.11"/>
    <col collapsed="false" customWidth="true" hidden="false" outlineLevel="0" max="9" min="9" style="0" width="8.44"/>
    <col collapsed="false" customWidth="true" hidden="false" outlineLevel="0" max="10" min="10" style="0" width="9.33"/>
    <col collapsed="false" customWidth="true" hidden="false" outlineLevel="0" max="11" min="11" style="0" width="10.55"/>
    <col collapsed="false" customWidth="true" hidden="false" outlineLevel="0" max="12" min="12" style="0" width="8.11"/>
    <col collapsed="false" customWidth="true" hidden="false" outlineLevel="0" max="13" min="13" style="0" width="8.33"/>
    <col collapsed="false" customWidth="true" hidden="false" outlineLevel="0" max="14" min="14" style="0" width="1.55"/>
    <col collapsed="false" customWidth="true" hidden="true" outlineLevel="0" max="15" min="15" style="0" width="0.11"/>
    <col collapsed="false" customWidth="true" hidden="false" outlineLevel="0" max="16" min="16" style="0" width="1.77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false" outlineLevel="0" collapsed="false">
      <c r="A2" s="1"/>
      <c r="B2" s="7" t="s">
        <v>1</v>
      </c>
      <c r="C2" s="3"/>
      <c r="D2" s="3"/>
      <c r="E2" s="3"/>
      <c r="F2" s="3"/>
      <c r="G2" s="3"/>
      <c r="H2" s="3"/>
      <c r="I2" s="3"/>
      <c r="J2" s="3"/>
      <c r="K2" s="3"/>
      <c r="L2" s="8"/>
      <c r="M2" s="3"/>
      <c r="N2" s="3"/>
      <c r="O2" s="3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false" outlineLevel="0" collapsed="false">
      <c r="A3" s="1"/>
      <c r="B3" s="4"/>
      <c r="C3" s="9"/>
      <c r="D3" s="10"/>
      <c r="E3" s="10"/>
      <c r="F3" s="10"/>
      <c r="G3" s="9"/>
      <c r="H3" s="9"/>
      <c r="I3" s="10"/>
      <c r="J3" s="9" t="s">
        <v>2</v>
      </c>
      <c r="K3" s="9"/>
      <c r="L3" s="11"/>
      <c r="M3" s="12"/>
      <c r="N3" s="13"/>
      <c r="O3" s="3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8.75" hidden="false" customHeight="false" outlineLevel="0" collapsed="false">
      <c r="A4" s="1"/>
      <c r="B4" s="4"/>
      <c r="C4" s="14" t="s">
        <v>3</v>
      </c>
      <c r="D4" s="11" t="s">
        <v>4</v>
      </c>
      <c r="E4" s="14" t="s">
        <v>5</v>
      </c>
      <c r="F4" s="14" t="s">
        <v>6</v>
      </c>
      <c r="G4" s="11" t="s">
        <v>7</v>
      </c>
      <c r="H4" s="11" t="s">
        <v>8</v>
      </c>
      <c r="I4" s="11" t="s">
        <v>9</v>
      </c>
      <c r="J4" s="14" t="s">
        <v>10</v>
      </c>
      <c r="K4" s="14" t="s">
        <v>11</v>
      </c>
      <c r="L4" s="14" t="s">
        <v>12</v>
      </c>
      <c r="M4" s="15" t="s">
        <v>13</v>
      </c>
      <c r="N4" s="13"/>
      <c r="O4" s="16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8.75" hidden="false" customHeight="false" outlineLevel="0" collapsed="false">
      <c r="A5" s="1"/>
      <c r="B5" s="17"/>
      <c r="C5" s="18" t="s">
        <v>14</v>
      </c>
      <c r="D5" s="18" t="s">
        <v>15</v>
      </c>
      <c r="E5" s="18" t="s">
        <v>16</v>
      </c>
      <c r="F5" s="18" t="s">
        <v>17</v>
      </c>
      <c r="G5" s="18" t="s">
        <v>18</v>
      </c>
      <c r="H5" s="18" t="s">
        <v>19</v>
      </c>
      <c r="I5" s="18" t="s">
        <v>20</v>
      </c>
      <c r="J5" s="18" t="s">
        <v>21</v>
      </c>
      <c r="K5" s="19" t="s">
        <v>22</v>
      </c>
      <c r="L5" s="18" t="s">
        <v>23</v>
      </c>
      <c r="M5" s="20" t="s">
        <v>24</v>
      </c>
      <c r="N5" s="13"/>
      <c r="O5" s="21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8.75" hidden="true" customHeight="false" outlineLevel="0" collapsed="false">
      <c r="A6" s="1"/>
      <c r="B6" s="22" t="s">
        <v>25</v>
      </c>
      <c r="C6" s="3"/>
      <c r="D6" s="3"/>
      <c r="E6" s="3"/>
      <c r="F6" s="3"/>
      <c r="G6" s="3"/>
      <c r="H6" s="3"/>
      <c r="I6" s="3"/>
      <c r="J6" s="3"/>
      <c r="K6" s="3"/>
      <c r="L6" s="3"/>
      <c r="M6" s="23"/>
      <c r="N6" s="3"/>
      <c r="O6" s="24" t="s">
        <v>26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8.75" hidden="true" customHeight="false" outlineLevel="0" collapsed="false">
      <c r="A7" s="1"/>
      <c r="B7" s="25" t="n">
        <v>1</v>
      </c>
      <c r="C7" s="26" t="e">
        <f aca="false">#REF!/#REF!*100-100</f>
        <v>#REF!</v>
      </c>
      <c r="D7" s="26" t="e">
        <f aca="false">#REF!/#REF!*100-100</f>
        <v>#REF!</v>
      </c>
      <c r="E7" s="26" t="e">
        <f aca="false">#REF!/#REF!*100-100</f>
        <v>#REF!</v>
      </c>
      <c r="F7" s="26" t="e">
        <f aca="false">#REF!/#REF!*100-100</f>
        <v>#REF!</v>
      </c>
      <c r="G7" s="26" t="e">
        <f aca="false">#REF!/#REF!*100-100</f>
        <v>#REF!</v>
      </c>
      <c r="H7" s="26" t="e">
        <f aca="false">#REF!/#REF!*100-100</f>
        <v>#REF!</v>
      </c>
      <c r="I7" s="26" t="e">
        <f aca="false">#REF!/#REF!*100-100</f>
        <v>#REF!</v>
      </c>
      <c r="J7" s="26" t="e">
        <f aca="false">#REF!/#REF!*100-100</f>
        <v>#REF!</v>
      </c>
      <c r="K7" s="26" t="e">
        <f aca="false">#REF!/#REF!*100-100</f>
        <v>#REF!</v>
      </c>
      <c r="L7" s="26" t="e">
        <f aca="false">#REF!/#REF!*100-100</f>
        <v>#REF!</v>
      </c>
      <c r="M7" s="27" t="e">
        <f aca="false">#REF!/#REF!*100-100</f>
        <v>#REF!</v>
      </c>
      <c r="N7" s="3"/>
      <c r="O7" s="23" t="s">
        <v>27</v>
      </c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8.75" hidden="true" customHeight="false" outlineLevel="0" collapsed="false">
      <c r="A8" s="1"/>
      <c r="B8" s="25" t="n">
        <v>2</v>
      </c>
      <c r="C8" s="26" t="e">
        <f aca="false">#REF!/#REF!*100-100</f>
        <v>#REF!</v>
      </c>
      <c r="D8" s="26" t="e">
        <f aca="false">#REF!/#REF!*100-100</f>
        <v>#REF!</v>
      </c>
      <c r="E8" s="26" t="e">
        <f aca="false">#REF!/#REF!*100-100</f>
        <v>#REF!</v>
      </c>
      <c r="F8" s="26" t="e">
        <f aca="false">#REF!/#REF!*100-100</f>
        <v>#REF!</v>
      </c>
      <c r="G8" s="26" t="e">
        <f aca="false">#REF!/#REF!*100-100</f>
        <v>#REF!</v>
      </c>
      <c r="H8" s="26" t="e">
        <f aca="false">#REF!/#REF!*100-100</f>
        <v>#REF!</v>
      </c>
      <c r="I8" s="26" t="e">
        <f aca="false">#REF!/#REF!*100-100</f>
        <v>#REF!</v>
      </c>
      <c r="J8" s="26" t="e">
        <f aca="false">#REF!/#REF!*100-100</f>
        <v>#REF!</v>
      </c>
      <c r="K8" s="26" t="e">
        <f aca="false">#REF!/#REF!*100-100</f>
        <v>#REF!</v>
      </c>
      <c r="L8" s="26" t="e">
        <f aca="false">#REF!/#REF!*100-100</f>
        <v>#REF!</v>
      </c>
      <c r="M8" s="27" t="e">
        <f aca="false">#REF!/#REF!*100-100</f>
        <v>#REF!</v>
      </c>
      <c r="N8" s="3"/>
      <c r="O8" s="23" t="s">
        <v>28</v>
      </c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8.75" hidden="true" customHeight="false" outlineLevel="0" collapsed="false">
      <c r="A9" s="1"/>
      <c r="B9" s="25" t="n">
        <v>3</v>
      </c>
      <c r="C9" s="26" t="e">
        <f aca="false">#REF!/#REF!*100-100</f>
        <v>#REF!</v>
      </c>
      <c r="D9" s="26" t="e">
        <f aca="false">#REF!/#REF!*100-100</f>
        <v>#REF!</v>
      </c>
      <c r="E9" s="26" t="e">
        <f aca="false">#REF!/#REF!*100-100</f>
        <v>#REF!</v>
      </c>
      <c r="F9" s="26" t="e">
        <f aca="false">#REF!/#REF!*100-100</f>
        <v>#REF!</v>
      </c>
      <c r="G9" s="26" t="e">
        <f aca="false">#REF!/#REF!*100-100</f>
        <v>#REF!</v>
      </c>
      <c r="H9" s="26" t="e">
        <f aca="false">#REF!/#REF!*100-100</f>
        <v>#REF!</v>
      </c>
      <c r="I9" s="26" t="e">
        <f aca="false">#REF!/#REF!*100-100</f>
        <v>#REF!</v>
      </c>
      <c r="J9" s="26" t="e">
        <f aca="false">#REF!/#REF!*100-100</f>
        <v>#REF!</v>
      </c>
      <c r="K9" s="26" t="e">
        <f aca="false">#REF!/#REF!*100-100</f>
        <v>#REF!</v>
      </c>
      <c r="L9" s="26" t="e">
        <f aca="false">#REF!/#REF!*100-100</f>
        <v>#REF!</v>
      </c>
      <c r="M9" s="27" t="e">
        <f aca="false">#REF!/#REF!*100-100</f>
        <v>#REF!</v>
      </c>
      <c r="N9" s="3"/>
      <c r="O9" s="23" t="s">
        <v>29</v>
      </c>
      <c r="P9" s="5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8.75" hidden="true" customHeight="false" outlineLevel="0" collapsed="false">
      <c r="A10" s="1"/>
      <c r="B10" s="25" t="n">
        <v>4</v>
      </c>
      <c r="C10" s="26" t="e">
        <f aca="false">#REF!/#REF!*100-100</f>
        <v>#REF!</v>
      </c>
      <c r="D10" s="26" t="e">
        <f aca="false">#REF!/#REF!*100-100</f>
        <v>#REF!</v>
      </c>
      <c r="E10" s="26" t="e">
        <f aca="false">#REF!/#REF!*100-100</f>
        <v>#REF!</v>
      </c>
      <c r="F10" s="26" t="e">
        <f aca="false">#REF!/#REF!*100-100</f>
        <v>#REF!</v>
      </c>
      <c r="G10" s="26" t="e">
        <f aca="false">#REF!/#REF!*100-100</f>
        <v>#REF!</v>
      </c>
      <c r="H10" s="26" t="e">
        <f aca="false">#REF!/#REF!*100-100</f>
        <v>#REF!</v>
      </c>
      <c r="I10" s="26" t="e">
        <f aca="false">#REF!/#REF!*100-100</f>
        <v>#REF!</v>
      </c>
      <c r="J10" s="26" t="e">
        <f aca="false">#REF!/#REF!*100-100</f>
        <v>#REF!</v>
      </c>
      <c r="K10" s="26" t="e">
        <f aca="false">#REF!/#REF!*100-100</f>
        <v>#REF!</v>
      </c>
      <c r="L10" s="26" t="e">
        <f aca="false">#REF!/#REF!*100-100</f>
        <v>#REF!</v>
      </c>
      <c r="M10" s="27" t="e">
        <f aca="false">#REF!/#REF!*100-100</f>
        <v>#REF!</v>
      </c>
      <c r="N10" s="1"/>
      <c r="O10" s="23" t="s">
        <v>30</v>
      </c>
      <c r="P10" s="28"/>
      <c r="Q10" s="29"/>
      <c r="R10" s="29"/>
      <c r="S10" s="29"/>
      <c r="T10" s="29"/>
      <c r="U10" s="29"/>
      <c r="V10" s="29"/>
      <c r="W10" s="29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8.75" hidden="true" customHeight="false" outlineLevel="0" collapsed="false">
      <c r="A11" s="1"/>
      <c r="B11" s="25" t="n">
        <v>5</v>
      </c>
      <c r="C11" s="26" t="e">
        <f aca="false">#REF!/#REF!*100-100</f>
        <v>#REF!</v>
      </c>
      <c r="D11" s="26" t="e">
        <f aca="false">#REF!/#REF!*100-100</f>
        <v>#REF!</v>
      </c>
      <c r="E11" s="26" t="e">
        <f aca="false">#REF!/#REF!*100-100</f>
        <v>#REF!</v>
      </c>
      <c r="F11" s="26" t="e">
        <f aca="false">#REF!/#REF!*100-100</f>
        <v>#REF!</v>
      </c>
      <c r="G11" s="26" t="e">
        <f aca="false">#REF!/#REF!*100-100</f>
        <v>#REF!</v>
      </c>
      <c r="H11" s="26" t="e">
        <f aca="false">#REF!/#REF!*100-100</f>
        <v>#REF!</v>
      </c>
      <c r="I11" s="26" t="e">
        <f aca="false">#REF!/#REF!*100-100</f>
        <v>#REF!</v>
      </c>
      <c r="J11" s="26" t="e">
        <f aca="false">#REF!/#REF!*100-100</f>
        <v>#REF!</v>
      </c>
      <c r="K11" s="26" t="e">
        <f aca="false">#REF!/#REF!*100-100</f>
        <v>#REF!</v>
      </c>
      <c r="L11" s="26" t="e">
        <f aca="false">#REF!/#REF!*100-100</f>
        <v>#REF!</v>
      </c>
      <c r="M11" s="27" t="e">
        <f aca="false">#REF!/#REF!*100-100</f>
        <v>#REF!</v>
      </c>
      <c r="N11" s="3"/>
      <c r="O11" s="23" t="s">
        <v>31</v>
      </c>
      <c r="P11" s="5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8.75" hidden="true" customHeight="false" outlineLevel="0" collapsed="false">
      <c r="A12" s="1"/>
      <c r="B12" s="25" t="n">
        <v>6</v>
      </c>
      <c r="C12" s="26" t="e">
        <f aca="false">#REF!/#REF!*100-100</f>
        <v>#REF!</v>
      </c>
      <c r="D12" s="26" t="e">
        <f aca="false">#REF!/#REF!*100-100</f>
        <v>#REF!</v>
      </c>
      <c r="E12" s="26" t="e">
        <f aca="false">#REF!/#REF!*100-100</f>
        <v>#REF!</v>
      </c>
      <c r="F12" s="26" t="e">
        <f aca="false">#REF!/#REF!*100-100</f>
        <v>#REF!</v>
      </c>
      <c r="G12" s="26" t="e">
        <f aca="false">#REF!/#REF!*100-100</f>
        <v>#REF!</v>
      </c>
      <c r="H12" s="26" t="e">
        <f aca="false">#REF!/#REF!*100-100</f>
        <v>#REF!</v>
      </c>
      <c r="I12" s="26" t="e">
        <f aca="false">#REF!/#REF!*100-100</f>
        <v>#REF!</v>
      </c>
      <c r="J12" s="26" t="e">
        <f aca="false">#REF!/#REF!*100-100</f>
        <v>#REF!</v>
      </c>
      <c r="K12" s="26" t="e">
        <f aca="false">#REF!/#REF!*100-100</f>
        <v>#REF!</v>
      </c>
      <c r="L12" s="26" t="e">
        <f aca="false">#REF!/#REF!*100-100</f>
        <v>#REF!</v>
      </c>
      <c r="M12" s="27" t="e">
        <f aca="false">#REF!/#REF!*100-100</f>
        <v>#REF!</v>
      </c>
      <c r="N12" s="3"/>
      <c r="O12" s="23" t="s">
        <v>32</v>
      </c>
      <c r="P12" s="5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8.75" hidden="true" customHeight="false" outlineLevel="0" collapsed="false">
      <c r="A13" s="1"/>
      <c r="B13" s="25" t="n">
        <v>7</v>
      </c>
      <c r="C13" s="26" t="e">
        <f aca="false">#REF!/#REF!*100-100</f>
        <v>#REF!</v>
      </c>
      <c r="D13" s="26" t="e">
        <f aca="false">#REF!/#REF!*100-100</f>
        <v>#REF!</v>
      </c>
      <c r="E13" s="26" t="e">
        <f aca="false">#REF!/#REF!*100-100</f>
        <v>#REF!</v>
      </c>
      <c r="F13" s="26" t="e">
        <f aca="false">#REF!/#REF!*100-100</f>
        <v>#REF!</v>
      </c>
      <c r="G13" s="26" t="e">
        <f aca="false">#REF!/#REF!*100-100</f>
        <v>#REF!</v>
      </c>
      <c r="H13" s="26" t="e">
        <f aca="false">#REF!/#REF!*100-100</f>
        <v>#REF!</v>
      </c>
      <c r="I13" s="26" t="e">
        <f aca="false">#REF!/#REF!*100-100</f>
        <v>#REF!</v>
      </c>
      <c r="J13" s="26" t="e">
        <f aca="false">#REF!/#REF!*100-100</f>
        <v>#REF!</v>
      </c>
      <c r="K13" s="26" t="e">
        <f aca="false">#REF!/#REF!*100-100</f>
        <v>#REF!</v>
      </c>
      <c r="L13" s="26" t="e">
        <f aca="false">#REF!/#REF!*100-100</f>
        <v>#REF!</v>
      </c>
      <c r="M13" s="27" t="e">
        <f aca="false">#REF!/#REF!*100-100</f>
        <v>#REF!</v>
      </c>
      <c r="N13" s="3"/>
      <c r="O13" s="23" t="s">
        <v>33</v>
      </c>
      <c r="P13" s="5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8.75" hidden="true" customHeight="false" outlineLevel="0" collapsed="false">
      <c r="A14" s="1"/>
      <c r="B14" s="25" t="n">
        <v>8</v>
      </c>
      <c r="C14" s="26" t="e">
        <f aca="false">#REF!/#REF!*100-100</f>
        <v>#REF!</v>
      </c>
      <c r="D14" s="26" t="e">
        <f aca="false">#REF!/#REF!*100-100</f>
        <v>#REF!</v>
      </c>
      <c r="E14" s="26" t="e">
        <f aca="false">#REF!/#REF!*100-100</f>
        <v>#REF!</v>
      </c>
      <c r="F14" s="26" t="e">
        <f aca="false">#REF!/#REF!*100-100</f>
        <v>#REF!</v>
      </c>
      <c r="G14" s="26" t="e">
        <f aca="false">#REF!/#REF!*100-100</f>
        <v>#REF!</v>
      </c>
      <c r="H14" s="26" t="e">
        <f aca="false">#REF!/#REF!*100-100</f>
        <v>#REF!</v>
      </c>
      <c r="I14" s="26" t="e">
        <f aca="false">#REF!/#REF!*100-100</f>
        <v>#REF!</v>
      </c>
      <c r="J14" s="26" t="e">
        <f aca="false">#REF!/#REF!*100-100</f>
        <v>#REF!</v>
      </c>
      <c r="K14" s="26" t="e">
        <f aca="false">#REF!/#REF!*100-100</f>
        <v>#REF!</v>
      </c>
      <c r="L14" s="26" t="e">
        <f aca="false">#REF!/#REF!*100-100</f>
        <v>#REF!</v>
      </c>
      <c r="M14" s="27" t="e">
        <f aca="false">#REF!/#REF!*100-100</f>
        <v>#REF!</v>
      </c>
      <c r="N14" s="3"/>
      <c r="O14" s="23" t="s">
        <v>34</v>
      </c>
      <c r="P14" s="5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8.75" hidden="true" customHeight="false" outlineLevel="0" collapsed="false">
      <c r="A15" s="1"/>
      <c r="B15" s="25" t="n">
        <v>9</v>
      </c>
      <c r="C15" s="26" t="e">
        <f aca="false">#REF!/#REF!*100-100</f>
        <v>#REF!</v>
      </c>
      <c r="D15" s="26" t="e">
        <f aca="false">#REF!/#REF!*100-100</f>
        <v>#REF!</v>
      </c>
      <c r="E15" s="26" t="e">
        <f aca="false">#REF!/#REF!*100-100</f>
        <v>#REF!</v>
      </c>
      <c r="F15" s="26" t="e">
        <f aca="false">#REF!/#REF!*100-100</f>
        <v>#REF!</v>
      </c>
      <c r="G15" s="26" t="e">
        <f aca="false">#REF!/#REF!*100-100</f>
        <v>#REF!</v>
      </c>
      <c r="H15" s="26" t="e">
        <f aca="false">#REF!/#REF!*100-100</f>
        <v>#REF!</v>
      </c>
      <c r="I15" s="26" t="e">
        <f aca="false">#REF!/#REF!*100-100</f>
        <v>#REF!</v>
      </c>
      <c r="J15" s="26" t="e">
        <f aca="false">#REF!/#REF!*100-100</f>
        <v>#REF!</v>
      </c>
      <c r="K15" s="26" t="e">
        <f aca="false">#REF!/#REF!*100-100</f>
        <v>#REF!</v>
      </c>
      <c r="L15" s="26" t="e">
        <f aca="false">#REF!/#REF!*100-100</f>
        <v>#REF!</v>
      </c>
      <c r="M15" s="27" t="e">
        <f aca="false">#REF!/#REF!*100-100</f>
        <v>#REF!</v>
      </c>
      <c r="N15" s="3"/>
      <c r="O15" s="23" t="s">
        <v>35</v>
      </c>
      <c r="P15" s="5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8.75" hidden="true" customHeight="false" outlineLevel="0" collapsed="false">
      <c r="A16" s="1"/>
      <c r="B16" s="25" t="n">
        <v>10</v>
      </c>
      <c r="C16" s="26" t="e">
        <f aca="false">#REF!/#REF!*100-100</f>
        <v>#REF!</v>
      </c>
      <c r="D16" s="26" t="e">
        <f aca="false">#REF!/#REF!*100-100</f>
        <v>#REF!</v>
      </c>
      <c r="E16" s="26" t="e">
        <f aca="false">#REF!/#REF!*100-100</f>
        <v>#REF!</v>
      </c>
      <c r="F16" s="26" t="e">
        <f aca="false">#REF!/#REF!*100-100</f>
        <v>#REF!</v>
      </c>
      <c r="G16" s="26" t="e">
        <f aca="false">#REF!/#REF!*100-100</f>
        <v>#REF!</v>
      </c>
      <c r="H16" s="26" t="e">
        <f aca="false">#REF!/#REF!*100-100</f>
        <v>#REF!</v>
      </c>
      <c r="I16" s="26" t="e">
        <f aca="false">#REF!/#REF!*100-100</f>
        <v>#REF!</v>
      </c>
      <c r="J16" s="26" t="e">
        <f aca="false">#REF!/#REF!*100-100</f>
        <v>#REF!</v>
      </c>
      <c r="K16" s="26" t="e">
        <f aca="false">#REF!/#REF!*100-100</f>
        <v>#REF!</v>
      </c>
      <c r="L16" s="26" t="e">
        <f aca="false">#REF!/#REF!*100-100</f>
        <v>#REF!</v>
      </c>
      <c r="M16" s="27" t="e">
        <f aca="false">#REF!/#REF!*100-100</f>
        <v>#REF!</v>
      </c>
      <c r="N16" s="3"/>
      <c r="O16" s="23" t="s">
        <v>36</v>
      </c>
      <c r="P16" s="5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8.75" hidden="true" customHeight="false" outlineLevel="0" collapsed="false">
      <c r="A17" s="1"/>
      <c r="B17" s="25" t="n">
        <v>11</v>
      </c>
      <c r="C17" s="26" t="e">
        <f aca="false">#REF!/#REF!*100-100</f>
        <v>#REF!</v>
      </c>
      <c r="D17" s="26" t="e">
        <f aca="false">#REF!/#REF!*100-100</f>
        <v>#REF!</v>
      </c>
      <c r="E17" s="26" t="e">
        <f aca="false">#REF!/#REF!*100-100</f>
        <v>#REF!</v>
      </c>
      <c r="F17" s="26" t="e">
        <f aca="false">#REF!/#REF!*100-100</f>
        <v>#REF!</v>
      </c>
      <c r="G17" s="26" t="e">
        <f aca="false">#REF!/#REF!*100-100</f>
        <v>#REF!</v>
      </c>
      <c r="H17" s="26" t="e">
        <f aca="false">#REF!/#REF!*100-100</f>
        <v>#REF!</v>
      </c>
      <c r="I17" s="26" t="e">
        <f aca="false">#REF!/#REF!*100-100</f>
        <v>#REF!</v>
      </c>
      <c r="J17" s="26" t="e">
        <f aca="false">#REF!/#REF!*100-100</f>
        <v>#REF!</v>
      </c>
      <c r="K17" s="26" t="e">
        <f aca="false">#REF!/#REF!*100-100</f>
        <v>#REF!</v>
      </c>
      <c r="L17" s="26" t="e">
        <f aca="false">#REF!/#REF!*100-100</f>
        <v>#REF!</v>
      </c>
      <c r="M17" s="27" t="e">
        <f aca="false">#REF!/#REF!*100-100</f>
        <v>#REF!</v>
      </c>
      <c r="N17" s="3"/>
      <c r="O17" s="23" t="s">
        <v>37</v>
      </c>
      <c r="P17" s="5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8.75" hidden="true" customHeight="false" outlineLevel="0" collapsed="false">
      <c r="A18" s="1"/>
      <c r="B18" s="25" t="n">
        <v>12</v>
      </c>
      <c r="C18" s="26" t="e">
        <f aca="false">#REF!/#REF!*100-100</f>
        <v>#REF!</v>
      </c>
      <c r="D18" s="26" t="e">
        <f aca="false">#REF!/#REF!*100-100</f>
        <v>#REF!</v>
      </c>
      <c r="E18" s="26" t="e">
        <f aca="false">#REF!/#REF!*100-100</f>
        <v>#REF!</v>
      </c>
      <c r="F18" s="26" t="e">
        <f aca="false">#REF!/#REF!*100-100</f>
        <v>#REF!</v>
      </c>
      <c r="G18" s="26" t="e">
        <f aca="false">#REF!/#REF!*100-100</f>
        <v>#REF!</v>
      </c>
      <c r="H18" s="26" t="e">
        <f aca="false">#REF!/#REF!*100-100</f>
        <v>#REF!</v>
      </c>
      <c r="I18" s="26" t="e">
        <f aca="false">#REF!/#REF!*100-100</f>
        <v>#REF!</v>
      </c>
      <c r="J18" s="26" t="e">
        <f aca="false">#REF!/#REF!*100-100</f>
        <v>#REF!</v>
      </c>
      <c r="K18" s="26" t="e">
        <f aca="false">#REF!/#REF!*100-100</f>
        <v>#REF!</v>
      </c>
      <c r="L18" s="26" t="e">
        <f aca="false">#REF!/#REF!*100-100</f>
        <v>#REF!</v>
      </c>
      <c r="M18" s="27" t="e">
        <f aca="false">#REF!/#REF!*100-100</f>
        <v>#REF!</v>
      </c>
      <c r="N18" s="3"/>
      <c r="O18" s="23" t="s">
        <v>38</v>
      </c>
      <c r="P18" s="5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8.75" hidden="true" customHeight="false" outlineLevel="0" collapsed="false">
      <c r="A19" s="1"/>
      <c r="B19" s="30"/>
      <c r="C19" s="1"/>
      <c r="D19" s="1"/>
      <c r="E19" s="1"/>
      <c r="F19" s="1"/>
      <c r="G19" s="1"/>
      <c r="H19" s="1"/>
      <c r="I19" s="1"/>
      <c r="J19" s="1"/>
      <c r="K19" s="1"/>
      <c r="L19" s="1"/>
      <c r="M19" s="31"/>
      <c r="N19" s="3"/>
      <c r="O19" s="32"/>
      <c r="P19" s="33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8.75" hidden="true" customHeight="false" outlineLevel="0" collapsed="false">
      <c r="A20" s="1"/>
      <c r="B20" s="22" t="s">
        <v>39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31"/>
      <c r="N20" s="3"/>
      <c r="O20" s="24" t="s">
        <v>40</v>
      </c>
      <c r="P20" s="5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8.75" hidden="true" customHeight="false" outlineLevel="0" collapsed="false">
      <c r="A21" s="1"/>
      <c r="B21" s="25" t="n">
        <v>1</v>
      </c>
      <c r="C21" s="26" t="e">
        <f aca="false">#REF!/#REF!*100-100</f>
        <v>#REF!</v>
      </c>
      <c r="D21" s="26" t="e">
        <f aca="false">#REF!/#REF!*100-100</f>
        <v>#REF!</v>
      </c>
      <c r="E21" s="26" t="e">
        <f aca="false">#REF!/#REF!*100-100</f>
        <v>#REF!</v>
      </c>
      <c r="F21" s="26" t="e">
        <f aca="false">#REF!/#REF!*100-100</f>
        <v>#REF!</v>
      </c>
      <c r="G21" s="26" t="e">
        <f aca="false">#REF!/#REF!*100-100</f>
        <v>#REF!</v>
      </c>
      <c r="H21" s="26" t="e">
        <f aca="false">#REF!/#REF!*100-100</f>
        <v>#REF!</v>
      </c>
      <c r="I21" s="26" t="e">
        <f aca="false">#REF!/#REF!*100-100</f>
        <v>#REF!</v>
      </c>
      <c r="J21" s="26" t="e">
        <f aca="false">#REF!/#REF!*100-100</f>
        <v>#REF!</v>
      </c>
      <c r="K21" s="26" t="e">
        <f aca="false">#REF!/#REF!*100-100</f>
        <v>#REF!</v>
      </c>
      <c r="L21" s="26" t="e">
        <f aca="false">#REF!/#REF!*100-100</f>
        <v>#REF!</v>
      </c>
      <c r="M21" s="27" t="e">
        <f aca="false">#REF!/#REF!*100-100</f>
        <v>#REF!</v>
      </c>
      <c r="N21" s="3"/>
      <c r="O21" s="23" t="s">
        <v>27</v>
      </c>
      <c r="P21" s="5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8.75" hidden="true" customHeight="false" outlineLevel="0" collapsed="false">
      <c r="A22" s="1"/>
      <c r="B22" s="25" t="n">
        <v>2</v>
      </c>
      <c r="C22" s="26" t="e">
        <f aca="false">#REF!/#REF!*100-100</f>
        <v>#REF!</v>
      </c>
      <c r="D22" s="26" t="e">
        <f aca="false">#REF!/#REF!*100-100</f>
        <v>#REF!</v>
      </c>
      <c r="E22" s="26" t="e">
        <f aca="false">#REF!/#REF!*100-100</f>
        <v>#REF!</v>
      </c>
      <c r="F22" s="26" t="e">
        <f aca="false">#REF!/#REF!*100-100</f>
        <v>#REF!</v>
      </c>
      <c r="G22" s="26" t="e">
        <f aca="false">#REF!/#REF!*100-100</f>
        <v>#REF!</v>
      </c>
      <c r="H22" s="26" t="e">
        <f aca="false">#REF!/#REF!*100-100</f>
        <v>#REF!</v>
      </c>
      <c r="I22" s="26" t="e">
        <f aca="false">#REF!/#REF!*100-100</f>
        <v>#REF!</v>
      </c>
      <c r="J22" s="26" t="e">
        <f aca="false">#REF!/#REF!*100-100</f>
        <v>#REF!</v>
      </c>
      <c r="K22" s="26" t="e">
        <f aca="false">#REF!/#REF!*100-100</f>
        <v>#REF!</v>
      </c>
      <c r="L22" s="26" t="e">
        <f aca="false">#REF!/#REF!*100-100</f>
        <v>#REF!</v>
      </c>
      <c r="M22" s="27" t="e">
        <f aca="false">#REF!/#REF!*100-100</f>
        <v>#REF!</v>
      </c>
      <c r="N22" s="3"/>
      <c r="O22" s="23" t="s">
        <v>28</v>
      </c>
      <c r="P22" s="5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8.75" hidden="true" customHeight="false" outlineLevel="0" collapsed="false">
      <c r="A23" s="1"/>
      <c r="B23" s="25" t="n">
        <v>3</v>
      </c>
      <c r="C23" s="26" t="e">
        <f aca="false">#REF!/#REF!*100-100</f>
        <v>#REF!</v>
      </c>
      <c r="D23" s="26" t="e">
        <f aca="false">#REF!/#REF!*100-100</f>
        <v>#REF!</v>
      </c>
      <c r="E23" s="26" t="e">
        <f aca="false">#REF!/#REF!*100-100</f>
        <v>#REF!</v>
      </c>
      <c r="F23" s="26" t="e">
        <f aca="false">#REF!/#REF!*100-100</f>
        <v>#REF!</v>
      </c>
      <c r="G23" s="26" t="e">
        <f aca="false">#REF!/#REF!*100-100</f>
        <v>#REF!</v>
      </c>
      <c r="H23" s="26" t="e">
        <f aca="false">#REF!/#REF!*100-100</f>
        <v>#REF!</v>
      </c>
      <c r="I23" s="26" t="e">
        <f aca="false">#REF!/#REF!*100-100</f>
        <v>#REF!</v>
      </c>
      <c r="J23" s="26" t="e">
        <f aca="false">#REF!/#REF!*100-100</f>
        <v>#REF!</v>
      </c>
      <c r="K23" s="26" t="e">
        <f aca="false">#REF!/#REF!*100-100</f>
        <v>#REF!</v>
      </c>
      <c r="L23" s="26" t="e">
        <f aca="false">#REF!/#REF!*100-100</f>
        <v>#REF!</v>
      </c>
      <c r="M23" s="27" t="e">
        <f aca="false">#REF!/#REF!*100-100</f>
        <v>#REF!</v>
      </c>
      <c r="N23" s="3"/>
      <c r="O23" s="23" t="s">
        <v>29</v>
      </c>
      <c r="P23" s="5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8.75" hidden="true" customHeight="false" outlineLevel="0" collapsed="false">
      <c r="A24" s="1"/>
      <c r="B24" s="25" t="n">
        <v>4</v>
      </c>
      <c r="C24" s="26" t="e">
        <f aca="false">#REF!/#REF!*100-100</f>
        <v>#REF!</v>
      </c>
      <c r="D24" s="26" t="e">
        <f aca="false">#REF!/#REF!*100-100</f>
        <v>#REF!</v>
      </c>
      <c r="E24" s="26" t="e">
        <f aca="false">#REF!/#REF!*100-100</f>
        <v>#REF!</v>
      </c>
      <c r="F24" s="26" t="e">
        <f aca="false">#REF!/#REF!*100-100</f>
        <v>#REF!</v>
      </c>
      <c r="G24" s="26" t="e">
        <f aca="false">#REF!/#REF!*100-100</f>
        <v>#REF!</v>
      </c>
      <c r="H24" s="26" t="e">
        <f aca="false">#REF!/#REF!*100-100</f>
        <v>#REF!</v>
      </c>
      <c r="I24" s="26" t="e">
        <f aca="false">#REF!/#REF!*100-100</f>
        <v>#REF!</v>
      </c>
      <c r="J24" s="26" t="e">
        <f aca="false">#REF!/#REF!*100-100</f>
        <v>#REF!</v>
      </c>
      <c r="K24" s="26" t="e">
        <f aca="false">#REF!/#REF!*100-100</f>
        <v>#REF!</v>
      </c>
      <c r="L24" s="26" t="e">
        <f aca="false">#REF!/#REF!*100-100</f>
        <v>#REF!</v>
      </c>
      <c r="M24" s="27" t="e">
        <f aca="false">#REF!/#REF!*100-100</f>
        <v>#REF!</v>
      </c>
      <c r="N24" s="3"/>
      <c r="O24" s="23" t="s">
        <v>30</v>
      </c>
      <c r="P24" s="5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18.75" hidden="true" customHeight="false" outlineLevel="0" collapsed="false">
      <c r="A25" s="1"/>
      <c r="B25" s="25" t="n">
        <v>5</v>
      </c>
      <c r="C25" s="26" t="e">
        <f aca="false">#REF!/#REF!*100-100</f>
        <v>#REF!</v>
      </c>
      <c r="D25" s="26" t="e">
        <f aca="false">#REF!/#REF!*100-100</f>
        <v>#REF!</v>
      </c>
      <c r="E25" s="26" t="e">
        <f aca="false">#REF!/#REF!*100-100</f>
        <v>#REF!</v>
      </c>
      <c r="F25" s="26" t="e">
        <f aca="false">#REF!/#REF!*100-100</f>
        <v>#REF!</v>
      </c>
      <c r="G25" s="26" t="e">
        <f aca="false">#REF!/#REF!*100-100</f>
        <v>#REF!</v>
      </c>
      <c r="H25" s="26" t="e">
        <f aca="false">#REF!/#REF!*100-100</f>
        <v>#REF!</v>
      </c>
      <c r="I25" s="26" t="e">
        <f aca="false">#REF!/#REF!*100-100</f>
        <v>#REF!</v>
      </c>
      <c r="J25" s="26" t="e">
        <f aca="false">#REF!/#REF!*100-100</f>
        <v>#REF!</v>
      </c>
      <c r="K25" s="26" t="e">
        <f aca="false">#REF!/#REF!*100-100</f>
        <v>#REF!</v>
      </c>
      <c r="L25" s="26" t="e">
        <f aca="false">#REF!/#REF!*100-100</f>
        <v>#REF!</v>
      </c>
      <c r="M25" s="27" t="e">
        <f aca="false">#REF!/#REF!*100-100</f>
        <v>#REF!</v>
      </c>
      <c r="N25" s="3"/>
      <c r="O25" s="23" t="s">
        <v>31</v>
      </c>
      <c r="P25" s="5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8.75" hidden="true" customHeight="false" outlineLevel="0" collapsed="false">
      <c r="A26" s="1"/>
      <c r="B26" s="25" t="n">
        <v>6</v>
      </c>
      <c r="C26" s="26" t="e">
        <f aca="false">#REF!/#REF!*100-100</f>
        <v>#REF!</v>
      </c>
      <c r="D26" s="26" t="e">
        <f aca="false">#REF!/#REF!*100-100</f>
        <v>#REF!</v>
      </c>
      <c r="E26" s="26" t="e">
        <f aca="false">#REF!/#REF!*100-100</f>
        <v>#REF!</v>
      </c>
      <c r="F26" s="26" t="e">
        <f aca="false">#REF!/#REF!*100-100</f>
        <v>#REF!</v>
      </c>
      <c r="G26" s="26" t="e">
        <f aca="false">#REF!/#REF!*100-100</f>
        <v>#REF!</v>
      </c>
      <c r="H26" s="26" t="e">
        <f aca="false">#REF!/#REF!*100-100</f>
        <v>#REF!</v>
      </c>
      <c r="I26" s="26" t="e">
        <f aca="false">#REF!/#REF!*100-100</f>
        <v>#REF!</v>
      </c>
      <c r="J26" s="26" t="e">
        <f aca="false">#REF!/#REF!*100-100</f>
        <v>#REF!</v>
      </c>
      <c r="K26" s="26" t="e">
        <f aca="false">#REF!/#REF!*100-100</f>
        <v>#REF!</v>
      </c>
      <c r="L26" s="26" t="e">
        <f aca="false">#REF!/#REF!*100-100</f>
        <v>#REF!</v>
      </c>
      <c r="M26" s="27" t="e">
        <f aca="false">#REF!/#REF!*100-100</f>
        <v>#REF!</v>
      </c>
      <c r="N26" s="3"/>
      <c r="O26" s="23" t="s">
        <v>32</v>
      </c>
      <c r="P26" s="5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8.75" hidden="true" customHeight="false" outlineLevel="0" collapsed="false">
      <c r="A27" s="1"/>
      <c r="B27" s="25" t="n">
        <v>7</v>
      </c>
      <c r="C27" s="26" t="e">
        <f aca="false">#REF!/#REF!*100-100</f>
        <v>#REF!</v>
      </c>
      <c r="D27" s="26" t="e">
        <f aca="false">#REF!/#REF!*100-100</f>
        <v>#REF!</v>
      </c>
      <c r="E27" s="26" t="e">
        <f aca="false">#REF!/#REF!*100-100</f>
        <v>#REF!</v>
      </c>
      <c r="F27" s="26" t="e">
        <f aca="false">#REF!/#REF!*100-100</f>
        <v>#REF!</v>
      </c>
      <c r="G27" s="26" t="e">
        <f aca="false">#REF!/#REF!*100-100</f>
        <v>#REF!</v>
      </c>
      <c r="H27" s="26" t="e">
        <f aca="false">#REF!/#REF!*100-100</f>
        <v>#REF!</v>
      </c>
      <c r="I27" s="26" t="e">
        <f aca="false">#REF!/#REF!*100-100</f>
        <v>#REF!</v>
      </c>
      <c r="J27" s="26" t="e">
        <f aca="false">#REF!/#REF!*100-100</f>
        <v>#REF!</v>
      </c>
      <c r="K27" s="26" t="e">
        <f aca="false">#REF!/#REF!*100-100</f>
        <v>#REF!</v>
      </c>
      <c r="L27" s="26" t="e">
        <f aca="false">#REF!/#REF!*100-100</f>
        <v>#REF!</v>
      </c>
      <c r="M27" s="27" t="e">
        <f aca="false">#REF!/#REF!*100-100</f>
        <v>#REF!</v>
      </c>
      <c r="N27" s="3"/>
      <c r="O27" s="23" t="s">
        <v>33</v>
      </c>
      <c r="P27" s="5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8.75" hidden="true" customHeight="false" outlineLevel="0" collapsed="false">
      <c r="A28" s="1"/>
      <c r="B28" s="25" t="n">
        <v>8</v>
      </c>
      <c r="C28" s="26" t="e">
        <f aca="false">#REF!/#REF!*100-100</f>
        <v>#REF!</v>
      </c>
      <c r="D28" s="26" t="e">
        <f aca="false">#REF!/#REF!*100-100</f>
        <v>#REF!</v>
      </c>
      <c r="E28" s="26" t="e">
        <f aca="false">#REF!/#REF!*100-100</f>
        <v>#REF!</v>
      </c>
      <c r="F28" s="26" t="e">
        <f aca="false">#REF!/#REF!*100-100</f>
        <v>#REF!</v>
      </c>
      <c r="G28" s="26" t="e">
        <f aca="false">#REF!/#REF!*100-100</f>
        <v>#REF!</v>
      </c>
      <c r="H28" s="26" t="e">
        <f aca="false">#REF!/#REF!*100-100</f>
        <v>#REF!</v>
      </c>
      <c r="I28" s="26" t="e">
        <f aca="false">#REF!/#REF!*100-100</f>
        <v>#REF!</v>
      </c>
      <c r="J28" s="26" t="e">
        <f aca="false">#REF!/#REF!*100-100</f>
        <v>#REF!</v>
      </c>
      <c r="K28" s="26" t="e">
        <f aca="false">#REF!/#REF!*100-100</f>
        <v>#REF!</v>
      </c>
      <c r="L28" s="26" t="e">
        <f aca="false">#REF!/#REF!*100-100</f>
        <v>#REF!</v>
      </c>
      <c r="M28" s="27" t="e">
        <f aca="false">#REF!/#REF!*100-100</f>
        <v>#REF!</v>
      </c>
      <c r="N28" s="3"/>
      <c r="O28" s="23" t="s">
        <v>34</v>
      </c>
      <c r="P28" s="5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8.75" hidden="true" customHeight="false" outlineLevel="0" collapsed="false">
      <c r="A29" s="1"/>
      <c r="B29" s="25" t="n">
        <v>9</v>
      </c>
      <c r="C29" s="26" t="e">
        <f aca="false">#REF!/#REF!*100-100</f>
        <v>#REF!</v>
      </c>
      <c r="D29" s="26" t="e">
        <f aca="false">#REF!/#REF!*100-100</f>
        <v>#REF!</v>
      </c>
      <c r="E29" s="26" t="e">
        <f aca="false">#REF!/#REF!*100-100</f>
        <v>#REF!</v>
      </c>
      <c r="F29" s="26" t="e">
        <f aca="false">#REF!/#REF!*100-100</f>
        <v>#REF!</v>
      </c>
      <c r="G29" s="26" t="e">
        <f aca="false">#REF!/#REF!*100-100</f>
        <v>#REF!</v>
      </c>
      <c r="H29" s="26" t="e">
        <f aca="false">#REF!/#REF!*100-100</f>
        <v>#REF!</v>
      </c>
      <c r="I29" s="26" t="e">
        <f aca="false">#REF!/#REF!*100-100</f>
        <v>#REF!</v>
      </c>
      <c r="J29" s="26" t="e">
        <f aca="false">#REF!/#REF!*100-100</f>
        <v>#REF!</v>
      </c>
      <c r="K29" s="26" t="e">
        <f aca="false">#REF!/#REF!*100-100</f>
        <v>#REF!</v>
      </c>
      <c r="L29" s="26" t="e">
        <f aca="false">#REF!/#REF!*100-100</f>
        <v>#REF!</v>
      </c>
      <c r="M29" s="27" t="e">
        <f aca="false">#REF!/#REF!*100-100</f>
        <v>#REF!</v>
      </c>
      <c r="N29" s="3"/>
      <c r="O29" s="23" t="s">
        <v>35</v>
      </c>
      <c r="P29" s="5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8.75" hidden="true" customHeight="false" outlineLevel="0" collapsed="false">
      <c r="A30" s="1"/>
      <c r="B30" s="25" t="n">
        <v>10</v>
      </c>
      <c r="C30" s="26" t="e">
        <f aca="false">#REF!/#REF!*100-100</f>
        <v>#REF!</v>
      </c>
      <c r="D30" s="26" t="e">
        <f aca="false">#REF!/#REF!*100-100</f>
        <v>#REF!</v>
      </c>
      <c r="E30" s="26" t="e">
        <f aca="false">#REF!/#REF!*100-100</f>
        <v>#REF!</v>
      </c>
      <c r="F30" s="26" t="e">
        <f aca="false">#REF!/#REF!*100-100</f>
        <v>#REF!</v>
      </c>
      <c r="G30" s="26" t="e">
        <f aca="false">#REF!/#REF!*100-100</f>
        <v>#REF!</v>
      </c>
      <c r="H30" s="26" t="e">
        <f aca="false">#REF!/#REF!*100-100</f>
        <v>#REF!</v>
      </c>
      <c r="I30" s="26" t="e">
        <f aca="false">#REF!/#REF!*100-100</f>
        <v>#REF!</v>
      </c>
      <c r="J30" s="26" t="e">
        <f aca="false">#REF!/#REF!*100-100</f>
        <v>#REF!</v>
      </c>
      <c r="K30" s="26" t="e">
        <f aca="false">#REF!/#REF!*100-100</f>
        <v>#REF!</v>
      </c>
      <c r="L30" s="26" t="e">
        <f aca="false">#REF!/#REF!*100-100</f>
        <v>#REF!</v>
      </c>
      <c r="M30" s="27" t="e">
        <f aca="false">#REF!/#REF!*100-100</f>
        <v>#REF!</v>
      </c>
      <c r="N30" s="3"/>
      <c r="O30" s="23" t="s">
        <v>36</v>
      </c>
      <c r="P30" s="5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8.75" hidden="true" customHeight="false" outlineLevel="0" collapsed="false">
      <c r="A31" s="1"/>
      <c r="B31" s="25" t="n">
        <v>11</v>
      </c>
      <c r="C31" s="26" t="e">
        <f aca="false">#REF!/#REF!*100-100</f>
        <v>#REF!</v>
      </c>
      <c r="D31" s="26" t="e">
        <f aca="false">#REF!/#REF!*100-100</f>
        <v>#REF!</v>
      </c>
      <c r="E31" s="26" t="e">
        <f aca="false">#REF!/#REF!*100-100</f>
        <v>#REF!</v>
      </c>
      <c r="F31" s="26" t="e">
        <f aca="false">#REF!/#REF!*100-100</f>
        <v>#REF!</v>
      </c>
      <c r="G31" s="26" t="e">
        <f aca="false">#REF!/#REF!*100-100</f>
        <v>#REF!</v>
      </c>
      <c r="H31" s="26" t="e">
        <f aca="false">#REF!/#REF!*100-100</f>
        <v>#REF!</v>
      </c>
      <c r="I31" s="26" t="e">
        <f aca="false">#REF!/#REF!*100-100</f>
        <v>#REF!</v>
      </c>
      <c r="J31" s="26" t="e">
        <f aca="false">#REF!/#REF!*100-100</f>
        <v>#REF!</v>
      </c>
      <c r="K31" s="26" t="e">
        <f aca="false">#REF!/#REF!*100-100</f>
        <v>#REF!</v>
      </c>
      <c r="L31" s="26" t="e">
        <f aca="false">#REF!/#REF!*100-100</f>
        <v>#REF!</v>
      </c>
      <c r="M31" s="27" t="e">
        <f aca="false">#REF!/#REF!*100-100</f>
        <v>#REF!</v>
      </c>
      <c r="N31" s="3"/>
      <c r="O31" s="23" t="s">
        <v>37</v>
      </c>
      <c r="P31" s="5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8.75" hidden="true" customHeight="false" outlineLevel="0" collapsed="false">
      <c r="A32" s="1"/>
      <c r="B32" s="25" t="n">
        <v>12</v>
      </c>
      <c r="C32" s="26" t="e">
        <f aca="false">#REF!/#REF!*100-100</f>
        <v>#REF!</v>
      </c>
      <c r="D32" s="26" t="e">
        <f aca="false">#REF!/#REF!*100-100</f>
        <v>#REF!</v>
      </c>
      <c r="E32" s="26" t="e">
        <f aca="false">#REF!/#REF!*100-100</f>
        <v>#REF!</v>
      </c>
      <c r="F32" s="26" t="e">
        <f aca="false">#REF!/#REF!*100-100</f>
        <v>#REF!</v>
      </c>
      <c r="G32" s="26" t="e">
        <f aca="false">#REF!/#REF!*100-100</f>
        <v>#REF!</v>
      </c>
      <c r="H32" s="26" t="e">
        <f aca="false">#REF!/#REF!*100-100</f>
        <v>#REF!</v>
      </c>
      <c r="I32" s="26" t="e">
        <f aca="false">#REF!/#REF!*100-100</f>
        <v>#REF!</v>
      </c>
      <c r="J32" s="26" t="e">
        <f aca="false">#REF!/#REF!*100-100</f>
        <v>#REF!</v>
      </c>
      <c r="K32" s="26" t="e">
        <f aca="false">#REF!/#REF!*100-100</f>
        <v>#REF!</v>
      </c>
      <c r="L32" s="26" t="e">
        <f aca="false">#REF!/#REF!*100-100</f>
        <v>#REF!</v>
      </c>
      <c r="M32" s="27" t="e">
        <f aca="false">#REF!/#REF!*100-100</f>
        <v>#REF!</v>
      </c>
      <c r="N32" s="3"/>
      <c r="O32" s="23" t="s">
        <v>38</v>
      </c>
      <c r="P32" s="5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8.75" hidden="true" customHeight="false" outlineLevel="0" collapsed="false">
      <c r="A33" s="1"/>
      <c r="B33" s="34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  <c r="N33" s="3"/>
      <c r="O33" s="23"/>
      <c r="P33" s="5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8.75" hidden="true" customHeight="false" outlineLevel="0" collapsed="false">
      <c r="A34" s="1"/>
      <c r="B34" s="22" t="s">
        <v>41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31"/>
      <c r="N34" s="3"/>
      <c r="O34" s="24" t="s">
        <v>42</v>
      </c>
      <c r="P34" s="5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8.75" hidden="true" customHeight="false" outlineLevel="0" collapsed="false">
      <c r="A35" s="1"/>
      <c r="B35" s="25" t="n">
        <v>1</v>
      </c>
      <c r="C35" s="26" t="e">
        <f aca="false">#REF!/#REF!*100-100</f>
        <v>#REF!</v>
      </c>
      <c r="D35" s="26" t="e">
        <f aca="false">#REF!/#REF!*100-100</f>
        <v>#REF!</v>
      </c>
      <c r="E35" s="26" t="e">
        <f aca="false">#REF!/#REF!*100-100</f>
        <v>#REF!</v>
      </c>
      <c r="F35" s="26" t="e">
        <f aca="false">#REF!/#REF!*100-100</f>
        <v>#REF!</v>
      </c>
      <c r="G35" s="26" t="e">
        <f aca="false">#REF!/#REF!*100-100</f>
        <v>#REF!</v>
      </c>
      <c r="H35" s="26" t="e">
        <f aca="false">#REF!/#REF!*100-100</f>
        <v>#REF!</v>
      </c>
      <c r="I35" s="26" t="e">
        <f aca="false">#REF!/#REF!*100-100</f>
        <v>#REF!</v>
      </c>
      <c r="J35" s="26" t="e">
        <f aca="false">#REF!/#REF!*100-100</f>
        <v>#REF!</v>
      </c>
      <c r="K35" s="26" t="e">
        <f aca="false">#REF!/#REF!*100-100</f>
        <v>#REF!</v>
      </c>
      <c r="L35" s="26" t="e">
        <f aca="false">#REF!/#REF!*100-100</f>
        <v>#REF!</v>
      </c>
      <c r="M35" s="27" t="e">
        <f aca="false">#REF!/#REF!*100-100</f>
        <v>#REF!</v>
      </c>
      <c r="N35" s="3"/>
      <c r="O35" s="23" t="s">
        <v>27</v>
      </c>
      <c r="P35" s="33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8.75" hidden="true" customHeight="false" outlineLevel="0" collapsed="false">
      <c r="A36" s="1"/>
      <c r="B36" s="25" t="n">
        <v>2</v>
      </c>
      <c r="C36" s="26" t="e">
        <f aca="false">#REF!/#REF!*100-100</f>
        <v>#REF!</v>
      </c>
      <c r="D36" s="26" t="e">
        <f aca="false">#REF!/#REF!*100-100</f>
        <v>#REF!</v>
      </c>
      <c r="E36" s="26" t="e">
        <f aca="false">#REF!/#REF!*100-100</f>
        <v>#REF!</v>
      </c>
      <c r="F36" s="26" t="e">
        <f aca="false">#REF!/#REF!*100-100</f>
        <v>#REF!</v>
      </c>
      <c r="G36" s="26" t="e">
        <f aca="false">#REF!/#REF!*100-100</f>
        <v>#REF!</v>
      </c>
      <c r="H36" s="26" t="e">
        <f aca="false">#REF!/#REF!*100-100</f>
        <v>#REF!</v>
      </c>
      <c r="I36" s="26" t="e">
        <f aca="false">#REF!/#REF!*100-100</f>
        <v>#REF!</v>
      </c>
      <c r="J36" s="26" t="e">
        <f aca="false">#REF!/#REF!*100-100</f>
        <v>#REF!</v>
      </c>
      <c r="K36" s="26" t="e">
        <f aca="false">#REF!/#REF!*100-100</f>
        <v>#REF!</v>
      </c>
      <c r="L36" s="26" t="e">
        <f aca="false">#REF!/#REF!*100-100</f>
        <v>#REF!</v>
      </c>
      <c r="M36" s="27" t="e">
        <f aca="false">#REF!/#REF!*100-100</f>
        <v>#REF!</v>
      </c>
      <c r="N36" s="3"/>
      <c r="O36" s="23" t="s">
        <v>28</v>
      </c>
      <c r="P36" s="33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8.75" hidden="true" customHeight="false" outlineLevel="0" collapsed="false">
      <c r="A37" s="1"/>
      <c r="B37" s="25" t="n">
        <v>3</v>
      </c>
      <c r="C37" s="26" t="e">
        <f aca="false">#REF!/#REF!*100-100</f>
        <v>#REF!</v>
      </c>
      <c r="D37" s="26" t="e">
        <f aca="false">#REF!/#REF!*100-100</f>
        <v>#REF!</v>
      </c>
      <c r="E37" s="26" t="e">
        <f aca="false">#REF!/#REF!*100-100</f>
        <v>#REF!</v>
      </c>
      <c r="F37" s="26" t="e">
        <f aca="false">#REF!/#REF!*100-100</f>
        <v>#REF!</v>
      </c>
      <c r="G37" s="26" t="e">
        <f aca="false">#REF!/#REF!*100-100</f>
        <v>#REF!</v>
      </c>
      <c r="H37" s="26" t="e">
        <f aca="false">#REF!/#REF!*100-100</f>
        <v>#REF!</v>
      </c>
      <c r="I37" s="26" t="e">
        <f aca="false">#REF!/#REF!*100-100</f>
        <v>#REF!</v>
      </c>
      <c r="J37" s="26" t="e">
        <f aca="false">#REF!/#REF!*100-100</f>
        <v>#REF!</v>
      </c>
      <c r="K37" s="26" t="e">
        <f aca="false">#REF!/#REF!*100-100</f>
        <v>#REF!</v>
      </c>
      <c r="L37" s="26" t="e">
        <f aca="false">#REF!/#REF!*100-100</f>
        <v>#REF!</v>
      </c>
      <c r="M37" s="27" t="e">
        <f aca="false">#REF!/#REF!*100-100</f>
        <v>#REF!</v>
      </c>
      <c r="N37" s="3"/>
      <c r="O37" s="23" t="s">
        <v>29</v>
      </c>
      <c r="P37" s="33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8.75" hidden="true" customHeight="false" outlineLevel="0" collapsed="false">
      <c r="A38" s="1"/>
      <c r="B38" s="25" t="n">
        <v>4</v>
      </c>
      <c r="C38" s="26" t="e">
        <f aca="false">#REF!/#REF!*100-100</f>
        <v>#REF!</v>
      </c>
      <c r="D38" s="26" t="e">
        <f aca="false">#REF!/#REF!*100-100</f>
        <v>#REF!</v>
      </c>
      <c r="E38" s="26" t="e">
        <f aca="false">#REF!/#REF!*100-100</f>
        <v>#REF!</v>
      </c>
      <c r="F38" s="26" t="e">
        <f aca="false">#REF!/#REF!*100-100</f>
        <v>#REF!</v>
      </c>
      <c r="G38" s="26" t="e">
        <f aca="false">#REF!/#REF!*100-100</f>
        <v>#REF!</v>
      </c>
      <c r="H38" s="26" t="e">
        <f aca="false">#REF!/#REF!*100-100</f>
        <v>#REF!</v>
      </c>
      <c r="I38" s="26" t="e">
        <f aca="false">#REF!/#REF!*100-100</f>
        <v>#REF!</v>
      </c>
      <c r="J38" s="26" t="e">
        <f aca="false">#REF!/#REF!*100-100</f>
        <v>#REF!</v>
      </c>
      <c r="K38" s="26" t="e">
        <f aca="false">#REF!/#REF!*100-100</f>
        <v>#REF!</v>
      </c>
      <c r="L38" s="26" t="e">
        <f aca="false">#REF!/#REF!*100-100</f>
        <v>#REF!</v>
      </c>
      <c r="M38" s="27" t="e">
        <f aca="false">#REF!/#REF!*100-100</f>
        <v>#REF!</v>
      </c>
      <c r="N38" s="3"/>
      <c r="O38" s="23" t="s">
        <v>30</v>
      </c>
      <c r="P38" s="33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8.75" hidden="true" customHeight="false" outlineLevel="0" collapsed="false">
      <c r="A39" s="1"/>
      <c r="B39" s="25" t="n">
        <v>5</v>
      </c>
      <c r="C39" s="26" t="e">
        <f aca="false">#REF!/#REF!*100-100</f>
        <v>#REF!</v>
      </c>
      <c r="D39" s="26" t="e">
        <f aca="false">#REF!/#REF!*100-100</f>
        <v>#REF!</v>
      </c>
      <c r="E39" s="26" t="e">
        <f aca="false">#REF!/#REF!*100-100</f>
        <v>#REF!</v>
      </c>
      <c r="F39" s="26" t="e">
        <f aca="false">#REF!/#REF!*100-100</f>
        <v>#REF!</v>
      </c>
      <c r="G39" s="26" t="e">
        <f aca="false">#REF!/#REF!*100-100</f>
        <v>#REF!</v>
      </c>
      <c r="H39" s="26" t="e">
        <f aca="false">#REF!/#REF!*100-100</f>
        <v>#REF!</v>
      </c>
      <c r="I39" s="26" t="e">
        <f aca="false">#REF!/#REF!*100-100</f>
        <v>#REF!</v>
      </c>
      <c r="J39" s="26" t="e">
        <f aca="false">#REF!/#REF!*100-100</f>
        <v>#REF!</v>
      </c>
      <c r="K39" s="26" t="e">
        <f aca="false">#REF!/#REF!*100-100</f>
        <v>#REF!</v>
      </c>
      <c r="L39" s="26" t="e">
        <f aca="false">#REF!/#REF!*100-100</f>
        <v>#REF!</v>
      </c>
      <c r="M39" s="27" t="e">
        <f aca="false">#REF!/#REF!*100-100</f>
        <v>#REF!</v>
      </c>
      <c r="N39" s="3"/>
      <c r="O39" s="23" t="s">
        <v>31</v>
      </c>
      <c r="P39" s="33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8.75" hidden="true" customHeight="false" outlineLevel="0" collapsed="false">
      <c r="A40" s="1"/>
      <c r="B40" s="25" t="n">
        <v>6</v>
      </c>
      <c r="C40" s="26" t="e">
        <f aca="false">#REF!/#REF!*100-100</f>
        <v>#REF!</v>
      </c>
      <c r="D40" s="26" t="e">
        <f aca="false">#REF!/#REF!*100-100</f>
        <v>#REF!</v>
      </c>
      <c r="E40" s="26" t="e">
        <f aca="false">#REF!/#REF!*100-100</f>
        <v>#REF!</v>
      </c>
      <c r="F40" s="26" t="e">
        <f aca="false">#REF!/#REF!*100-100</f>
        <v>#REF!</v>
      </c>
      <c r="G40" s="26" t="e">
        <f aca="false">#REF!/#REF!*100-100</f>
        <v>#REF!</v>
      </c>
      <c r="H40" s="26" t="e">
        <f aca="false">#REF!/#REF!*100-100</f>
        <v>#REF!</v>
      </c>
      <c r="I40" s="26" t="e">
        <f aca="false">#REF!/#REF!*100-100</f>
        <v>#REF!</v>
      </c>
      <c r="J40" s="26" t="e">
        <f aca="false">#REF!/#REF!*100-100</f>
        <v>#REF!</v>
      </c>
      <c r="K40" s="26" t="e">
        <f aca="false">#REF!/#REF!*100-100</f>
        <v>#REF!</v>
      </c>
      <c r="L40" s="26" t="e">
        <f aca="false">#REF!/#REF!*100-100</f>
        <v>#REF!</v>
      </c>
      <c r="M40" s="27" t="e">
        <f aca="false">#REF!/#REF!*100-100</f>
        <v>#REF!</v>
      </c>
      <c r="N40" s="3"/>
      <c r="O40" s="23" t="s">
        <v>32</v>
      </c>
      <c r="P40" s="33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8.75" hidden="true" customHeight="false" outlineLevel="0" collapsed="false">
      <c r="A41" s="1"/>
      <c r="B41" s="25" t="n">
        <v>7</v>
      </c>
      <c r="C41" s="26" t="e">
        <f aca="false">#REF!/#REF!*100-100</f>
        <v>#REF!</v>
      </c>
      <c r="D41" s="26" t="e">
        <f aca="false">#REF!/#REF!*100-100</f>
        <v>#REF!</v>
      </c>
      <c r="E41" s="26" t="e">
        <f aca="false">#REF!/#REF!*100-100</f>
        <v>#REF!</v>
      </c>
      <c r="F41" s="26" t="e">
        <f aca="false">#REF!/#REF!*100-100</f>
        <v>#REF!</v>
      </c>
      <c r="G41" s="26" t="e">
        <f aca="false">#REF!/#REF!*100-100</f>
        <v>#REF!</v>
      </c>
      <c r="H41" s="26" t="e">
        <f aca="false">#REF!/#REF!*100-100</f>
        <v>#REF!</v>
      </c>
      <c r="I41" s="26" t="e">
        <f aca="false">#REF!/#REF!*100-100</f>
        <v>#REF!</v>
      </c>
      <c r="J41" s="26" t="e">
        <f aca="false">#REF!/#REF!*100-100</f>
        <v>#REF!</v>
      </c>
      <c r="K41" s="26" t="e">
        <f aca="false">#REF!/#REF!*100-100</f>
        <v>#REF!</v>
      </c>
      <c r="L41" s="26" t="e">
        <f aca="false">#REF!/#REF!*100-100</f>
        <v>#REF!</v>
      </c>
      <c r="M41" s="27" t="e">
        <f aca="false">#REF!/#REF!*100-100</f>
        <v>#REF!</v>
      </c>
      <c r="N41" s="3"/>
      <c r="O41" s="23" t="s">
        <v>33</v>
      </c>
      <c r="P41" s="33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8.75" hidden="true" customHeight="false" outlineLevel="0" collapsed="false">
      <c r="A42" s="1"/>
      <c r="B42" s="25" t="n">
        <v>8</v>
      </c>
      <c r="C42" s="26" t="e">
        <f aca="false">#REF!/#REF!*100-100</f>
        <v>#REF!</v>
      </c>
      <c r="D42" s="26" t="e">
        <f aca="false">#REF!/#REF!*100-100</f>
        <v>#REF!</v>
      </c>
      <c r="E42" s="26" t="e">
        <f aca="false">#REF!/#REF!*100-100</f>
        <v>#REF!</v>
      </c>
      <c r="F42" s="26" t="e">
        <f aca="false">#REF!/#REF!*100-100</f>
        <v>#REF!</v>
      </c>
      <c r="G42" s="26" t="e">
        <f aca="false">#REF!/#REF!*100-100</f>
        <v>#REF!</v>
      </c>
      <c r="H42" s="26" t="e">
        <f aca="false">#REF!/#REF!*100-100</f>
        <v>#REF!</v>
      </c>
      <c r="I42" s="26" t="e">
        <f aca="false">#REF!/#REF!*100-100</f>
        <v>#REF!</v>
      </c>
      <c r="J42" s="26" t="e">
        <f aca="false">#REF!/#REF!*100-100</f>
        <v>#REF!</v>
      </c>
      <c r="K42" s="26" t="e">
        <f aca="false">#REF!/#REF!*100-100</f>
        <v>#REF!</v>
      </c>
      <c r="L42" s="26" t="e">
        <f aca="false">#REF!/#REF!*100-100</f>
        <v>#REF!</v>
      </c>
      <c r="M42" s="27" t="e">
        <f aca="false">#REF!/#REF!*100-100</f>
        <v>#REF!</v>
      </c>
      <c r="N42" s="3"/>
      <c r="O42" s="23" t="s">
        <v>34</v>
      </c>
      <c r="P42" s="33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8.75" hidden="true" customHeight="false" outlineLevel="0" collapsed="false">
      <c r="A43" s="1"/>
      <c r="B43" s="25" t="n">
        <v>9</v>
      </c>
      <c r="C43" s="26" t="e">
        <f aca="false">#REF!/#REF!*100-100</f>
        <v>#REF!</v>
      </c>
      <c r="D43" s="26" t="e">
        <f aca="false">#REF!/#REF!*100-100</f>
        <v>#REF!</v>
      </c>
      <c r="E43" s="26" t="e">
        <f aca="false">#REF!/#REF!*100-100</f>
        <v>#REF!</v>
      </c>
      <c r="F43" s="26" t="e">
        <f aca="false">#REF!/#REF!*100-100</f>
        <v>#REF!</v>
      </c>
      <c r="G43" s="26" t="e">
        <f aca="false">#REF!/#REF!*100-100</f>
        <v>#REF!</v>
      </c>
      <c r="H43" s="26" t="e">
        <f aca="false">#REF!/#REF!*100-100</f>
        <v>#REF!</v>
      </c>
      <c r="I43" s="26" t="e">
        <f aca="false">#REF!/#REF!*100-100</f>
        <v>#REF!</v>
      </c>
      <c r="J43" s="26" t="e">
        <f aca="false">#REF!/#REF!*100-100</f>
        <v>#REF!</v>
      </c>
      <c r="K43" s="26" t="e">
        <f aca="false">#REF!/#REF!*100-100</f>
        <v>#REF!</v>
      </c>
      <c r="L43" s="26" t="e">
        <f aca="false">#REF!/#REF!*100-100</f>
        <v>#REF!</v>
      </c>
      <c r="M43" s="27" t="e">
        <f aca="false">#REF!/#REF!*100-100</f>
        <v>#REF!</v>
      </c>
      <c r="N43" s="3"/>
      <c r="O43" s="23" t="s">
        <v>35</v>
      </c>
      <c r="P43" s="33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8.75" hidden="true" customHeight="false" outlineLevel="0" collapsed="false">
      <c r="A44" s="1"/>
      <c r="B44" s="25" t="n">
        <v>10</v>
      </c>
      <c r="C44" s="26" t="e">
        <f aca="false">#REF!/#REF!*100-100</f>
        <v>#REF!</v>
      </c>
      <c r="D44" s="26" t="e">
        <f aca="false">#REF!/#REF!*100-100</f>
        <v>#REF!</v>
      </c>
      <c r="E44" s="26" t="e">
        <f aca="false">#REF!/#REF!*100-100</f>
        <v>#REF!</v>
      </c>
      <c r="F44" s="26" t="e">
        <f aca="false">#REF!/#REF!*100-100</f>
        <v>#REF!</v>
      </c>
      <c r="G44" s="26" t="e">
        <f aca="false">#REF!/#REF!*100-100</f>
        <v>#REF!</v>
      </c>
      <c r="H44" s="26" t="e">
        <f aca="false">#REF!/#REF!*100-100</f>
        <v>#REF!</v>
      </c>
      <c r="I44" s="26" t="e">
        <f aca="false">#REF!/#REF!*100-100</f>
        <v>#REF!</v>
      </c>
      <c r="J44" s="26" t="e">
        <f aca="false">#REF!/#REF!*100-100</f>
        <v>#REF!</v>
      </c>
      <c r="K44" s="26" t="e">
        <f aca="false">#REF!/#REF!*100-100</f>
        <v>#REF!</v>
      </c>
      <c r="L44" s="26" t="e">
        <f aca="false">#REF!/#REF!*100-100</f>
        <v>#REF!</v>
      </c>
      <c r="M44" s="27" t="e">
        <f aca="false">#REF!/#REF!*100-100</f>
        <v>#REF!</v>
      </c>
      <c r="N44" s="3"/>
      <c r="O44" s="23" t="s">
        <v>36</v>
      </c>
      <c r="P44" s="33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8.75" hidden="true" customHeight="false" outlineLevel="0" collapsed="false">
      <c r="A45" s="1"/>
      <c r="B45" s="25" t="n">
        <v>11</v>
      </c>
      <c r="C45" s="26" t="e">
        <f aca="false">#REF!/#REF!*100-100</f>
        <v>#REF!</v>
      </c>
      <c r="D45" s="26" t="e">
        <f aca="false">#REF!/#REF!*100-100</f>
        <v>#REF!</v>
      </c>
      <c r="E45" s="26" t="e">
        <f aca="false">#REF!/#REF!*100-100</f>
        <v>#REF!</v>
      </c>
      <c r="F45" s="26" t="e">
        <f aca="false">#REF!/#REF!*100-100</f>
        <v>#REF!</v>
      </c>
      <c r="G45" s="26" t="e">
        <f aca="false">#REF!/#REF!*100-100</f>
        <v>#REF!</v>
      </c>
      <c r="H45" s="26" t="e">
        <f aca="false">#REF!/#REF!*100-100</f>
        <v>#REF!</v>
      </c>
      <c r="I45" s="26" t="e">
        <f aca="false">#REF!/#REF!*100-100</f>
        <v>#REF!</v>
      </c>
      <c r="J45" s="26" t="e">
        <f aca="false">#REF!/#REF!*100-100</f>
        <v>#REF!</v>
      </c>
      <c r="K45" s="26" t="e">
        <f aca="false">#REF!/#REF!*100-100</f>
        <v>#REF!</v>
      </c>
      <c r="L45" s="26" t="e">
        <f aca="false">#REF!/#REF!*100-100</f>
        <v>#REF!</v>
      </c>
      <c r="M45" s="27" t="e">
        <f aca="false">#REF!/#REF!*100-100</f>
        <v>#REF!</v>
      </c>
      <c r="N45" s="3"/>
      <c r="O45" s="23" t="s">
        <v>37</v>
      </c>
      <c r="P45" s="33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8.75" hidden="true" customHeight="false" outlineLevel="0" collapsed="false">
      <c r="A46" s="1"/>
      <c r="B46" s="25" t="n">
        <v>12</v>
      </c>
      <c r="C46" s="26" t="e">
        <f aca="false">#REF!/#REF!*100-100</f>
        <v>#REF!</v>
      </c>
      <c r="D46" s="26" t="e">
        <f aca="false">#REF!/#REF!*100-100</f>
        <v>#REF!</v>
      </c>
      <c r="E46" s="26" t="e">
        <f aca="false">#REF!/#REF!*100-100</f>
        <v>#REF!</v>
      </c>
      <c r="F46" s="26" t="e">
        <f aca="false">#REF!/#REF!*100-100</f>
        <v>#REF!</v>
      </c>
      <c r="G46" s="26" t="e">
        <f aca="false">#REF!/#REF!*100-100</f>
        <v>#REF!</v>
      </c>
      <c r="H46" s="26" t="e">
        <f aca="false">#REF!/#REF!*100-100</f>
        <v>#REF!</v>
      </c>
      <c r="I46" s="26" t="e">
        <f aca="false">#REF!/#REF!*100-100</f>
        <v>#REF!</v>
      </c>
      <c r="J46" s="26" t="e">
        <f aca="false">#REF!/#REF!*100-100</f>
        <v>#REF!</v>
      </c>
      <c r="K46" s="26" t="e">
        <f aca="false">#REF!/#REF!*100-100</f>
        <v>#REF!</v>
      </c>
      <c r="L46" s="26" t="e">
        <f aca="false">#REF!/#REF!*100-100</f>
        <v>#REF!</v>
      </c>
      <c r="M46" s="27" t="e">
        <f aca="false">#REF!/#REF!*100-100</f>
        <v>#REF!</v>
      </c>
      <c r="N46" s="3"/>
      <c r="O46" s="23" t="s">
        <v>38</v>
      </c>
      <c r="P46" s="33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8.75" hidden="true" customHeight="false" outlineLevel="0" collapsed="false">
      <c r="A47" s="1"/>
      <c r="B47" s="34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7"/>
      <c r="N47" s="3"/>
      <c r="O47" s="23"/>
      <c r="P47" s="33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6.5" hidden="false" customHeight="true" outlineLevel="0" collapsed="false">
      <c r="A48" s="1"/>
      <c r="B48" s="35" t="s">
        <v>43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7"/>
      <c r="N48" s="3"/>
      <c r="O48" s="36" t="s">
        <v>44</v>
      </c>
      <c r="P48" s="33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8.75" hidden="false" customHeight="false" outlineLevel="0" collapsed="false">
      <c r="A49" s="31"/>
      <c r="B49" s="25" t="n">
        <v>1</v>
      </c>
      <c r="C49" s="26" t="n">
        <v>101.622807017544</v>
      </c>
      <c r="D49" s="26" t="n">
        <v>119.557705597789</v>
      </c>
      <c r="E49" s="26" t="n">
        <v>82.8397565922921</v>
      </c>
      <c r="F49" s="26" t="n">
        <v>92.2006745362563</v>
      </c>
      <c r="G49" s="26" t="n">
        <v>85.8747192413277</v>
      </c>
      <c r="H49" s="26" t="n">
        <v>100.949628406276</v>
      </c>
      <c r="I49" s="26" t="n">
        <v>104.319478402608</v>
      </c>
      <c r="J49" s="26" t="n">
        <v>101.834451901566</v>
      </c>
      <c r="K49" s="26" t="n">
        <v>99.5953874165487</v>
      </c>
      <c r="L49" s="26" t="n">
        <v>105.521210829248</v>
      </c>
      <c r="M49" s="27" t="n">
        <v>101.442091031996</v>
      </c>
      <c r="N49" s="3"/>
      <c r="O49" s="23" t="s">
        <v>27</v>
      </c>
      <c r="P49" s="33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8.75" hidden="false" customHeight="false" outlineLevel="0" collapsed="false">
      <c r="A50" s="31"/>
      <c r="B50" s="25" t="n">
        <v>2</v>
      </c>
      <c r="C50" s="26" t="n">
        <v>99.252801992528</v>
      </c>
      <c r="D50" s="26" t="n">
        <v>112.089991589571</v>
      </c>
      <c r="E50" s="26" t="n">
        <v>80.716934487021</v>
      </c>
      <c r="F50" s="26" t="n">
        <v>92.8313253012048</v>
      </c>
      <c r="G50" s="26" t="n">
        <v>87.4878048780488</v>
      </c>
      <c r="H50" s="26" t="n">
        <v>90.5589123867069</v>
      </c>
      <c r="I50" s="26" t="n">
        <v>104.306682116647</v>
      </c>
      <c r="J50" s="26" t="n">
        <v>101.44897102058</v>
      </c>
      <c r="K50" s="26" t="n">
        <v>99.3338716188939</v>
      </c>
      <c r="L50" s="26" t="n">
        <v>103.509827517048</v>
      </c>
      <c r="M50" s="27" t="n">
        <v>98.395378690629</v>
      </c>
      <c r="N50" s="3"/>
      <c r="O50" s="23" t="s">
        <v>28</v>
      </c>
      <c r="P50" s="33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8.75" hidden="false" customHeight="false" outlineLevel="0" collapsed="false">
      <c r="A51" s="31"/>
      <c r="B51" s="25" t="n">
        <v>3</v>
      </c>
      <c r="C51" s="26" t="n">
        <v>97.1839306813706</v>
      </c>
      <c r="D51" s="26" t="n">
        <v>102.491376006133</v>
      </c>
      <c r="E51" s="26" t="n">
        <v>80.2211302211302</v>
      </c>
      <c r="F51" s="26" t="n">
        <v>94.5898778359511</v>
      </c>
      <c r="G51" s="26" t="n">
        <v>89.1577477896696</v>
      </c>
      <c r="H51" s="26" t="n">
        <v>102.503269194844</v>
      </c>
      <c r="I51" s="26" t="n">
        <v>104.024480712166</v>
      </c>
      <c r="J51" s="26" t="n">
        <v>102.567675159236</v>
      </c>
      <c r="K51" s="26" t="n">
        <v>99.9798427736344</v>
      </c>
      <c r="L51" s="26" t="n">
        <v>102.831824311308</v>
      </c>
      <c r="M51" s="27" t="n">
        <v>94.1930316379656</v>
      </c>
      <c r="N51" s="3"/>
      <c r="O51" s="23" t="s">
        <v>29</v>
      </c>
      <c r="P51" s="33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8.75" hidden="false" customHeight="false" outlineLevel="0" collapsed="false">
      <c r="A52" s="31"/>
      <c r="B52" s="25" t="n">
        <v>4</v>
      </c>
      <c r="C52" s="26" t="n">
        <v>93.5722201699298</v>
      </c>
      <c r="D52" s="26" t="n">
        <v>91.5280938211098</v>
      </c>
      <c r="E52" s="26" t="n">
        <v>87.8776575904513</v>
      </c>
      <c r="F52" s="26" t="n">
        <v>92.0429311621022</v>
      </c>
      <c r="G52" s="26" t="n">
        <v>90.0022517451024</v>
      </c>
      <c r="H52" s="26" t="n">
        <v>103.231046931408</v>
      </c>
      <c r="I52" s="26" t="n">
        <v>99.3893928820656</v>
      </c>
      <c r="J52" s="26" t="n">
        <v>109.863749760123</v>
      </c>
      <c r="K52" s="26" t="n">
        <v>100.503727584123</v>
      </c>
      <c r="L52" s="26" t="n">
        <v>109.342688330871</v>
      </c>
      <c r="M52" s="27" t="n">
        <v>91.5208613728129</v>
      </c>
      <c r="N52" s="3"/>
      <c r="O52" s="23" t="s">
        <v>30</v>
      </c>
      <c r="P52" s="33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8.75" hidden="false" customHeight="false" outlineLevel="0" collapsed="false">
      <c r="A53" s="31"/>
      <c r="B53" s="25" t="n">
        <v>5</v>
      </c>
      <c r="C53" s="26" t="n">
        <v>91.3726182074806</v>
      </c>
      <c r="D53" s="26" t="n">
        <v>87.4439082011475</v>
      </c>
      <c r="E53" s="26" t="n">
        <v>86.6053511705686</v>
      </c>
      <c r="F53" s="26" t="n">
        <v>93.9285714285714</v>
      </c>
      <c r="G53" s="26" t="n">
        <v>89.0220415150867</v>
      </c>
      <c r="H53" s="26" t="n">
        <v>110.053859964093</v>
      </c>
      <c r="I53" s="26" t="n">
        <v>91.6295195641407</v>
      </c>
      <c r="J53" s="26" t="n">
        <v>104.274445055953</v>
      </c>
      <c r="K53" s="26" t="n">
        <v>100.564174894217</v>
      </c>
      <c r="L53" s="26" t="n">
        <v>101.334026334026</v>
      </c>
      <c r="M53" s="27" t="n">
        <v>88.7216648086213</v>
      </c>
      <c r="N53" s="3"/>
      <c r="O53" s="23" t="s">
        <v>31</v>
      </c>
      <c r="P53" s="33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8.75" hidden="false" customHeight="false" outlineLevel="0" collapsed="false">
      <c r="A54" s="31"/>
      <c r="B54" s="25" t="n">
        <v>6</v>
      </c>
      <c r="C54" s="26" t="n">
        <v>90.5505059166524</v>
      </c>
      <c r="D54" s="26" t="n">
        <v>83.9739304812835</v>
      </c>
      <c r="E54" s="26" t="n">
        <v>86.7746072459121</v>
      </c>
      <c r="F54" s="26" t="n">
        <v>94.3724420190996</v>
      </c>
      <c r="G54" s="26" t="n">
        <v>89.2285298398836</v>
      </c>
      <c r="H54" s="26" t="n">
        <v>108.397887323944</v>
      </c>
      <c r="I54" s="26" t="n">
        <v>91.8071905822463</v>
      </c>
      <c r="J54" s="26" t="n">
        <v>107.675518370317</v>
      </c>
      <c r="K54" s="26" t="n">
        <v>100.684793554884</v>
      </c>
      <c r="L54" s="26" t="n">
        <v>104.211752954886</v>
      </c>
      <c r="M54" s="27" t="n">
        <v>87.0739666424946</v>
      </c>
      <c r="N54" s="3"/>
      <c r="O54" s="23" t="s">
        <v>32</v>
      </c>
      <c r="P54" s="33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8.75" hidden="false" customHeight="false" outlineLevel="0" collapsed="false">
      <c r="A55" s="37"/>
      <c r="B55" s="25" t="n">
        <v>7</v>
      </c>
      <c r="C55" s="26" t="n">
        <v>85.3453841187863</v>
      </c>
      <c r="D55" s="26" t="n">
        <v>81.9860683622226</v>
      </c>
      <c r="E55" s="26" t="n">
        <v>84.5979614949037</v>
      </c>
      <c r="F55" s="26" t="n">
        <v>90.304</v>
      </c>
      <c r="G55" s="26" t="n">
        <v>88.0696264424017</v>
      </c>
      <c r="H55" s="26" t="n">
        <v>100.627708862651</v>
      </c>
      <c r="I55" s="26" t="n">
        <v>75.3816531426214</v>
      </c>
      <c r="J55" s="26" t="n">
        <v>108.535726856741</v>
      </c>
      <c r="K55" s="26" t="n">
        <v>100.845921450151</v>
      </c>
      <c r="L55" s="26" t="n">
        <v>101.05246622683</v>
      </c>
      <c r="M55" s="27" t="n">
        <v>61.277566539924</v>
      </c>
      <c r="N55" s="3"/>
      <c r="O55" s="23" t="s">
        <v>33</v>
      </c>
      <c r="P55" s="33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8.75" hidden="false" customHeight="false" outlineLevel="0" collapsed="false">
      <c r="A56" s="37"/>
      <c r="B56" s="25" t="n">
        <v>8</v>
      </c>
      <c r="C56" s="26" t="n">
        <v>81.4285714285714</v>
      </c>
      <c r="D56" s="26" t="n">
        <v>75.0646584512399</v>
      </c>
      <c r="E56" s="26" t="n">
        <v>81.8226279752201</v>
      </c>
      <c r="F56" s="26" t="n">
        <v>86.8110530246453</v>
      </c>
      <c r="G56" s="26" t="n">
        <v>83.8896140220026</v>
      </c>
      <c r="H56" s="26" t="n">
        <v>109.418951555619</v>
      </c>
      <c r="I56" s="26" t="n">
        <v>65.6112022202599</v>
      </c>
      <c r="J56" s="26" t="n">
        <v>98.5992089650626</v>
      </c>
      <c r="K56" s="26" t="n">
        <v>191.858986007632</v>
      </c>
      <c r="L56" s="26" t="n">
        <v>89.4564131830504</v>
      </c>
      <c r="M56" s="27" t="n">
        <v>61.0333381440323</v>
      </c>
      <c r="N56" s="3"/>
      <c r="O56" s="23" t="s">
        <v>34</v>
      </c>
      <c r="P56" s="33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8.75" hidden="false" customHeight="false" outlineLevel="0" collapsed="false">
      <c r="A57" s="37"/>
      <c r="B57" s="25" t="n">
        <v>9</v>
      </c>
      <c r="C57" s="26" t="n">
        <v>80.4277014587169</v>
      </c>
      <c r="D57" s="26" t="n">
        <v>76.8416535545701</v>
      </c>
      <c r="E57" s="26" t="n">
        <v>81.5965512115356</v>
      </c>
      <c r="F57" s="26" t="n">
        <v>89.0757490107405</v>
      </c>
      <c r="G57" s="26" t="n">
        <v>79.5072011105327</v>
      </c>
      <c r="H57" s="26" t="n">
        <v>99.2521367521368</v>
      </c>
      <c r="I57" s="26" t="n">
        <v>61.5806413160091</v>
      </c>
      <c r="J57" s="26" t="n">
        <v>99.7403787416005</v>
      </c>
      <c r="K57" s="26" t="n">
        <v>126.255329227854</v>
      </c>
      <c r="L57" s="26" t="n">
        <v>84.6254241712346</v>
      </c>
      <c r="M57" s="27" t="n">
        <v>54.1587901701323</v>
      </c>
      <c r="N57" s="3"/>
      <c r="O57" s="23" t="s">
        <v>35</v>
      </c>
      <c r="P57" s="33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8.75" hidden="false" customHeight="false" outlineLevel="0" collapsed="false">
      <c r="A58" s="37"/>
      <c r="B58" s="25" t="n">
        <v>10</v>
      </c>
      <c r="C58" s="26" t="n">
        <v>76.6374689501896</v>
      </c>
      <c r="D58" s="26" t="n">
        <v>71.7464862051015</v>
      </c>
      <c r="E58" s="26" t="n">
        <v>74.2169882235029</v>
      </c>
      <c r="F58" s="26" t="n">
        <v>90.1573753000801</v>
      </c>
      <c r="G58" s="26" t="n">
        <v>71.4837463791439</v>
      </c>
      <c r="H58" s="26" t="n">
        <v>99.6808510638298</v>
      </c>
      <c r="I58" s="26" t="n">
        <v>60.5287251087206</v>
      </c>
      <c r="J58" s="26" t="n">
        <v>81.4344262295082</v>
      </c>
      <c r="K58" s="26" t="n">
        <v>94.3103448275862</v>
      </c>
      <c r="L58" s="26" t="n">
        <v>84.4727407590555</v>
      </c>
      <c r="M58" s="27" t="n">
        <v>53.5504119262456</v>
      </c>
      <c r="N58" s="38"/>
      <c r="O58" s="23" t="s">
        <v>36</v>
      </c>
      <c r="P58" s="33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8.75" hidden="false" customHeight="false" outlineLevel="0" collapsed="false">
      <c r="A59" s="37"/>
      <c r="B59" s="25" t="n">
        <v>11</v>
      </c>
      <c r="C59" s="26" t="n">
        <v>72.7685139774399</v>
      </c>
      <c r="D59" s="26" t="n">
        <v>65.6388722255549</v>
      </c>
      <c r="E59" s="26" t="n">
        <v>70.8328520272612</v>
      </c>
      <c r="F59" s="26" t="n">
        <v>85.8441235059761</v>
      </c>
      <c r="G59" s="26" t="n">
        <v>72.8240740740741</v>
      </c>
      <c r="H59" s="26" t="n">
        <v>107.468003694419</v>
      </c>
      <c r="I59" s="26" t="n">
        <v>57.5325822840733</v>
      </c>
      <c r="J59" s="26" t="n">
        <v>72.981523664895</v>
      </c>
      <c r="K59" s="26" t="n">
        <v>94.4929006085193</v>
      </c>
      <c r="L59" s="26" t="n">
        <v>84.0322198531154</v>
      </c>
      <c r="M59" s="27" t="n">
        <v>49.7807841663535</v>
      </c>
      <c r="N59" s="38"/>
      <c r="O59" s="23" t="s">
        <v>37</v>
      </c>
      <c r="P59" s="33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8.75" hidden="false" customHeight="false" outlineLevel="0" collapsed="false">
      <c r="A60" s="37"/>
      <c r="B60" s="25" t="n">
        <v>12</v>
      </c>
      <c r="C60" s="39" t="n">
        <v>69.7259475218659</v>
      </c>
      <c r="D60" s="26" t="n">
        <v>60.6063021717097</v>
      </c>
      <c r="E60" s="26" t="n">
        <v>68.6978761258757</v>
      </c>
      <c r="F60" s="26" t="n">
        <v>86.8117493162088</v>
      </c>
      <c r="G60" s="26" t="n">
        <v>67.8394882233208</v>
      </c>
      <c r="H60" s="26" t="n">
        <v>99.5567937191339</v>
      </c>
      <c r="I60" s="26" t="n">
        <v>53.442010175475</v>
      </c>
      <c r="J60" s="26" t="n">
        <v>63.5765479967101</v>
      </c>
      <c r="K60" s="26" t="n">
        <v>94.5745867559071</v>
      </c>
      <c r="L60" s="26" t="n">
        <v>79.8105849582173</v>
      </c>
      <c r="M60" s="27" t="n">
        <v>49.3256951903569</v>
      </c>
      <c r="N60" s="38"/>
      <c r="O60" s="23" t="s">
        <v>38</v>
      </c>
      <c r="P60" s="33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18.75" hidden="false" customHeight="false" outlineLevel="0" collapsed="false">
      <c r="A61" s="37"/>
      <c r="B61" s="4"/>
      <c r="C61" s="39"/>
      <c r="D61" s="26"/>
      <c r="E61" s="26"/>
      <c r="F61" s="26"/>
      <c r="G61" s="26"/>
      <c r="H61" s="26"/>
      <c r="I61" s="26"/>
      <c r="J61" s="26"/>
      <c r="K61" s="26"/>
      <c r="L61" s="26"/>
      <c r="M61" s="27"/>
      <c r="N61" s="38"/>
      <c r="O61" s="23"/>
      <c r="P61" s="33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18.75" hidden="false" customHeight="false" outlineLevel="0" collapsed="false">
      <c r="A62" s="37"/>
      <c r="B62" s="35" t="s">
        <v>45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7"/>
      <c r="N62" s="1"/>
      <c r="O62" s="36" t="s">
        <v>46</v>
      </c>
      <c r="P62" s="33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18.75" hidden="false" customHeight="false" outlineLevel="0" collapsed="false">
      <c r="A63" s="37"/>
      <c r="B63" s="25" t="n">
        <v>1</v>
      </c>
      <c r="C63" s="39" t="n">
        <v>65.9016750054383</v>
      </c>
      <c r="D63" s="39" t="n">
        <v>53.7719022138286</v>
      </c>
      <c r="E63" s="39" t="n">
        <v>63.4790326159308</v>
      </c>
      <c r="F63" s="39" t="n">
        <v>82.8580829129195</v>
      </c>
      <c r="G63" s="39" t="n">
        <v>62.3791621911923</v>
      </c>
      <c r="H63" s="39" t="n">
        <v>87.8775426340662</v>
      </c>
      <c r="I63" s="39" t="n">
        <v>57.3294774631033</v>
      </c>
      <c r="J63" s="39" t="n">
        <v>67.3132343161162</v>
      </c>
      <c r="K63" s="39" t="n">
        <v>94.8307318062031</v>
      </c>
      <c r="L63" s="39" t="n">
        <v>76.8903640701172</v>
      </c>
      <c r="M63" s="27" t="n">
        <v>51.3646532438479</v>
      </c>
      <c r="N63" s="1"/>
      <c r="O63" s="23" t="s">
        <v>27</v>
      </c>
      <c r="P63" s="33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18.75" hidden="false" customHeight="false" outlineLevel="0" collapsed="false">
      <c r="A64" s="37"/>
      <c r="B64" s="25" t="n">
        <v>2</v>
      </c>
      <c r="C64" s="39" t="n">
        <v>63.9270833333333</v>
      </c>
      <c r="D64" s="39" t="n">
        <v>49.786854367007</v>
      </c>
      <c r="E64" s="39" t="n">
        <v>64.1814865481076</v>
      </c>
      <c r="F64" s="39" t="n">
        <v>81.2662709569926</v>
      </c>
      <c r="G64" s="39" t="n">
        <v>61.6625471575387</v>
      </c>
      <c r="H64" s="39" t="n">
        <v>88.24811732065</v>
      </c>
      <c r="I64" s="39" t="n">
        <v>54.3813214859628</v>
      </c>
      <c r="J64" s="39" t="n">
        <v>64.3385802147399</v>
      </c>
      <c r="K64" s="39" t="n">
        <v>94.8962025316456</v>
      </c>
      <c r="L64" s="39" t="n">
        <v>80.3291613284715</v>
      </c>
      <c r="M64" s="27" t="n">
        <v>51.7955354254287</v>
      </c>
      <c r="N64" s="1"/>
      <c r="O64" s="23" t="s">
        <v>28</v>
      </c>
      <c r="P64" s="33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18.75" hidden="false" customHeight="false" outlineLevel="0" collapsed="false">
      <c r="A65" s="37"/>
      <c r="B65" s="25" t="n">
        <v>3</v>
      </c>
      <c r="C65" s="39" t="n">
        <v>63.5374013782083</v>
      </c>
      <c r="D65" s="39" t="n">
        <v>49.8107136096915</v>
      </c>
      <c r="E65" s="39" t="n">
        <v>62.8493524199046</v>
      </c>
      <c r="F65" s="39" t="n">
        <v>80.3886397608371</v>
      </c>
      <c r="G65" s="39" t="n">
        <v>58.6838868388684</v>
      </c>
      <c r="H65" s="39" t="n">
        <v>91.6051660516605</v>
      </c>
      <c r="I65" s="39" t="n">
        <v>54.8677392964276</v>
      </c>
      <c r="J65" s="39" t="n">
        <v>60.970816547116</v>
      </c>
      <c r="K65" s="39" t="n">
        <v>94.9601854651749</v>
      </c>
      <c r="L65" s="39" t="n">
        <v>83.1892867318834</v>
      </c>
      <c r="M65" s="27" t="n">
        <v>52.6603423386265</v>
      </c>
      <c r="N65" s="3"/>
      <c r="O65" s="23" t="s">
        <v>29</v>
      </c>
      <c r="P65" s="33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18.75" hidden="false" customHeight="false" outlineLevel="0" collapsed="false">
      <c r="A66" s="37"/>
      <c r="B66" s="25" t="n">
        <v>4</v>
      </c>
      <c r="C66" s="39" t="n">
        <v>63.8549618320611</v>
      </c>
      <c r="D66" s="39" t="n">
        <v>52.4675562054469</v>
      </c>
      <c r="E66" s="39" t="n">
        <v>56.1544570180663</v>
      </c>
      <c r="F66" s="39" t="n">
        <v>83.7251878974755</v>
      </c>
      <c r="G66" s="39" t="n">
        <v>58.663190329462</v>
      </c>
      <c r="H66" s="39" t="n">
        <v>85.1052491340261</v>
      </c>
      <c r="I66" s="39" t="n">
        <v>54.4667074984688</v>
      </c>
      <c r="J66" s="39" t="n">
        <v>54.8920994879298</v>
      </c>
      <c r="K66" s="39" t="n">
        <v>94.3724248819214</v>
      </c>
      <c r="L66" s="39" t="n">
        <v>74.7574528135474</v>
      </c>
      <c r="M66" s="27" t="n">
        <v>51.1796004417227</v>
      </c>
      <c r="N66" s="3"/>
      <c r="O66" s="23" t="s">
        <v>30</v>
      </c>
      <c r="P66" s="33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18.75" hidden="false" customHeight="false" outlineLevel="0" collapsed="false">
      <c r="A67" s="37"/>
      <c r="B67" s="25" t="n">
        <v>5</v>
      </c>
      <c r="C67" s="39" t="n">
        <v>62.966718908454</v>
      </c>
      <c r="D67" s="39" t="n">
        <v>48.6128625472888</v>
      </c>
      <c r="E67" s="39" t="n">
        <v>53.4814947575948</v>
      </c>
      <c r="F67" s="39" t="n">
        <v>84.1068139963168</v>
      </c>
      <c r="G67" s="39" t="n">
        <v>56.3568436544775</v>
      </c>
      <c r="H67" s="39" t="n">
        <v>79.7179487179487</v>
      </c>
      <c r="I67" s="39" t="n">
        <v>58.3699491686051</v>
      </c>
      <c r="J67" s="39" t="n">
        <v>59.5689268073642</v>
      </c>
      <c r="K67" s="39" t="n">
        <v>94.3138436809323</v>
      </c>
      <c r="L67" s="39" t="n">
        <v>78.1430169520695</v>
      </c>
      <c r="M67" s="27" t="n">
        <v>53.1849955695579</v>
      </c>
      <c r="N67" s="13"/>
      <c r="O67" s="23" t="s">
        <v>31</v>
      </c>
      <c r="P67" s="33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18.75" hidden="false" customHeight="false" outlineLevel="0" collapsed="false">
      <c r="A68" s="37"/>
      <c r="B68" s="25" t="n">
        <v>6</v>
      </c>
      <c r="C68" s="39" t="n">
        <v>64.269642696427</v>
      </c>
      <c r="D68" s="39" t="n">
        <v>48.269597601962</v>
      </c>
      <c r="E68" s="39" t="n">
        <v>52.3388550339027</v>
      </c>
      <c r="F68" s="39" t="n">
        <v>86.4449903491841</v>
      </c>
      <c r="G68" s="39" t="n">
        <v>58.7032967032967</v>
      </c>
      <c r="H68" s="39" t="n">
        <v>80.1638928782631</v>
      </c>
      <c r="I68" s="39" t="n">
        <v>65.1820519200464</v>
      </c>
      <c r="J68" s="39" t="n">
        <v>59.9229287090559</v>
      </c>
      <c r="K68" s="39" t="n">
        <v>94.3898032918507</v>
      </c>
      <c r="L68" s="39" t="n">
        <v>71.7860927692182</v>
      </c>
      <c r="M68" s="27" t="n">
        <v>53.1446845624576</v>
      </c>
      <c r="N68" s="13"/>
      <c r="O68" s="13"/>
      <c r="P68" s="33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18.75" hidden="false" customHeight="false" outlineLevel="0" collapsed="false">
      <c r="A69" s="37"/>
      <c r="B69" s="25" t="n">
        <v>7</v>
      </c>
      <c r="C69" s="39" t="n">
        <v>65.0034831069314</v>
      </c>
      <c r="D69" s="39" t="n">
        <v>47.8280220758412</v>
      </c>
      <c r="E69" s="39" t="n">
        <v>52.3663453111306</v>
      </c>
      <c r="F69" s="39" t="n">
        <v>87.6828653102405</v>
      </c>
      <c r="G69" s="39" t="n">
        <v>56.5723793677205</v>
      </c>
      <c r="H69" s="39" t="n">
        <v>79.4100119189511</v>
      </c>
      <c r="I69" s="39" t="n">
        <v>70.1537013801757</v>
      </c>
      <c r="J69" s="39" t="n">
        <v>62.0136720398346</v>
      </c>
      <c r="K69" s="39" t="n">
        <v>94.414360208584</v>
      </c>
      <c r="L69" s="39" t="n">
        <v>70.3179935932495</v>
      </c>
      <c r="M69" s="27" t="n">
        <v>52.7725386646548</v>
      </c>
      <c r="N69" s="13"/>
      <c r="O69" s="13"/>
      <c r="P69" s="33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18.75" hidden="false" customHeight="false" outlineLevel="0" collapsed="false">
      <c r="A70" s="37"/>
      <c r="B70" s="25" t="n">
        <v>8</v>
      </c>
      <c r="C70" s="26" t="n">
        <v>65.4045903836489</v>
      </c>
      <c r="D70" s="26" t="n">
        <v>46.3022508038585</v>
      </c>
      <c r="E70" s="26" t="n">
        <v>53.3937057294002</v>
      </c>
      <c r="F70" s="26" t="n">
        <v>89.7177580554889</v>
      </c>
      <c r="G70" s="26" t="n">
        <v>56.8951531129588</v>
      </c>
      <c r="H70" s="26" t="n">
        <v>74.7778305406689</v>
      </c>
      <c r="I70" s="26" t="n">
        <v>73.4993906154784</v>
      </c>
      <c r="J70" s="26" t="n">
        <v>64.301717699776</v>
      </c>
      <c r="K70" s="26" t="n">
        <v>78.9365543864019</v>
      </c>
      <c r="L70" s="26" t="n">
        <v>70.0655169817004</v>
      </c>
      <c r="M70" s="27" t="n">
        <v>47.8401147158989</v>
      </c>
      <c r="N70" s="13"/>
      <c r="O70" s="13"/>
      <c r="P70" s="33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8.75" hidden="false" customHeight="false" outlineLevel="0" collapsed="false">
      <c r="A71" s="37"/>
      <c r="B71" s="25" t="n">
        <v>9</v>
      </c>
      <c r="C71" s="26" t="n">
        <v>64.2700156985871</v>
      </c>
      <c r="D71" s="26" t="n">
        <v>44.0993286419154</v>
      </c>
      <c r="E71" s="26" t="n">
        <v>48.2481990831696</v>
      </c>
      <c r="F71" s="26" t="n">
        <v>88.7585021302041</v>
      </c>
      <c r="G71" s="26" t="n">
        <v>58.9076848719188</v>
      </c>
      <c r="H71" s="26" t="n">
        <v>73.2238605898124</v>
      </c>
      <c r="I71" s="26" t="n">
        <v>77.9859830320915</v>
      </c>
      <c r="J71" s="26" t="n">
        <v>58.7583148558758</v>
      </c>
      <c r="K71" s="26" t="n">
        <v>80.1622611881707</v>
      </c>
      <c r="L71" s="26" t="n">
        <v>63.9474056270324</v>
      </c>
      <c r="M71" s="27" t="n">
        <v>50.8014364544101</v>
      </c>
      <c r="N71" s="13"/>
      <c r="O71" s="13"/>
      <c r="P71" s="33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8.75" hidden="false" customHeight="false" outlineLevel="0" collapsed="false">
      <c r="A72" s="37"/>
      <c r="B72" s="25" t="n">
        <v>10</v>
      </c>
      <c r="C72" s="26" t="n">
        <v>64.6954333506032</v>
      </c>
      <c r="D72" s="26" t="n">
        <v>44.3964537394863</v>
      </c>
      <c r="E72" s="26" t="n">
        <v>45.1927225657989</v>
      </c>
      <c r="F72" s="26" t="n">
        <v>89.6619441716931</v>
      </c>
      <c r="G72" s="26" t="n">
        <v>59.1216216216216</v>
      </c>
      <c r="H72" s="26" t="n">
        <v>75.2797016515717</v>
      </c>
      <c r="I72" s="26" t="n">
        <v>80.4947601055108</v>
      </c>
      <c r="J72" s="26" t="n">
        <v>60.8463218131165</v>
      </c>
      <c r="K72" s="26" t="n">
        <v>79.8162743358213</v>
      </c>
      <c r="L72" s="26" t="n">
        <v>62.3374882723496</v>
      </c>
      <c r="M72" s="27" t="n">
        <v>57.0345767330949</v>
      </c>
      <c r="N72" s="13"/>
      <c r="O72" s="13"/>
      <c r="P72" s="33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8.75" hidden="false" customHeight="false" outlineLevel="0" collapsed="false">
      <c r="A73" s="37"/>
      <c r="B73" s="25" t="n">
        <v>11</v>
      </c>
      <c r="C73" s="26" t="n">
        <v>64.5518416010219</v>
      </c>
      <c r="D73" s="26" t="n">
        <v>44.6617412719108</v>
      </c>
      <c r="E73" s="26" t="n">
        <v>44.5871931841234</v>
      </c>
      <c r="F73" s="26" t="n">
        <v>87.7604341126817</v>
      </c>
      <c r="G73" s="26" t="n">
        <v>57.2372533261898</v>
      </c>
      <c r="H73" s="26" t="n">
        <v>70.9107097430679</v>
      </c>
      <c r="I73" s="26" t="n">
        <v>88.0389819813504</v>
      </c>
      <c r="J73" s="26" t="n">
        <v>58.9362791718487</v>
      </c>
      <c r="K73" s="26" t="n">
        <v>79.7309276737759</v>
      </c>
      <c r="L73" s="26" t="n">
        <v>59.288105046344</v>
      </c>
      <c r="M73" s="27" t="n">
        <v>61.1524629923894</v>
      </c>
      <c r="N73" s="13"/>
      <c r="O73" s="13"/>
      <c r="P73" s="33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8.75" hidden="false" customHeight="false" outlineLevel="0" collapsed="false">
      <c r="A74" s="37"/>
      <c r="B74" s="25" t="n">
        <v>12</v>
      </c>
      <c r="C74" s="26" t="n">
        <v>68.792084650268</v>
      </c>
      <c r="D74" s="26" t="n">
        <v>55.0237538112459</v>
      </c>
      <c r="E74" s="26" t="n">
        <v>44.7432601674247</v>
      </c>
      <c r="F74" s="26" t="n">
        <v>89.2672990005729</v>
      </c>
      <c r="G74" s="26" t="n">
        <v>57.1205821205821</v>
      </c>
      <c r="H74" s="26" t="n">
        <v>71.1276096198997</v>
      </c>
      <c r="I74" s="26" t="n">
        <v>93.8760319393693</v>
      </c>
      <c r="J74" s="26" t="n">
        <v>58.4901594598477</v>
      </c>
      <c r="K74" s="26" t="n">
        <v>79.7362797727628</v>
      </c>
      <c r="L74" s="26" t="n">
        <v>58.7805180319742</v>
      </c>
      <c r="M74" s="27" t="n">
        <v>60.701726342711</v>
      </c>
      <c r="N74" s="13"/>
      <c r="O74" s="13"/>
      <c r="P74" s="33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8.75" hidden="false" customHeight="false" outlineLevel="0" collapsed="false">
      <c r="A75" s="37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7"/>
      <c r="N75" s="13"/>
      <c r="O75" s="13"/>
      <c r="P75" s="33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8.75" hidden="false" customHeight="false" outlineLevel="0" collapsed="false">
      <c r="A76" s="37"/>
      <c r="B76" s="35" t="s">
        <v>47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13"/>
      <c r="O76" s="13"/>
      <c r="P76" s="33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18.75" hidden="false" customHeight="false" outlineLevel="0" collapsed="false">
      <c r="A77" s="37"/>
      <c r="B77" s="25" t="n">
        <v>1</v>
      </c>
      <c r="C77" s="26" t="n">
        <v>68.8782534583361</v>
      </c>
      <c r="D77" s="26" t="n">
        <v>54.5783296943231</v>
      </c>
      <c r="E77" s="26" t="n">
        <v>46.0844191096634</v>
      </c>
      <c r="F77" s="26" t="n">
        <v>87.2788340430637</v>
      </c>
      <c r="G77" s="26" t="n">
        <v>62.4276500744171</v>
      </c>
      <c r="H77" s="26" t="n">
        <v>73.2939632545932</v>
      </c>
      <c r="I77" s="26" t="n">
        <v>89.1550991950307</v>
      </c>
      <c r="J77" s="26" t="n">
        <v>57.6879761510434</v>
      </c>
      <c r="K77" s="26" t="n">
        <v>79.539069815836</v>
      </c>
      <c r="L77" s="26" t="n">
        <v>58.5610413979125</v>
      </c>
      <c r="M77" s="27" t="n">
        <v>69.8196866686373</v>
      </c>
      <c r="N77" s="13"/>
      <c r="O77" s="13"/>
      <c r="P77" s="33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8.75" hidden="false" customHeight="false" outlineLevel="0" collapsed="false">
      <c r="A78" s="37"/>
      <c r="B78" s="25" t="n">
        <v>2</v>
      </c>
      <c r="C78" s="26" t="n">
        <v>69.7464573934041</v>
      </c>
      <c r="D78" s="26" t="n">
        <v>59.6598054139917</v>
      </c>
      <c r="E78" s="26" t="n">
        <v>44.5077072628801</v>
      </c>
      <c r="F78" s="26" t="n">
        <v>86.4939392198541</v>
      </c>
      <c r="G78" s="39" t="n">
        <v>61.1571578015611</v>
      </c>
      <c r="H78" s="26" t="n">
        <v>74.7920833771976</v>
      </c>
      <c r="I78" s="26" t="n">
        <v>88.2806759735489</v>
      </c>
      <c r="J78" s="26" t="n">
        <v>55.4202346971139</v>
      </c>
      <c r="K78" s="26" t="n">
        <v>79.7048737399979</v>
      </c>
      <c r="L78" s="26" t="n">
        <v>54.415783145699</v>
      </c>
      <c r="M78" s="27" t="n">
        <v>67.8246660983234</v>
      </c>
      <c r="N78" s="13"/>
      <c r="O78" s="13"/>
      <c r="P78" s="33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8.75" hidden="false" customHeight="false" outlineLevel="0" collapsed="false">
      <c r="A79" s="37"/>
      <c r="B79" s="25" t="n">
        <v>3</v>
      </c>
      <c r="C79" s="26" t="n">
        <v>67.8961832061069</v>
      </c>
      <c r="D79" s="26" t="n">
        <v>59.6942321056289</v>
      </c>
      <c r="E79" s="26" t="n">
        <v>45.8560066973629</v>
      </c>
      <c r="F79" s="26" t="n">
        <v>83.2504695613744</v>
      </c>
      <c r="G79" s="39" t="n">
        <v>59.1116967676924</v>
      </c>
      <c r="H79" s="26" t="n">
        <v>61.0977371208474</v>
      </c>
      <c r="I79" s="26" t="n">
        <v>87.3158419909609</v>
      </c>
      <c r="J79" s="26" t="n">
        <v>51.4283970211207</v>
      </c>
      <c r="K79" s="26" t="n">
        <v>78.8439664977769</v>
      </c>
      <c r="L79" s="26" t="n">
        <v>49.9222314392368</v>
      </c>
      <c r="M79" s="27" t="n">
        <v>65.1469098277609</v>
      </c>
      <c r="N79" s="13"/>
      <c r="O79" s="13"/>
      <c r="P79" s="33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8.75" hidden="false" customHeight="false" outlineLevel="0" collapsed="false">
      <c r="A80" s="37"/>
      <c r="B80" s="25" t="n">
        <v>4</v>
      </c>
      <c r="C80" s="26" t="n">
        <v>63.8248311204286</v>
      </c>
      <c r="D80" s="26" t="n">
        <v>53.3716957381766</v>
      </c>
      <c r="E80" s="26" t="n">
        <v>45.731358464179</v>
      </c>
      <c r="F80" s="26" t="n">
        <v>78.0301043688047</v>
      </c>
      <c r="G80" s="39" t="n">
        <v>57.9474155960562</v>
      </c>
      <c r="H80" s="26" t="n">
        <v>63.5718055755482</v>
      </c>
      <c r="I80" s="26" t="n">
        <v>82.5195423133567</v>
      </c>
      <c r="J80" s="26" t="n">
        <v>41.6612550918</v>
      </c>
      <c r="K80" s="26" t="n">
        <v>78.8491365939407</v>
      </c>
      <c r="L80" s="26" t="n">
        <v>53.1997577470475</v>
      </c>
      <c r="M80" s="27" t="n">
        <v>66.0070389800119</v>
      </c>
      <c r="N80" s="13"/>
      <c r="O80" s="13"/>
      <c r="P80" s="33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8.75" hidden="false" customHeight="false" outlineLevel="0" collapsed="false">
      <c r="A81" s="37"/>
      <c r="B81" s="25" t="n">
        <v>5</v>
      </c>
      <c r="C81" s="26" t="n">
        <v>62.6746619901567</v>
      </c>
      <c r="D81" s="26" t="n">
        <v>56.4761500697012</v>
      </c>
      <c r="E81" s="26" t="n">
        <v>44.6896712792666</v>
      </c>
      <c r="F81" s="26" t="n">
        <v>73.4520356106832</v>
      </c>
      <c r="G81" s="39" t="n">
        <v>56.9256389834191</v>
      </c>
      <c r="H81" s="26" t="n">
        <v>66.2148666000856</v>
      </c>
      <c r="I81" s="26" t="n">
        <v>77.1406811010771</v>
      </c>
      <c r="J81" s="26" t="n">
        <v>36.9653309320126</v>
      </c>
      <c r="K81" s="26" t="n">
        <v>78.8491365939407</v>
      </c>
      <c r="L81" s="26" t="n">
        <v>52.9127620519757</v>
      </c>
      <c r="M81" s="27" t="n">
        <v>64.5992673050967</v>
      </c>
      <c r="N81" s="13"/>
      <c r="O81" s="13"/>
      <c r="P81" s="33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8.75" hidden="false" customHeight="false" outlineLevel="0" collapsed="false">
      <c r="A82" s="37"/>
      <c r="B82" s="25" t="n">
        <v>6</v>
      </c>
      <c r="C82" s="26" t="n">
        <v>58.6182336182336</v>
      </c>
      <c r="D82" s="26" t="n">
        <v>52.3310665931508</v>
      </c>
      <c r="E82" s="26" t="n">
        <v>42.8418502450842</v>
      </c>
      <c r="F82" s="26" t="n">
        <v>67.4980000941132</v>
      </c>
      <c r="G82" s="39" t="n">
        <v>53.967594515995</v>
      </c>
      <c r="H82" s="26" t="n">
        <v>65.8491981618682</v>
      </c>
      <c r="I82" s="26" t="n">
        <v>66.8658365133561</v>
      </c>
      <c r="J82" s="26" t="n">
        <v>34.7480832420591</v>
      </c>
      <c r="K82" s="26" t="n">
        <v>78.6204760183799</v>
      </c>
      <c r="L82" s="26" t="n">
        <v>56.1903858017368</v>
      </c>
      <c r="M82" s="27" t="n">
        <v>65.8292729228627</v>
      </c>
      <c r="N82" s="13"/>
      <c r="O82" s="13"/>
      <c r="P82" s="3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8.75" hidden="false" customHeight="false" outlineLevel="0" collapsed="false">
      <c r="A83" s="37"/>
      <c r="B83" s="25" t="n">
        <v>7</v>
      </c>
      <c r="C83" s="26" t="n">
        <v>56.2140482347353</v>
      </c>
      <c r="D83" s="26" t="n">
        <v>53.5918588546998</v>
      </c>
      <c r="E83" s="26" t="n">
        <v>43.2154155881507</v>
      </c>
      <c r="F83" s="26" t="n">
        <v>63.8892621959414</v>
      </c>
      <c r="G83" s="39" t="n">
        <v>52.9290648246546</v>
      </c>
      <c r="H83" s="26" t="n">
        <v>56.5230028234512</v>
      </c>
      <c r="I83" s="26" t="n">
        <v>55.0235044704581</v>
      </c>
      <c r="J83" s="26" t="n">
        <v>31.9529093087461</v>
      </c>
      <c r="K83" s="26" t="n">
        <v>78.4907412183422</v>
      </c>
      <c r="L83" s="26" t="n">
        <v>54.9107757236571</v>
      </c>
      <c r="M83" s="27" t="n">
        <v>64.0308641975309</v>
      </c>
      <c r="N83" s="13"/>
      <c r="O83" s="13"/>
      <c r="P83" s="3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8.75" hidden="false" customHeight="false" outlineLevel="0" collapsed="false">
      <c r="A84" s="37"/>
      <c r="B84" s="25" t="n">
        <v>8</v>
      </c>
      <c r="C84" s="26" t="n">
        <v>53.1651980147878</v>
      </c>
      <c r="D84" s="26" t="n">
        <v>52.4858924858925</v>
      </c>
      <c r="E84" s="26" t="n">
        <v>42.8571428571429</v>
      </c>
      <c r="F84" s="26" t="n">
        <v>59.5583277140931</v>
      </c>
      <c r="G84" s="39" t="n">
        <v>52.6142312415175</v>
      </c>
      <c r="H84" s="26" t="n">
        <v>51.1256016146561</v>
      </c>
      <c r="I84" s="26" t="n">
        <v>49.6992580234447</v>
      </c>
      <c r="J84" s="26" t="n">
        <v>31.5858585858586</v>
      </c>
      <c r="K84" s="26" t="n">
        <v>45.5478617905981</v>
      </c>
      <c r="L84" s="26" t="n">
        <v>52.3358278350972</v>
      </c>
      <c r="M84" s="27" t="n">
        <v>63.6699806013579</v>
      </c>
      <c r="N84" s="13"/>
      <c r="O84" s="13"/>
      <c r="P84" s="3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8.75" hidden="false" customHeight="false" outlineLevel="0" collapsed="false">
      <c r="A85" s="37"/>
      <c r="B85" s="25" t="n">
        <v>9</v>
      </c>
      <c r="C85" s="26" t="n">
        <v>48.9583333333333</v>
      </c>
      <c r="D85" s="26" t="n">
        <v>46.6236317709795</v>
      </c>
      <c r="E85" s="26" t="n">
        <v>43.02043070127</v>
      </c>
      <c r="F85" s="26" t="n">
        <v>55.3021303555872</v>
      </c>
      <c r="G85" s="39" t="n">
        <v>48.0868665977249</v>
      </c>
      <c r="H85" s="26" t="n">
        <v>52.7181272973496</v>
      </c>
      <c r="I85" s="26" t="n">
        <v>46.3068888336235</v>
      </c>
      <c r="J85" s="26" t="n">
        <v>29.8882681564246</v>
      </c>
      <c r="K85" s="26" t="n">
        <v>26.1011040092969</v>
      </c>
      <c r="L85" s="26" t="n">
        <v>51.6729906864436</v>
      </c>
      <c r="M85" s="27" t="n">
        <v>60.3415229133995</v>
      </c>
      <c r="N85" s="13"/>
      <c r="O85" s="13"/>
      <c r="P85" s="3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8.75" hidden="false" customHeight="false" outlineLevel="0" collapsed="false">
      <c r="A86" s="37"/>
      <c r="B86" s="25" t="n">
        <v>10</v>
      </c>
      <c r="C86" s="26" t="n">
        <v>44.4364551500989</v>
      </c>
      <c r="D86" s="26" t="n">
        <v>42.4380772460118</v>
      </c>
      <c r="E86" s="26" t="n">
        <v>38.5948837324484</v>
      </c>
      <c r="F86" s="26" t="n">
        <v>48.9275941128615</v>
      </c>
      <c r="G86" s="39" t="n">
        <v>45.7124321774003</v>
      </c>
      <c r="H86" s="26" t="n">
        <v>50.8282674772037</v>
      </c>
      <c r="I86" s="26" t="n">
        <v>40.8642072833557</v>
      </c>
      <c r="J86" s="26" t="n">
        <v>32.4595075367475</v>
      </c>
      <c r="K86" s="26" t="n">
        <v>27.6537691213608</v>
      </c>
      <c r="L86" s="26" t="n">
        <v>48.5510237780713</v>
      </c>
      <c r="M86" s="27" t="n">
        <v>53.2404143391724</v>
      </c>
      <c r="N86" s="13"/>
      <c r="O86" s="13"/>
      <c r="P86" s="3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8.75" hidden="false" customHeight="false" outlineLevel="0" collapsed="false">
      <c r="A87" s="37"/>
      <c r="B87" s="25" t="n">
        <v>11</v>
      </c>
      <c r="C87" s="26" t="n">
        <v>43.7572777849657</v>
      </c>
      <c r="D87" s="26" t="n">
        <v>42.9551371920689</v>
      </c>
      <c r="E87" s="26" t="n">
        <v>37.2118037693495</v>
      </c>
      <c r="F87" s="26" t="n">
        <v>48.9028436864452</v>
      </c>
      <c r="G87" s="39" t="n">
        <v>44.5170083480039</v>
      </c>
      <c r="H87" s="26" t="n">
        <v>50.2083798466919</v>
      </c>
      <c r="I87" s="26" t="n">
        <v>35.227442207308</v>
      </c>
      <c r="J87" s="26" t="n">
        <v>37.3026467203682</v>
      </c>
      <c r="K87" s="26" t="n">
        <v>27.6148199727275</v>
      </c>
      <c r="L87" s="26" t="n">
        <v>50.0101022346143</v>
      </c>
      <c r="M87" s="27" t="n">
        <v>49.3123670143754</v>
      </c>
      <c r="N87" s="13"/>
      <c r="O87" s="13"/>
      <c r="P87" s="3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8.75" hidden="false" customHeight="false" outlineLevel="0" collapsed="false">
      <c r="A88" s="37"/>
      <c r="B88" s="25" t="n">
        <v>12</v>
      </c>
      <c r="C88" s="26" t="n">
        <v>39.0336237075633</v>
      </c>
      <c r="D88" s="26" t="n">
        <v>32.9780908384028</v>
      </c>
      <c r="E88" s="26" t="n">
        <v>35.775763923676</v>
      </c>
      <c r="F88" s="26" t="n">
        <v>46.3204628010225</v>
      </c>
      <c r="G88" s="39" t="n">
        <v>43.4943213143676</v>
      </c>
      <c r="H88" s="26" t="n">
        <v>50.9752299021062</v>
      </c>
      <c r="I88" s="26" t="n">
        <v>27.6779170011518</v>
      </c>
      <c r="J88" s="26" t="n">
        <v>36.6190799909359</v>
      </c>
      <c r="K88" s="26" t="n">
        <v>27.5445108159833</v>
      </c>
      <c r="L88" s="26" t="n">
        <v>45.8827661567281</v>
      </c>
      <c r="M88" s="27" t="n">
        <v>48.2617993733525</v>
      </c>
      <c r="N88" s="13"/>
      <c r="O88" s="13"/>
      <c r="P88" s="3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8.75" hidden="false" customHeight="false" outlineLevel="0" collapsed="false">
      <c r="A89" s="37"/>
      <c r="B89" s="40"/>
      <c r="C89" s="26"/>
      <c r="D89" s="26"/>
      <c r="E89" s="26"/>
      <c r="F89" s="26"/>
      <c r="G89" s="39"/>
      <c r="H89" s="26"/>
      <c r="I89" s="26"/>
      <c r="J89" s="26"/>
      <c r="K89" s="26"/>
      <c r="L89" s="26"/>
      <c r="M89" s="27"/>
      <c r="N89" s="13"/>
      <c r="O89" s="13"/>
      <c r="P89" s="3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8.75" hidden="false" customHeight="false" outlineLevel="0" collapsed="false">
      <c r="A90" s="37"/>
      <c r="B90" s="35" t="s">
        <v>48</v>
      </c>
      <c r="C90" s="26"/>
      <c r="D90" s="26"/>
      <c r="E90" s="26"/>
      <c r="F90" s="26"/>
      <c r="G90" s="39"/>
      <c r="H90" s="26"/>
      <c r="I90" s="26"/>
      <c r="J90" s="26"/>
      <c r="K90" s="26"/>
      <c r="L90" s="26"/>
      <c r="M90" s="27"/>
      <c r="N90" s="13"/>
      <c r="O90" s="13"/>
      <c r="P90" s="33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8.75" hidden="false" customHeight="false" outlineLevel="0" collapsed="false">
      <c r="A91" s="37"/>
      <c r="B91" s="25" t="n">
        <v>1</v>
      </c>
      <c r="C91" s="26" t="n">
        <v>35.9175433828953</v>
      </c>
      <c r="D91" s="26" t="n">
        <v>30.3156036195101</v>
      </c>
      <c r="E91" s="26" t="n">
        <v>33.8319319923817</v>
      </c>
      <c r="F91" s="26" t="n">
        <v>43.9903923138511</v>
      </c>
      <c r="G91" s="26" t="n">
        <v>34.8656078191814</v>
      </c>
      <c r="H91" s="26" t="n">
        <v>36.8989019310867</v>
      </c>
      <c r="I91" s="26" t="n">
        <v>26.5154307542807</v>
      </c>
      <c r="J91" s="26" t="n">
        <v>32.1934209973533</v>
      </c>
      <c r="K91" s="26" t="n">
        <v>27.5042739995943</v>
      </c>
      <c r="L91" s="26" t="n">
        <v>43.3415923967309</v>
      </c>
      <c r="M91" s="27" t="n">
        <v>42.6370757180157</v>
      </c>
      <c r="N91" s="13"/>
      <c r="O91" s="13"/>
      <c r="P91" s="33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8.75" hidden="false" customHeight="false" outlineLevel="0" collapsed="false">
      <c r="A92" s="37"/>
      <c r="B92" s="25" t="n">
        <v>2</v>
      </c>
      <c r="C92" s="26" t="n">
        <v>33.4219293976715</v>
      </c>
      <c r="D92" s="26" t="n">
        <v>24.5450400033163</v>
      </c>
      <c r="E92" s="26" t="n">
        <v>33.5479531039785</v>
      </c>
      <c r="F92" s="26" t="n">
        <v>42.0817546129439</v>
      </c>
      <c r="G92" s="26" t="n">
        <v>36.4158386178659</v>
      </c>
      <c r="H92" s="26" t="n">
        <v>36.450146053543</v>
      </c>
      <c r="I92" s="26" t="n">
        <v>24.3934959349593</v>
      </c>
      <c r="J92" s="26" t="n">
        <v>33.6339890621174</v>
      </c>
      <c r="K92" s="26" t="n">
        <v>27.3781298791419</v>
      </c>
      <c r="L92" s="26" t="n">
        <v>38.8568394974341</v>
      </c>
      <c r="M92" s="27" t="n">
        <v>42.3612580959235</v>
      </c>
      <c r="N92" s="13"/>
      <c r="O92" s="13"/>
      <c r="P92" s="33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8.75" hidden="false" customHeight="false" outlineLevel="0" collapsed="false">
      <c r="A93" s="37"/>
      <c r="B93" s="25" t="n">
        <v>3</v>
      </c>
      <c r="C93" s="26" t="n">
        <v>37.5077292401702</v>
      </c>
      <c r="D93" s="26" t="n">
        <v>27.0670147954743</v>
      </c>
      <c r="E93" s="26" t="n">
        <v>34.1368919500646</v>
      </c>
      <c r="F93" s="26" t="n">
        <v>47.6064150488364</v>
      </c>
      <c r="G93" s="26" t="n">
        <v>40.6878745067472</v>
      </c>
      <c r="H93" s="26" t="n">
        <v>42.928870292887</v>
      </c>
      <c r="I93" s="26" t="n">
        <v>28.587096167706</v>
      </c>
      <c r="J93" s="26" t="n">
        <v>38.9003103962591</v>
      </c>
      <c r="K93" s="26" t="n">
        <v>27.5497224791859</v>
      </c>
      <c r="L93" s="26" t="n">
        <v>39.4888819725421</v>
      </c>
      <c r="M93" s="27" t="n">
        <v>56.0327198364008</v>
      </c>
      <c r="N93" s="13"/>
      <c r="O93" s="13"/>
      <c r="P93" s="33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8.75" hidden="false" customHeight="false" outlineLevel="0" collapsed="false">
      <c r="A94" s="37"/>
      <c r="B94" s="25" t="n">
        <v>4</v>
      </c>
      <c r="C94" s="26" t="n">
        <v>48.2724299729845</v>
      </c>
      <c r="D94" s="26" t="n">
        <v>39.0823465040841</v>
      </c>
      <c r="E94" s="26" t="n">
        <v>45.4482006543075</v>
      </c>
      <c r="F94" s="26" t="n">
        <v>55.3041685078804</v>
      </c>
      <c r="G94" s="26" t="n">
        <v>52.3124940887166</v>
      </c>
      <c r="H94" s="26" t="n">
        <v>46.0369609856263</v>
      </c>
      <c r="I94" s="26" t="n">
        <v>48.7896468251505</v>
      </c>
      <c r="J94" s="26" t="n">
        <v>60.4892482080347</v>
      </c>
      <c r="K94" s="26" t="n">
        <v>28.1097331830139</v>
      </c>
      <c r="L94" s="26" t="n">
        <v>44.750452973151</v>
      </c>
      <c r="M94" s="27" t="n">
        <v>62.1304852194088</v>
      </c>
      <c r="N94" s="13"/>
      <c r="O94" s="13"/>
      <c r="P94" s="33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8.75" hidden="false" customHeight="false" outlineLevel="0" collapsed="false">
      <c r="A95" s="37"/>
      <c r="B95" s="25" t="n">
        <v>5</v>
      </c>
      <c r="C95" s="26" t="n">
        <v>52.3855890944499</v>
      </c>
      <c r="D95" s="26" t="n">
        <v>44.6759886896231</v>
      </c>
      <c r="E95" s="26" t="n">
        <v>49.7155078487551</v>
      </c>
      <c r="F95" s="26" t="n">
        <v>57.742214532872</v>
      </c>
      <c r="G95" s="26" t="n">
        <v>58.7551331149356</v>
      </c>
      <c r="H95" s="26" t="n">
        <v>43.9656652360515</v>
      </c>
      <c r="I95" s="26" t="n">
        <v>55.8196670966157</v>
      </c>
      <c r="J95" s="26" t="n">
        <v>66.0050953320184</v>
      </c>
      <c r="K95" s="26" t="n">
        <v>28.1241869742433</v>
      </c>
      <c r="L95" s="26" t="n">
        <v>42.6838514025777</v>
      </c>
      <c r="M95" s="27" t="n">
        <v>67.9383053494728</v>
      </c>
      <c r="N95" s="13"/>
      <c r="O95" s="13"/>
      <c r="P95" s="33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8.75" hidden="false" customHeight="false" outlineLevel="0" collapsed="false">
      <c r="A96" s="37"/>
      <c r="B96" s="25" t="n">
        <v>6</v>
      </c>
      <c r="C96" s="26" t="n">
        <v>56.1016890608269</v>
      </c>
      <c r="D96" s="26" t="n">
        <v>52.6563442589986</v>
      </c>
      <c r="E96" s="26" t="n">
        <v>49.8915315741727</v>
      </c>
      <c r="F96" s="26" t="n">
        <v>58.5054080629302</v>
      </c>
      <c r="G96" s="26" t="n">
        <v>65.3444864184206</v>
      </c>
      <c r="H96" s="26" t="n">
        <v>46.5888207187085</v>
      </c>
      <c r="I96" s="26" t="n">
        <v>60.4850600306924</v>
      </c>
      <c r="J96" s="26" t="n">
        <v>67.6773013615119</v>
      </c>
      <c r="K96" s="26" t="n">
        <v>28.1296066132902</v>
      </c>
      <c r="L96" s="26" t="n">
        <v>39.2507747463086</v>
      </c>
      <c r="M96" s="27" t="n">
        <v>73.1817141112722</v>
      </c>
      <c r="N96" s="13"/>
      <c r="O96" s="13"/>
      <c r="P96" s="33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8.75" hidden="false" customHeight="false" outlineLevel="0" collapsed="false">
      <c r="A97" s="37"/>
      <c r="B97" s="25" t="n">
        <v>7</v>
      </c>
      <c r="C97" s="26" t="n">
        <v>56.3291780683085</v>
      </c>
      <c r="D97" s="26" t="n">
        <v>49.5315011565453</v>
      </c>
      <c r="E97" s="26" t="n">
        <v>50.7189332476504</v>
      </c>
      <c r="F97" s="26" t="n">
        <v>59.8551318846522</v>
      </c>
      <c r="G97" s="26" t="n">
        <v>64.199782844734</v>
      </c>
      <c r="H97" s="26" t="n">
        <v>49.6670822611879</v>
      </c>
      <c r="I97" s="26" t="n">
        <v>64.7560721824182</v>
      </c>
      <c r="J97" s="26" t="n">
        <v>64.2572342189412</v>
      </c>
      <c r="K97" s="26" t="n">
        <v>28.1354756675529</v>
      </c>
      <c r="L97" s="26" t="n">
        <v>41.6328585388966</v>
      </c>
      <c r="M97" s="27" t="n">
        <v>75.0762051706619</v>
      </c>
      <c r="N97" s="13"/>
      <c r="O97" s="13"/>
      <c r="P97" s="33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8.75" hidden="false" customHeight="false" outlineLevel="0" collapsed="false">
      <c r="A98" s="37"/>
      <c r="B98" s="25" t="n">
        <v>8</v>
      </c>
      <c r="C98" s="26" t="n">
        <v>57.5023145086629</v>
      </c>
      <c r="D98" s="26" t="n">
        <v>48.3697557555218</v>
      </c>
      <c r="E98" s="26" t="n">
        <v>50.3600654664485</v>
      </c>
      <c r="F98" s="26" t="n">
        <v>60.4965662968833</v>
      </c>
      <c r="G98" s="26" t="n">
        <v>67.7564156856103</v>
      </c>
      <c r="H98" s="26" t="n">
        <v>50.4956852270392</v>
      </c>
      <c r="I98" s="26" t="n">
        <v>70.1821274598938</v>
      </c>
      <c r="J98" s="26" t="n">
        <v>66.9455745758809</v>
      </c>
      <c r="K98" s="26" t="n">
        <v>45.5736450787731</v>
      </c>
      <c r="L98" s="26" t="n">
        <v>43.1457473402709</v>
      </c>
      <c r="M98" s="27" t="n">
        <v>74.8175858365124</v>
      </c>
      <c r="N98" s="13"/>
      <c r="O98" s="13"/>
      <c r="P98" s="33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8.75" hidden="false" customHeight="false" outlineLevel="0" collapsed="false">
      <c r="A99" s="37"/>
      <c r="B99" s="25" t="n">
        <v>9</v>
      </c>
      <c r="C99" s="26" t="n">
        <v>61.8</v>
      </c>
      <c r="D99" s="26" t="n">
        <v>55.2</v>
      </c>
      <c r="E99" s="26" t="n">
        <v>60.1</v>
      </c>
      <c r="F99" s="26" t="n">
        <v>62.6</v>
      </c>
      <c r="G99" s="26" t="n">
        <v>70.1</v>
      </c>
      <c r="H99" s="26" t="n">
        <v>53.5</v>
      </c>
      <c r="I99" s="26" t="n">
        <v>74.6</v>
      </c>
      <c r="J99" s="26" t="n">
        <v>72.8</v>
      </c>
      <c r="K99" s="26" t="n">
        <v>53.8</v>
      </c>
      <c r="L99" s="26" t="n">
        <v>41.7</v>
      </c>
      <c r="M99" s="27" t="n">
        <v>74.8</v>
      </c>
      <c r="N99" s="13"/>
      <c r="O99" s="13"/>
      <c r="P99" s="33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18.75" hidden="false" customHeight="false" outlineLevel="0" collapsed="false">
      <c r="A100" s="37"/>
      <c r="B100" s="25" t="n">
        <v>10</v>
      </c>
      <c r="C100" s="39" t="n">
        <v>66.5</v>
      </c>
      <c r="D100" s="39" t="n">
        <v>67</v>
      </c>
      <c r="E100" s="39" t="n">
        <v>64.6</v>
      </c>
      <c r="F100" s="39" t="n">
        <v>63.9</v>
      </c>
      <c r="G100" s="39" t="n">
        <v>74.6</v>
      </c>
      <c r="H100" s="39" t="n">
        <v>53.5</v>
      </c>
      <c r="I100" s="39" t="n">
        <v>78.7</v>
      </c>
      <c r="J100" s="39" t="n">
        <v>68.8</v>
      </c>
      <c r="K100" s="39" t="n">
        <v>52.3</v>
      </c>
      <c r="L100" s="39" t="n">
        <v>42.4</v>
      </c>
      <c r="M100" s="27" t="n">
        <v>79.9</v>
      </c>
      <c r="N100" s="13"/>
      <c r="O100" s="13"/>
      <c r="P100" s="33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18.75" hidden="false" customHeight="false" outlineLevel="0" collapsed="false">
      <c r="A101" s="37"/>
      <c r="B101" s="25" t="n">
        <v>11</v>
      </c>
      <c r="C101" s="39" t="n">
        <v>67.3</v>
      </c>
      <c r="D101" s="39" t="n">
        <v>72.8</v>
      </c>
      <c r="E101" s="39" t="n">
        <v>67</v>
      </c>
      <c r="F101" s="39" t="n">
        <v>62.4</v>
      </c>
      <c r="G101" s="39" t="n">
        <v>74.3</v>
      </c>
      <c r="H101" s="39" t="n">
        <v>55.7</v>
      </c>
      <c r="I101" s="39" t="n">
        <v>74.3</v>
      </c>
      <c r="J101" s="39" t="n">
        <v>58.5</v>
      </c>
      <c r="K101" s="39" t="n">
        <v>52.4</v>
      </c>
      <c r="L101" s="39" t="n">
        <v>45</v>
      </c>
      <c r="M101" s="27" t="n">
        <v>82.8</v>
      </c>
      <c r="N101" s="13"/>
      <c r="O101" s="13"/>
      <c r="P101" s="33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18.75" hidden="false" customHeight="false" outlineLevel="0" collapsed="false">
      <c r="A102" s="37"/>
      <c r="B102" s="41" t="n">
        <v>12</v>
      </c>
      <c r="C102" s="42" t="n">
        <v>68.5</v>
      </c>
      <c r="D102" s="42" t="n">
        <v>80.2</v>
      </c>
      <c r="E102" s="42" t="n">
        <v>65.2</v>
      </c>
      <c r="F102" s="42" t="n">
        <v>59.6</v>
      </c>
      <c r="G102" s="42" t="n">
        <v>72.7</v>
      </c>
      <c r="H102" s="42" t="n">
        <v>58.4</v>
      </c>
      <c r="I102" s="42" t="n">
        <v>77.5</v>
      </c>
      <c r="J102" s="42" t="n">
        <v>61.7</v>
      </c>
      <c r="K102" s="42" t="n">
        <v>52.4</v>
      </c>
      <c r="L102" s="42" t="n">
        <v>46.2</v>
      </c>
      <c r="M102" s="43" t="n">
        <v>81.2</v>
      </c>
      <c r="N102" s="13"/>
      <c r="O102" s="13"/>
      <c r="P102" s="33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8.75" hidden="false" customHeight="false" outlineLevel="0" collapsed="false">
      <c r="A103" s="38"/>
      <c r="B103" s="44" t="s">
        <v>49</v>
      </c>
      <c r="C103" s="44"/>
      <c r="D103" s="44"/>
      <c r="E103" s="44"/>
      <c r="F103" s="44"/>
      <c r="G103" s="44"/>
      <c r="H103" s="45"/>
      <c r="I103" s="44"/>
      <c r="J103" s="44"/>
      <c r="K103" s="44"/>
      <c r="L103" s="44" t="s">
        <v>50</v>
      </c>
      <c r="M103" s="44"/>
      <c r="N103" s="14"/>
      <c r="O103" s="44" t="s">
        <v>51</v>
      </c>
      <c r="P103" s="5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23.25" hidden="false" customHeight="false" outlineLevel="0" collapsed="false">
      <c r="A104" s="38"/>
      <c r="B104" s="14"/>
      <c r="C104" s="14"/>
      <c r="D104" s="14"/>
      <c r="E104" s="14"/>
      <c r="F104" s="14"/>
      <c r="G104" s="46" t="n">
        <v>121</v>
      </c>
      <c r="H104" s="47"/>
      <c r="I104" s="14"/>
      <c r="J104" s="14"/>
      <c r="K104" s="14"/>
      <c r="L104" s="14"/>
      <c r="M104" s="14"/>
      <c r="N104" s="14"/>
      <c r="O104" s="14"/>
      <c r="P104" s="5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18.75" hidden="false" customHeight="false" outlineLevel="0" collapsed="false">
      <c r="A105" s="29"/>
      <c r="B105" s="48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4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customFormat="false" ht="18.75" hidden="false" customHeight="false" outlineLevel="0" collapsed="false">
      <c r="A106" s="29"/>
      <c r="B106" s="48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4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customFormat="false" ht="18.75" hidden="false" customHeight="false" outlineLevel="0" collapsed="false">
      <c r="A107" s="29"/>
      <c r="B107" s="48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4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customFormat="false" ht="18.75" hidden="false" customHeight="false" outlineLevel="0" collapsed="false">
      <c r="A108" s="29"/>
      <c r="B108" s="48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4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customFormat="false" ht="18.75" hidden="false" customHeight="false" outlineLevel="0" collapsed="false">
      <c r="A109" s="29"/>
      <c r="B109" s="48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4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customFormat="false" ht="18.75" hidden="false" customHeight="false" outlineLevel="0" collapsed="false">
      <c r="A110" s="29"/>
      <c r="B110" s="50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49"/>
    </row>
    <row r="111" customFormat="false" ht="18.75" hidden="false" customHeight="false" outlineLevel="0" collapsed="false">
      <c r="A111" s="29"/>
      <c r="B111" s="50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49"/>
    </row>
    <row r="112" customFormat="false" ht="18.75" hidden="false" customHeight="false" outlineLevel="0" collapsed="false">
      <c r="A112" s="29"/>
      <c r="B112" s="50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49"/>
    </row>
    <row r="113" customFormat="false" ht="18.75" hidden="false" customHeight="false" outlineLevel="0" collapsed="false">
      <c r="A113" s="29"/>
      <c r="B113" s="50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49"/>
    </row>
    <row r="114" customFormat="false" ht="18.75" hidden="false" customHeight="false" outlineLevel="0" collapsed="false">
      <c r="A114" s="29"/>
      <c r="B114" s="50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49"/>
    </row>
    <row r="115" customFormat="false" ht="18.75" hidden="false" customHeight="false" outlineLevel="0" collapsed="false">
      <c r="A115" s="29"/>
      <c r="B115" s="50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49"/>
    </row>
    <row r="116" customFormat="false" ht="18.75" hidden="false" customHeight="false" outlineLevel="0" collapsed="false">
      <c r="A116" s="29"/>
      <c r="B116" s="50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49"/>
    </row>
    <row r="117" customFormat="false" ht="18.75" hidden="false" customHeight="false" outlineLevel="0" collapsed="false">
      <c r="A117" s="29"/>
      <c r="B117" s="50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49"/>
    </row>
    <row r="118" customFormat="false" ht="18.75" hidden="false" customHeight="false" outlineLevel="0" collapsed="false">
      <c r="A118" s="29"/>
      <c r="B118" s="5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49"/>
    </row>
    <row r="119" customFormat="false" ht="18.75" hidden="false" customHeight="false" outlineLevel="0" collapsed="false">
      <c r="A119" s="29"/>
      <c r="B119" s="50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49"/>
    </row>
    <row r="120" customFormat="false" ht="18.75" hidden="false" customHeight="false" outlineLevel="0" collapsed="false">
      <c r="A120" s="29"/>
      <c r="B120" s="50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49"/>
    </row>
    <row r="121" customFormat="false" ht="18.75" hidden="false" customHeight="false" outlineLevel="0" collapsed="false">
      <c r="A121" s="29"/>
      <c r="B121" s="50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49"/>
    </row>
    <row r="122" customFormat="false" ht="18.75" hidden="false" customHeight="false" outlineLevel="0" collapsed="false">
      <c r="A122" s="29"/>
      <c r="B122" s="50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49"/>
    </row>
    <row r="123" customFormat="false" ht="18.75" hidden="false" customHeight="false" outlineLevel="0" collapsed="false">
      <c r="A123" s="29"/>
      <c r="B123" s="50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49"/>
    </row>
    <row r="124" customFormat="false" ht="18.75" hidden="false" customHeight="false" outlineLevel="0" collapsed="false">
      <c r="A124" s="29"/>
      <c r="B124" s="50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49"/>
    </row>
    <row r="125" customFormat="false" ht="18.75" hidden="false" customHeight="false" outlineLevel="0" collapsed="false">
      <c r="A125" s="29"/>
      <c r="B125" s="50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49"/>
    </row>
    <row r="126" customFormat="false" ht="18.75" hidden="false" customHeight="false" outlineLevel="0" collapsed="false">
      <c r="A126" s="29"/>
      <c r="B126" s="50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49"/>
    </row>
    <row r="127" customFormat="false" ht="18.75" hidden="false" customHeight="false" outlineLevel="0" collapsed="false">
      <c r="A127" s="29"/>
      <c r="B127" s="50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49"/>
    </row>
    <row r="128" customFormat="false" ht="18.75" hidden="false" customHeight="false" outlineLevel="0" collapsed="false">
      <c r="A128" s="29"/>
      <c r="B128" s="50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49"/>
    </row>
    <row r="129" customFormat="false" ht="18.75" hidden="false" customHeight="false" outlineLevel="0" collapsed="false">
      <c r="A129" s="29"/>
      <c r="B129" s="50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49"/>
    </row>
    <row r="130" customFormat="false" ht="18.75" hidden="false" customHeight="false" outlineLevel="0" collapsed="false">
      <c r="A130" s="29"/>
      <c r="B130" s="50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49"/>
    </row>
    <row r="131" customFormat="false" ht="18.75" hidden="false" customHeight="false" outlineLevel="0" collapsed="false">
      <c r="A131" s="29"/>
      <c r="B131" s="50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49"/>
    </row>
    <row r="132" customFormat="false" ht="18.75" hidden="false" customHeight="false" outlineLevel="0" collapsed="false">
      <c r="A132" s="29"/>
      <c r="B132" s="50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49"/>
    </row>
    <row r="133" customFormat="false" ht="18.75" hidden="false" customHeight="false" outlineLevel="0" collapsed="false">
      <c r="A133" s="29"/>
      <c r="B133" s="50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49"/>
    </row>
    <row r="134" customFormat="false" ht="18.75" hidden="false" customHeight="false" outlineLevel="0" collapsed="false">
      <c r="A134" s="29"/>
      <c r="B134" s="50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49"/>
    </row>
    <row r="135" customFormat="false" ht="18.75" hidden="false" customHeight="false" outlineLevel="0" collapsed="false">
      <c r="A135" s="29"/>
      <c r="B135" s="50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4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4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4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4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4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4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4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4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4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4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4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4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4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4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4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4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4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4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4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4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4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4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4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4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4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4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49"/>
    </row>
    <row r="162" customFormat="false" ht="18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49"/>
    </row>
    <row r="163" customFormat="false" ht="18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49"/>
    </row>
    <row r="164" customFormat="false" ht="18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49"/>
    </row>
    <row r="165" customFormat="false" ht="18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49"/>
    </row>
    <row r="166" customFormat="false" ht="18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49"/>
    </row>
    <row r="167" customFormat="false" ht="18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49"/>
    </row>
    <row r="168" customFormat="false" ht="18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49"/>
    </row>
    <row r="169" customFormat="false" ht="18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49"/>
    </row>
    <row r="170" customFormat="false" ht="18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49"/>
    </row>
    <row r="171" customFormat="false" ht="1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49"/>
    </row>
    <row r="172" customFormat="false" ht="18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49"/>
    </row>
    <row r="173" customFormat="false" ht="18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49"/>
    </row>
    <row r="174" customFormat="false" ht="18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49"/>
    </row>
    <row r="175" customFormat="false" ht="18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49"/>
    </row>
    <row r="176" customFormat="false" ht="1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49"/>
    </row>
    <row r="177" customFormat="false" ht="18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49"/>
    </row>
    <row r="178" customFormat="false" ht="18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49"/>
    </row>
    <row r="179" customFormat="false" ht="18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49"/>
    </row>
    <row r="180" customFormat="false" ht="18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49"/>
    </row>
    <row r="181" customFormat="false" ht="18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49"/>
    </row>
    <row r="182" customFormat="false" ht="18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49"/>
    </row>
    <row r="183" customFormat="false" ht="18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49"/>
    </row>
    <row r="184" customFormat="false" ht="18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49"/>
    </row>
    <row r="185" customFormat="false" ht="18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49"/>
    </row>
    <row r="186" customFormat="false" ht="18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49"/>
    </row>
    <row r="187" customFormat="false" ht="18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49"/>
    </row>
    <row r="188" customFormat="false" ht="18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49"/>
    </row>
    <row r="189" customFormat="false" ht="18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49"/>
    </row>
    <row r="190" customFormat="false" ht="18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49"/>
    </row>
    <row r="191" customFormat="false" ht="18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49"/>
    </row>
    <row r="192" customFormat="false" ht="18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49"/>
    </row>
    <row r="193" customFormat="false" ht="18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49"/>
    </row>
    <row r="194" customFormat="false" ht="18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49"/>
    </row>
    <row r="195" customFormat="false" ht="18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49"/>
    </row>
    <row r="196" customFormat="false" ht="18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49"/>
    </row>
    <row r="197" customFormat="false" ht="18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49"/>
    </row>
    <row r="198" customFormat="false" ht="18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49"/>
    </row>
    <row r="199" customFormat="false" ht="18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49"/>
    </row>
    <row r="200" customFormat="false" ht="18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49"/>
    </row>
    <row r="201" customFormat="false" ht="18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49"/>
    </row>
    <row r="202" customFormat="false" ht="18.7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49"/>
    </row>
    <row r="203" customFormat="false" ht="18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49"/>
    </row>
    <row r="204" customFormat="false" ht="18.7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49"/>
    </row>
    <row r="205" customFormat="false" ht="18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49"/>
    </row>
    <row r="206" customFormat="false" ht="18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49"/>
    </row>
  </sheetData>
  <printOptions headings="false" gridLines="false" gridLinesSet="true" horizontalCentered="true" verticalCentered="true"/>
  <pageMargins left="0.220138888888889" right="0.2" top="0.170138888888889" bottom="0.23611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3"/>
  <sheetViews>
    <sheetView showFormulas="false" showGridLines="false" showRowColHeaders="true" showZeros="true" rightToLeft="false" tabSelected="false" showOutlineSymbols="true" defaultGridColor="false" view="normal" topLeftCell="A53" colorId="8" zoomScale="87" zoomScaleNormal="87" zoomScalePageLayoutView="100" workbookViewId="0">
      <selection pane="topLeft" activeCell="A53" activeCellId="0" sqref="A53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13" min="13" style="0" width="8.77"/>
    <col collapsed="false" customWidth="true" hidden="false" outlineLevel="0" max="14" min="14" style="0" width="2.77"/>
    <col collapsed="false" customWidth="true" hidden="false" outlineLevel="0" max="15" min="15" style="0" width="12.77"/>
    <col collapsed="false" customWidth="true" hidden="false" outlineLevel="0" max="16" min="16" style="0" width="2.77"/>
  </cols>
  <sheetData>
    <row r="1" customFormat="false" ht="18.75" hidden="false" customHeight="false" outlineLevel="0" collapsed="false">
      <c r="A1" s="1"/>
      <c r="B1" s="51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2" t="n">
        <f aca="false">AVERAGEA(C22:C24)/AVERAGEA(C17:C19)*100-100</f>
        <v>19.6657090624184</v>
      </c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8.75" hidden="false" customHeight="false" outlineLevel="0" collapsed="false">
      <c r="A2" s="1"/>
      <c r="B2" s="51" t="s">
        <v>5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2" t="n">
        <f aca="false">AVERAGEA(C25:C27)/AVERAGEA(C22:C24)*100-100</f>
        <v>14.0768223483195</v>
      </c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</row>
    <row r="3" customFormat="false" ht="18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/>
      <c r="Q3" s="52" t="n">
        <f aca="false">AVERAGEA(C28:C30)/AVERAGEA(C25:C27)*100-100</f>
        <v>11.8423569925387</v>
      </c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</row>
    <row r="4" customFormat="false" ht="18.75" hidden="false" customHeight="false" outlineLevel="0" collapsed="false">
      <c r="A4" s="1"/>
      <c r="B4" s="54"/>
      <c r="C4" s="9" t="s">
        <v>54</v>
      </c>
      <c r="D4" s="10" t="s">
        <v>55</v>
      </c>
      <c r="E4" s="10" t="s">
        <v>56</v>
      </c>
      <c r="F4" s="10" t="s">
        <v>57</v>
      </c>
      <c r="G4" s="9" t="s">
        <v>58</v>
      </c>
      <c r="H4" s="9" t="s">
        <v>59</v>
      </c>
      <c r="I4" s="10" t="s">
        <v>60</v>
      </c>
      <c r="J4" s="9" t="s">
        <v>61</v>
      </c>
      <c r="K4" s="10" t="s">
        <v>62</v>
      </c>
      <c r="L4" s="9" t="s">
        <v>63</v>
      </c>
      <c r="M4" s="9" t="s">
        <v>64</v>
      </c>
      <c r="N4" s="10"/>
      <c r="O4" s="16"/>
      <c r="P4" s="5"/>
      <c r="Q4" s="52" t="n">
        <f aca="false">AVERAGEA(C31:C33)/AVERAGEA(C28:C30)*100-100</f>
        <v>18.2004789599726</v>
      </c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</row>
    <row r="5" customFormat="false" ht="18.75" hidden="false" customHeight="false" outlineLevel="0" collapsed="false">
      <c r="A5" s="1"/>
      <c r="B5" s="17"/>
      <c r="C5" s="18" t="s">
        <v>65</v>
      </c>
      <c r="D5" s="8" t="s">
        <v>66</v>
      </c>
      <c r="E5" s="18" t="s">
        <v>67</v>
      </c>
      <c r="F5" s="18" t="s">
        <v>68</v>
      </c>
      <c r="G5" s="18" t="s">
        <v>69</v>
      </c>
      <c r="H5" s="18" t="s">
        <v>70</v>
      </c>
      <c r="I5" s="8" t="s">
        <v>71</v>
      </c>
      <c r="J5" s="18" t="s">
        <v>72</v>
      </c>
      <c r="K5" s="8" t="s">
        <v>73</v>
      </c>
      <c r="L5" s="18" t="s">
        <v>74</v>
      </c>
      <c r="M5" s="18" t="s">
        <v>75</v>
      </c>
      <c r="N5" s="8"/>
      <c r="O5" s="21"/>
      <c r="P5" s="5"/>
      <c r="Q5" s="52" t="n">
        <f aca="false">AVERAGEA(C36:C38)/AVERAGEA(C31:C33)*100-100</f>
        <v>18.2489146164978</v>
      </c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</row>
    <row r="6" customFormat="false" ht="18.75" hidden="false" customHeight="false" outlineLevel="0" collapsed="false">
      <c r="A6" s="1"/>
      <c r="B6" s="4"/>
      <c r="C6" s="55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23"/>
      <c r="P6" s="5"/>
      <c r="Q6" s="52" t="n">
        <f aca="false">AVERAGEA(C39:C41)/AVERAGEA(C36:C38)*100-100</f>
        <v>16.5707991677885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</row>
    <row r="7" customFormat="false" ht="18.75" hidden="false" customHeight="false" outlineLevel="0" collapsed="false">
      <c r="A7" s="1"/>
      <c r="B7" s="22" t="s">
        <v>76</v>
      </c>
      <c r="C7" s="5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24" t="s">
        <v>77</v>
      </c>
      <c r="P7" s="5"/>
      <c r="Q7" s="52" t="n">
        <f aca="false">AVERAGEA(C42:C44)/AVERAGEA(C39:C41)*100-100</f>
        <v>10.9501312335958</v>
      </c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</row>
    <row r="8" customFormat="false" ht="18.75" hidden="false" customHeight="false" outlineLevel="0" collapsed="false">
      <c r="A8" s="1"/>
      <c r="B8" s="4" t="s">
        <v>78</v>
      </c>
      <c r="C8" s="38" t="n">
        <v>64.5</v>
      </c>
      <c r="D8" s="38" t="n">
        <v>62.4</v>
      </c>
      <c r="E8" s="38" t="n">
        <v>64.9</v>
      </c>
      <c r="F8" s="38" t="n">
        <v>69.3</v>
      </c>
      <c r="G8" s="38" t="n">
        <v>62.6</v>
      </c>
      <c r="H8" s="38" t="n">
        <v>68.2</v>
      </c>
      <c r="I8" s="38" t="n">
        <v>62.7</v>
      </c>
      <c r="J8" s="38" t="n">
        <v>62.2</v>
      </c>
      <c r="K8" s="38" t="n">
        <v>75.4</v>
      </c>
      <c r="L8" s="38" t="n">
        <v>68.6</v>
      </c>
      <c r="M8" s="38" t="n">
        <v>66.3</v>
      </c>
      <c r="N8" s="3"/>
      <c r="O8" s="23" t="s">
        <v>79</v>
      </c>
      <c r="P8" s="5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</row>
    <row r="9" customFormat="false" ht="18.75" hidden="false" customHeight="false" outlineLevel="0" collapsed="false">
      <c r="A9" s="1"/>
      <c r="B9" s="4" t="s">
        <v>80</v>
      </c>
      <c r="C9" s="38" t="n">
        <v>68.7</v>
      </c>
      <c r="D9" s="38" t="n">
        <v>68.3</v>
      </c>
      <c r="E9" s="38" t="n">
        <v>64.8</v>
      </c>
      <c r="F9" s="38" t="n">
        <v>74.7</v>
      </c>
      <c r="G9" s="38" t="n">
        <v>65.6</v>
      </c>
      <c r="H9" s="38" t="n">
        <v>73.4</v>
      </c>
      <c r="I9" s="38" t="n">
        <v>65.9</v>
      </c>
      <c r="J9" s="38" t="n">
        <v>66.1</v>
      </c>
      <c r="K9" s="38" t="n">
        <v>75.7</v>
      </c>
      <c r="L9" s="38" t="n">
        <v>71.5</v>
      </c>
      <c r="M9" s="38" t="n">
        <v>69.4</v>
      </c>
      <c r="N9" s="3"/>
      <c r="O9" s="23" t="s">
        <v>81</v>
      </c>
      <c r="P9" s="5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</row>
    <row r="10" customFormat="false" ht="18.75" hidden="false" customHeight="false" outlineLevel="0" collapsed="false">
      <c r="A10" s="1"/>
      <c r="B10" s="4" t="s">
        <v>82</v>
      </c>
      <c r="C10" s="38" t="n">
        <v>72.7</v>
      </c>
      <c r="D10" s="38" t="n">
        <v>73.1</v>
      </c>
      <c r="E10" s="38" t="n">
        <v>67.5</v>
      </c>
      <c r="F10" s="38" t="n">
        <v>78.3</v>
      </c>
      <c r="G10" s="38" t="n">
        <v>69.4</v>
      </c>
      <c r="H10" s="38" t="n">
        <v>75.3</v>
      </c>
      <c r="I10" s="38" t="n">
        <v>68</v>
      </c>
      <c r="J10" s="38" t="n">
        <v>69.6</v>
      </c>
      <c r="K10" s="38" t="n">
        <v>75.9</v>
      </c>
      <c r="L10" s="38" t="n">
        <v>75.3</v>
      </c>
      <c r="M10" s="38" t="n">
        <v>73.5</v>
      </c>
      <c r="N10" s="3"/>
      <c r="O10" s="23" t="s">
        <v>83</v>
      </c>
      <c r="P10" s="5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</row>
    <row r="11" customFormat="false" ht="18.75" hidden="false" customHeight="false" outlineLevel="0" collapsed="false">
      <c r="A11" s="1"/>
      <c r="B11" s="4" t="s">
        <v>84</v>
      </c>
      <c r="C11" s="38" t="n">
        <v>89.7</v>
      </c>
      <c r="D11" s="38" t="n">
        <v>94.8</v>
      </c>
      <c r="E11" s="38" t="n">
        <v>82.4</v>
      </c>
      <c r="F11" s="38" t="n">
        <v>88.1</v>
      </c>
      <c r="G11" s="38" t="n">
        <v>83.3</v>
      </c>
      <c r="H11" s="38" t="n">
        <v>91.6</v>
      </c>
      <c r="I11" s="38" t="n">
        <v>95.5</v>
      </c>
      <c r="J11" s="38" t="n">
        <v>85.3</v>
      </c>
      <c r="K11" s="38" t="n">
        <v>76.1</v>
      </c>
      <c r="L11" s="38" t="n">
        <v>91.4</v>
      </c>
      <c r="M11" s="38" t="n">
        <v>97.1</v>
      </c>
      <c r="N11" s="3"/>
      <c r="O11" s="23" t="s">
        <v>85</v>
      </c>
      <c r="P11" s="5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</row>
    <row r="12" customFormat="false" ht="18.75" hidden="false" customHeight="false" outlineLevel="0" collapsed="false">
      <c r="A12" s="1"/>
      <c r="B12" s="4" t="s">
        <v>86</v>
      </c>
      <c r="C12" s="38" t="n">
        <v>97.1</v>
      </c>
      <c r="D12" s="38" t="n">
        <v>102.2</v>
      </c>
      <c r="E12" s="38" t="n">
        <v>94</v>
      </c>
      <c r="F12" s="38" t="n">
        <v>92.7</v>
      </c>
      <c r="G12" s="38" t="n">
        <v>96.1</v>
      </c>
      <c r="H12" s="38" t="n">
        <v>96.2</v>
      </c>
      <c r="I12" s="38" t="n">
        <v>102.6</v>
      </c>
      <c r="J12" s="38" t="n">
        <v>99.6</v>
      </c>
      <c r="K12" s="38" t="n">
        <v>75.4</v>
      </c>
      <c r="L12" s="38" t="n">
        <v>98.8</v>
      </c>
      <c r="M12" s="38" t="n">
        <v>101.7</v>
      </c>
      <c r="N12" s="3"/>
      <c r="O12" s="23" t="s">
        <v>87</v>
      </c>
      <c r="P12" s="5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</row>
    <row r="13" customFormat="false" ht="18.75" hidden="false" customHeight="false" outlineLevel="0" collapsed="false">
      <c r="A13" s="1"/>
      <c r="B13" s="4" t="s">
        <v>88</v>
      </c>
      <c r="C13" s="38" t="n">
        <v>99</v>
      </c>
      <c r="D13" s="38" t="n">
        <v>100.7</v>
      </c>
      <c r="E13" s="38" t="n">
        <v>99.8</v>
      </c>
      <c r="F13" s="38" t="n">
        <v>96.5</v>
      </c>
      <c r="G13" s="38" t="n">
        <v>101.4</v>
      </c>
      <c r="H13" s="38" t="n">
        <v>101.3</v>
      </c>
      <c r="I13" s="38" t="n">
        <v>103</v>
      </c>
      <c r="J13" s="38" t="n">
        <v>99.3</v>
      </c>
      <c r="K13" s="38" t="n">
        <v>75.5</v>
      </c>
      <c r="L13" s="38" t="n">
        <v>101.8</v>
      </c>
      <c r="M13" s="38" t="n">
        <v>104.5</v>
      </c>
      <c r="N13" s="3"/>
      <c r="O13" s="23" t="s">
        <v>89</v>
      </c>
      <c r="P13" s="5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</row>
    <row r="14" customFormat="false" ht="18.75" hidden="false" customHeight="false" outlineLevel="0" collapsed="false">
      <c r="A14" s="1"/>
      <c r="B14" s="4" t="s">
        <v>90</v>
      </c>
      <c r="C14" s="38" t="n">
        <v>102.1</v>
      </c>
      <c r="D14" s="38" t="n">
        <v>100.3</v>
      </c>
      <c r="E14" s="38" t="n">
        <v>100.9</v>
      </c>
      <c r="F14" s="38" t="n">
        <v>102.2</v>
      </c>
      <c r="G14" s="38" t="n">
        <v>106.4</v>
      </c>
      <c r="H14" s="38" t="n">
        <v>110.3</v>
      </c>
      <c r="I14" s="38" t="n">
        <v>105.4</v>
      </c>
      <c r="J14" s="38" t="n">
        <v>101.2</v>
      </c>
      <c r="K14" s="38" t="n">
        <v>108.1</v>
      </c>
      <c r="L14" s="38" t="n">
        <v>104.1</v>
      </c>
      <c r="M14" s="38" t="n">
        <v>106.2</v>
      </c>
      <c r="N14" s="3"/>
      <c r="O14" s="23" t="s">
        <v>91</v>
      </c>
      <c r="P14" s="5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</row>
    <row r="15" customFormat="false" ht="18.75" hidden="false" customHeight="false" outlineLevel="0" collapsed="false">
      <c r="A15" s="1"/>
      <c r="B15" s="4" t="s">
        <v>92</v>
      </c>
      <c r="C15" s="38" t="n">
        <v>105</v>
      </c>
      <c r="D15" s="38" t="n">
        <v>100.3</v>
      </c>
      <c r="E15" s="38" t="n">
        <v>101.2</v>
      </c>
      <c r="F15" s="38" t="n">
        <v>106.9</v>
      </c>
      <c r="G15" s="38" t="n">
        <v>112</v>
      </c>
      <c r="H15" s="38" t="n">
        <v>114.6</v>
      </c>
      <c r="I15" s="38" t="n">
        <v>110.7</v>
      </c>
      <c r="J15" s="38" t="n">
        <v>108.9</v>
      </c>
      <c r="K15" s="38" t="n">
        <v>118.7</v>
      </c>
      <c r="L15" s="38" t="n">
        <v>107.3</v>
      </c>
      <c r="M15" s="38" t="n">
        <v>108.2</v>
      </c>
      <c r="N15" s="3"/>
      <c r="O15" s="23" t="s">
        <v>93</v>
      </c>
      <c r="P15" s="5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</row>
    <row r="16" customFormat="false" ht="18.75" hidden="false" customHeight="false" outlineLevel="0" collapsed="false">
      <c r="A16" s="1"/>
      <c r="B16" s="4" t="s">
        <v>94</v>
      </c>
      <c r="C16" s="38" t="n">
        <v>111.5</v>
      </c>
      <c r="D16" s="38" t="n">
        <v>107.7</v>
      </c>
      <c r="E16" s="38" t="n">
        <v>110.4</v>
      </c>
      <c r="F16" s="38" t="n">
        <v>113.6</v>
      </c>
      <c r="G16" s="38" t="n">
        <v>117.6</v>
      </c>
      <c r="H16" s="38" t="n">
        <v>115.6</v>
      </c>
      <c r="I16" s="38" t="n">
        <v>114.1</v>
      </c>
      <c r="J16" s="38" t="n">
        <v>120.5</v>
      </c>
      <c r="K16" s="38" t="n">
        <v>129.5</v>
      </c>
      <c r="L16" s="38" t="n">
        <v>110.5</v>
      </c>
      <c r="M16" s="38" t="n">
        <v>111</v>
      </c>
      <c r="N16" s="3"/>
      <c r="O16" s="23" t="s">
        <v>95</v>
      </c>
      <c r="P16" s="5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18.75" hidden="false" customHeight="false" outlineLevel="0" collapsed="false">
      <c r="A17" s="1"/>
      <c r="B17" s="4" t="s">
        <v>96</v>
      </c>
      <c r="C17" s="38" t="n">
        <v>119.6</v>
      </c>
      <c r="D17" s="38" t="n">
        <v>119.2</v>
      </c>
      <c r="E17" s="38" t="n">
        <v>125.8</v>
      </c>
      <c r="F17" s="38" t="n">
        <v>120.1</v>
      </c>
      <c r="G17" s="38" t="n">
        <v>121.9</v>
      </c>
      <c r="H17" s="38" t="n">
        <v>116.9</v>
      </c>
      <c r="I17" s="38" t="n">
        <v>116.7</v>
      </c>
      <c r="J17" s="38" t="n">
        <v>124.8</v>
      </c>
      <c r="K17" s="38" t="n">
        <v>129.8</v>
      </c>
      <c r="L17" s="38" t="n">
        <v>117.7</v>
      </c>
      <c r="M17" s="38" t="n">
        <v>113.3</v>
      </c>
      <c r="N17" s="3"/>
      <c r="O17" s="23" t="s">
        <v>97</v>
      </c>
      <c r="P17" s="5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</row>
    <row r="18" customFormat="false" ht="18.75" hidden="false" customHeight="false" outlineLevel="0" collapsed="false">
      <c r="A18" s="1"/>
      <c r="B18" s="4" t="s">
        <v>98</v>
      </c>
      <c r="C18" s="38" t="n">
        <v>127.2</v>
      </c>
      <c r="D18" s="38" t="n">
        <v>130.3</v>
      </c>
      <c r="E18" s="38" t="n">
        <v>139.8</v>
      </c>
      <c r="F18" s="38" t="n">
        <v>124.6</v>
      </c>
      <c r="G18" s="38" t="n">
        <v>129.4</v>
      </c>
      <c r="H18" s="38" t="n">
        <v>118</v>
      </c>
      <c r="I18" s="38" t="n">
        <v>122.5</v>
      </c>
      <c r="J18" s="38" t="n">
        <v>129.3</v>
      </c>
      <c r="K18" s="38" t="n">
        <v>129.9</v>
      </c>
      <c r="L18" s="38" t="n">
        <v>122.9</v>
      </c>
      <c r="M18" s="38" t="n">
        <v>116.6</v>
      </c>
      <c r="N18" s="3"/>
      <c r="O18" s="23" t="s">
        <v>99</v>
      </c>
      <c r="P18" s="5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</row>
    <row r="19" customFormat="false" ht="18.75" hidden="false" customHeight="false" outlineLevel="0" collapsed="false">
      <c r="A19" s="1"/>
      <c r="B19" s="4" t="s">
        <v>100</v>
      </c>
      <c r="C19" s="38" t="n">
        <v>136.1</v>
      </c>
      <c r="D19" s="38" t="n">
        <v>141.8</v>
      </c>
      <c r="E19" s="38" t="n">
        <v>148.5</v>
      </c>
      <c r="F19" s="38" t="n">
        <v>132.9</v>
      </c>
      <c r="G19" s="38" t="n">
        <v>134.3</v>
      </c>
      <c r="H19" s="38" t="n">
        <v>118.6</v>
      </c>
      <c r="I19" s="38" t="n">
        <v>132.7</v>
      </c>
      <c r="J19" s="38" t="n">
        <v>133.1</v>
      </c>
      <c r="K19" s="38" t="n">
        <v>129.9</v>
      </c>
      <c r="L19" s="38" t="n">
        <v>129.7</v>
      </c>
      <c r="M19" s="38" t="n">
        <v>132</v>
      </c>
      <c r="N19" s="3"/>
      <c r="O19" s="23" t="s">
        <v>101</v>
      </c>
      <c r="P19" s="5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</row>
    <row r="20" customFormat="false" ht="18.75" hidden="false" customHeight="false" outlineLevel="0" collapsed="false">
      <c r="A20" s="1"/>
      <c r="B20" s="56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1"/>
      <c r="P20" s="5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</row>
    <row r="21" customFormat="false" ht="18.75" hidden="false" customHeight="false" outlineLevel="0" collapsed="false">
      <c r="A21" s="1"/>
      <c r="B21" s="22" t="s">
        <v>25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24" t="s">
        <v>26</v>
      </c>
      <c r="P21" s="5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</row>
    <row r="22" customFormat="false" ht="18.75" hidden="false" customHeight="false" outlineLevel="0" collapsed="false">
      <c r="A22" s="1"/>
      <c r="B22" s="4" t="s">
        <v>78</v>
      </c>
      <c r="C22" s="38" t="n">
        <v>145.7</v>
      </c>
      <c r="D22" s="38" t="n">
        <v>151.1</v>
      </c>
      <c r="E22" s="38" t="n">
        <v>150.9</v>
      </c>
      <c r="F22" s="38" t="n">
        <v>140.8</v>
      </c>
      <c r="G22" s="38" t="n">
        <v>143.9</v>
      </c>
      <c r="H22" s="38" t="n">
        <v>139.4</v>
      </c>
      <c r="I22" s="38" t="n">
        <v>144.5</v>
      </c>
      <c r="J22" s="38" t="n">
        <v>143.9</v>
      </c>
      <c r="K22" s="38" t="n">
        <v>133.6</v>
      </c>
      <c r="L22" s="38" t="n">
        <v>139.9</v>
      </c>
      <c r="M22" s="38" t="n">
        <v>156.8</v>
      </c>
      <c r="N22" s="3"/>
      <c r="O22" s="23" t="s">
        <v>79</v>
      </c>
      <c r="P22" s="5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</row>
    <row r="23" customFormat="false" ht="18.75" hidden="false" customHeight="false" outlineLevel="0" collapsed="false">
      <c r="A23" s="1"/>
      <c r="B23" s="4" t="s">
        <v>80</v>
      </c>
      <c r="C23" s="38" t="n">
        <v>152.8</v>
      </c>
      <c r="D23" s="38" t="n">
        <v>162.4</v>
      </c>
      <c r="E23" s="38" t="n">
        <v>149.3</v>
      </c>
      <c r="F23" s="38" t="n">
        <v>148.4</v>
      </c>
      <c r="G23" s="38" t="n">
        <v>147.7</v>
      </c>
      <c r="H23" s="38" t="n">
        <v>143.7</v>
      </c>
      <c r="I23" s="38" t="n">
        <v>153.8</v>
      </c>
      <c r="J23" s="38" t="n">
        <v>147.4</v>
      </c>
      <c r="K23" s="38" t="n">
        <v>134.3</v>
      </c>
      <c r="L23" s="38" t="n">
        <v>146.5</v>
      </c>
      <c r="M23" s="38" t="n">
        <v>160.6</v>
      </c>
      <c r="N23" s="3"/>
      <c r="O23" s="23" t="s">
        <v>81</v>
      </c>
      <c r="P23" s="5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</row>
    <row r="24" customFormat="false" ht="18.75" hidden="false" customHeight="false" outlineLevel="0" collapsed="false">
      <c r="A24" s="1"/>
      <c r="B24" s="4" t="s">
        <v>82</v>
      </c>
      <c r="C24" s="38" t="n">
        <v>159.7</v>
      </c>
      <c r="D24" s="38" t="n">
        <v>170.5</v>
      </c>
      <c r="E24" s="38" t="n">
        <v>153.5</v>
      </c>
      <c r="F24" s="38" t="n">
        <v>156.4</v>
      </c>
      <c r="G24" s="38" t="n">
        <v>155.3</v>
      </c>
      <c r="H24" s="38" t="n">
        <v>152.2</v>
      </c>
      <c r="I24" s="38" t="n">
        <v>157.9</v>
      </c>
      <c r="J24" s="38" t="n">
        <v>152</v>
      </c>
      <c r="K24" s="38" t="n">
        <v>142.7</v>
      </c>
      <c r="L24" s="38" t="n">
        <v>155.5</v>
      </c>
      <c r="M24" s="38" t="n">
        <v>163.7</v>
      </c>
      <c r="N24" s="3"/>
      <c r="O24" s="23" t="s">
        <v>83</v>
      </c>
      <c r="P24" s="5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</row>
    <row r="25" customFormat="false" ht="18.75" hidden="false" customHeight="false" outlineLevel="0" collapsed="false">
      <c r="A25" s="1"/>
      <c r="B25" s="4" t="s">
        <v>84</v>
      </c>
      <c r="C25" s="38" t="n">
        <v>169</v>
      </c>
      <c r="D25" s="38" t="n">
        <v>179.5</v>
      </c>
      <c r="E25" s="38" t="n">
        <v>173.4</v>
      </c>
      <c r="F25" s="38" t="n">
        <v>163.1</v>
      </c>
      <c r="G25" s="38" t="n">
        <v>162.2</v>
      </c>
      <c r="H25" s="38" t="n">
        <v>160</v>
      </c>
      <c r="I25" s="38" t="n">
        <v>169.6</v>
      </c>
      <c r="J25" s="38" t="n">
        <v>163.8</v>
      </c>
      <c r="K25" s="38" t="n">
        <v>143</v>
      </c>
      <c r="L25" s="38" t="n">
        <v>165.3</v>
      </c>
      <c r="M25" s="38" t="n">
        <v>167</v>
      </c>
      <c r="N25" s="3"/>
      <c r="O25" s="23" t="s">
        <v>85</v>
      </c>
      <c r="P25" s="5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</row>
    <row r="26" customFormat="false" ht="18.75" hidden="false" customHeight="false" outlineLevel="0" collapsed="false">
      <c r="A26" s="1"/>
      <c r="B26" s="4" t="s">
        <v>86</v>
      </c>
      <c r="C26" s="38" t="n">
        <v>174.6</v>
      </c>
      <c r="D26" s="38" t="n">
        <v>181.9</v>
      </c>
      <c r="E26" s="38" t="n">
        <v>187.2</v>
      </c>
      <c r="F26" s="38" t="n">
        <v>169.2</v>
      </c>
      <c r="G26" s="38" t="n">
        <v>169.6</v>
      </c>
      <c r="H26" s="38" t="n">
        <v>162</v>
      </c>
      <c r="I26" s="38" t="n">
        <v>177.9</v>
      </c>
      <c r="J26" s="38" t="n">
        <v>167.8</v>
      </c>
      <c r="K26" s="38" t="n">
        <v>143</v>
      </c>
      <c r="L26" s="38" t="n">
        <v>172.6</v>
      </c>
      <c r="M26" s="38" t="n">
        <v>170.2</v>
      </c>
      <c r="N26" s="3"/>
      <c r="O26" s="23" t="s">
        <v>87</v>
      </c>
      <c r="P26" s="5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</row>
    <row r="27" customFormat="false" ht="18.75" hidden="false" customHeight="false" outlineLevel="0" collapsed="false">
      <c r="A27" s="1"/>
      <c r="B27" s="4" t="s">
        <v>88</v>
      </c>
      <c r="C27" s="38" t="n">
        <v>179.1</v>
      </c>
      <c r="D27" s="38" t="n">
        <v>183.1</v>
      </c>
      <c r="E27" s="38" t="n">
        <v>196</v>
      </c>
      <c r="F27" s="38" t="n">
        <v>175.2</v>
      </c>
      <c r="G27" s="38" t="n">
        <v>175</v>
      </c>
      <c r="H27" s="38" t="n">
        <v>165.5</v>
      </c>
      <c r="I27" s="38" t="n">
        <v>183.9</v>
      </c>
      <c r="J27" s="38" t="n">
        <v>172.5</v>
      </c>
      <c r="K27" s="38" t="n">
        <v>143.1</v>
      </c>
      <c r="L27" s="38" t="n">
        <v>181.4</v>
      </c>
      <c r="M27" s="38" t="n">
        <v>172.9</v>
      </c>
      <c r="N27" s="3"/>
      <c r="O27" s="23" t="s">
        <v>89</v>
      </c>
      <c r="P27" s="5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</row>
    <row r="28" customFormat="false" ht="18.75" hidden="false" customHeight="false" outlineLevel="0" collapsed="false">
      <c r="A28" s="1"/>
      <c r="B28" s="4" t="s">
        <v>90</v>
      </c>
      <c r="C28" s="38" t="n">
        <v>184.6</v>
      </c>
      <c r="D28" s="38" t="n">
        <v>187.9</v>
      </c>
      <c r="E28" s="38" t="n">
        <v>195.2</v>
      </c>
      <c r="F28" s="38" t="n">
        <v>182.9</v>
      </c>
      <c r="G28" s="38" t="n">
        <v>182.3</v>
      </c>
      <c r="H28" s="38" t="n">
        <v>176.2</v>
      </c>
      <c r="I28" s="38" t="n">
        <v>188</v>
      </c>
      <c r="J28" s="38" t="n">
        <v>181.7</v>
      </c>
      <c r="K28" s="38" t="n">
        <v>143.2</v>
      </c>
      <c r="L28" s="38" t="n">
        <v>192.1</v>
      </c>
      <c r="M28" s="38" t="n">
        <v>176.7</v>
      </c>
      <c r="N28" s="3"/>
      <c r="O28" s="23" t="s">
        <v>91</v>
      </c>
      <c r="P28" s="5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</row>
    <row r="29" customFormat="false" ht="18.75" hidden="false" customHeight="false" outlineLevel="0" collapsed="false">
      <c r="A29" s="1"/>
      <c r="B29" s="4" t="s">
        <v>92</v>
      </c>
      <c r="C29" s="38" t="n">
        <v>192.6</v>
      </c>
      <c r="D29" s="38" t="n">
        <v>194.2</v>
      </c>
      <c r="E29" s="38" t="n">
        <v>198.1</v>
      </c>
      <c r="F29" s="38" t="n">
        <v>191.3</v>
      </c>
      <c r="G29" s="38" t="n">
        <v>193.7</v>
      </c>
      <c r="H29" s="38" t="n">
        <v>193.5</v>
      </c>
      <c r="I29" s="38" t="n">
        <v>193.6</v>
      </c>
      <c r="J29" s="38" t="n">
        <v>197.5</v>
      </c>
      <c r="K29" s="38" t="n">
        <v>158.1</v>
      </c>
      <c r="L29" s="38" t="n">
        <v>204.6</v>
      </c>
      <c r="M29" s="38" t="n">
        <v>181.3</v>
      </c>
      <c r="N29" s="3"/>
      <c r="O29" s="23" t="s">
        <v>93</v>
      </c>
      <c r="P29" s="5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</row>
    <row r="30" customFormat="false" ht="18.75" hidden="false" customHeight="false" outlineLevel="0" collapsed="false">
      <c r="A30" s="1"/>
      <c r="B30" s="4" t="s">
        <v>94</v>
      </c>
      <c r="C30" s="38" t="n">
        <v>207.4</v>
      </c>
      <c r="D30" s="38" t="n">
        <v>206.1</v>
      </c>
      <c r="E30" s="38" t="n">
        <v>213.2</v>
      </c>
      <c r="F30" s="38" t="n">
        <v>212.6</v>
      </c>
      <c r="G30" s="38" t="n">
        <v>203.4</v>
      </c>
      <c r="H30" s="38" t="n">
        <v>197</v>
      </c>
      <c r="I30" s="38" t="n">
        <v>198.6</v>
      </c>
      <c r="J30" s="38" t="n">
        <v>212</v>
      </c>
      <c r="K30" s="38" t="n">
        <v>288.4</v>
      </c>
      <c r="L30" s="38" t="n">
        <v>212.6</v>
      </c>
      <c r="M30" s="38" t="n">
        <v>183.6</v>
      </c>
      <c r="N30" s="3"/>
      <c r="O30" s="23" t="s">
        <v>95</v>
      </c>
      <c r="P30" s="5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</row>
    <row r="31" customFormat="false" ht="18.75" hidden="false" customHeight="false" outlineLevel="0" collapsed="false">
      <c r="A31" s="1"/>
      <c r="B31" s="4" t="s">
        <v>96</v>
      </c>
      <c r="C31" s="38" t="n">
        <v>220.5</v>
      </c>
      <c r="D31" s="38" t="n">
        <v>220</v>
      </c>
      <c r="E31" s="38" t="n">
        <v>246.5</v>
      </c>
      <c r="F31" s="38" t="n">
        <v>224.2</v>
      </c>
      <c r="G31" s="38" t="n">
        <v>211.7</v>
      </c>
      <c r="H31" s="38" t="n">
        <v>199.5</v>
      </c>
      <c r="I31" s="38" t="n">
        <v>206</v>
      </c>
      <c r="J31" s="38" t="n">
        <v>220.6</v>
      </c>
      <c r="K31" s="38" t="n">
        <v>289.1</v>
      </c>
      <c r="L31" s="38" t="n">
        <v>228.8</v>
      </c>
      <c r="M31" s="38" t="n">
        <v>186.9</v>
      </c>
      <c r="N31" s="3"/>
      <c r="O31" s="23" t="s">
        <v>97</v>
      </c>
      <c r="P31" s="5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</row>
    <row r="32" customFormat="false" ht="18.75" hidden="false" customHeight="false" outlineLevel="0" collapsed="false">
      <c r="A32" s="1"/>
      <c r="B32" s="4" t="s">
        <v>98</v>
      </c>
      <c r="C32" s="38" t="n">
        <v>230.9</v>
      </c>
      <c r="D32" s="38" t="n">
        <v>230.7</v>
      </c>
      <c r="E32" s="38" t="n">
        <v>268.1</v>
      </c>
      <c r="F32" s="38" t="n">
        <v>235.5</v>
      </c>
      <c r="G32" s="38" t="n">
        <v>217.3</v>
      </c>
      <c r="H32" s="38" t="n">
        <v>205.4</v>
      </c>
      <c r="I32" s="38" t="n">
        <v>214.5</v>
      </c>
      <c r="J32" s="38" t="n">
        <v>228.9</v>
      </c>
      <c r="K32" s="38" t="n">
        <v>289.2</v>
      </c>
      <c r="L32" s="38" t="n">
        <v>237.3</v>
      </c>
      <c r="M32" s="38" t="n">
        <v>191.3</v>
      </c>
      <c r="N32" s="3"/>
      <c r="O32" s="23" t="s">
        <v>99</v>
      </c>
      <c r="P32" s="5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</row>
    <row r="33" customFormat="false" ht="18.75" hidden="false" customHeight="false" outlineLevel="0" collapsed="false">
      <c r="A33" s="1"/>
      <c r="B33" s="4" t="s">
        <v>100</v>
      </c>
      <c r="C33" s="38" t="n">
        <v>239.6</v>
      </c>
      <c r="D33" s="38" t="n">
        <v>239.8</v>
      </c>
      <c r="E33" s="38" t="n">
        <v>276.6</v>
      </c>
      <c r="F33" s="38" t="n">
        <v>242.3</v>
      </c>
      <c r="G33" s="38" t="n">
        <v>228.7</v>
      </c>
      <c r="H33" s="38" t="n">
        <v>211</v>
      </c>
      <c r="I33" s="38" t="n">
        <v>227.4</v>
      </c>
      <c r="J33" s="38" t="n">
        <v>243.7</v>
      </c>
      <c r="K33" s="38" t="n">
        <v>289.3</v>
      </c>
      <c r="L33" s="38" t="n">
        <v>246.8</v>
      </c>
      <c r="M33" s="38" t="n">
        <v>196.1</v>
      </c>
      <c r="N33" s="3"/>
      <c r="O33" s="23" t="s">
        <v>101</v>
      </c>
      <c r="P33" s="5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</row>
    <row r="34" customFormat="false" ht="18.75" hidden="false" customHeight="false" outlineLevel="0" collapsed="false">
      <c r="A34" s="1"/>
      <c r="B34" s="56"/>
      <c r="C34" s="26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1"/>
      <c r="P34" s="5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</row>
    <row r="35" customFormat="false" ht="18.75" hidden="false" customHeight="false" outlineLevel="0" collapsed="false">
      <c r="A35" s="1"/>
      <c r="B35" s="22" t="s">
        <v>39</v>
      </c>
      <c r="C35" s="38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4" t="s">
        <v>40</v>
      </c>
      <c r="P35" s="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</row>
    <row r="36" customFormat="false" ht="18.75" hidden="false" customHeight="false" outlineLevel="0" collapsed="false">
      <c r="A36" s="1"/>
      <c r="B36" s="4" t="s">
        <v>78</v>
      </c>
      <c r="C36" s="38" t="n">
        <v>259.5</v>
      </c>
      <c r="D36" s="38" t="n">
        <v>256.1</v>
      </c>
      <c r="E36" s="38" t="n">
        <v>279.8</v>
      </c>
      <c r="F36" s="38" t="n">
        <v>263.5</v>
      </c>
      <c r="G36" s="38" t="n">
        <v>243.1</v>
      </c>
      <c r="H36" s="38" t="n">
        <v>239.5</v>
      </c>
      <c r="I36" s="38" t="n">
        <v>259.2</v>
      </c>
      <c r="J36" s="38" t="n">
        <v>276.2</v>
      </c>
      <c r="K36" s="38" t="n">
        <v>289.8</v>
      </c>
      <c r="L36" s="38" t="n">
        <v>265.1</v>
      </c>
      <c r="M36" s="38" t="n">
        <v>246.4</v>
      </c>
      <c r="N36" s="3"/>
      <c r="O36" s="23" t="s">
        <v>79</v>
      </c>
      <c r="P36" s="5"/>
      <c r="Q36" s="53"/>
      <c r="R36" s="53"/>
      <c r="S36" s="53"/>
      <c r="T36" s="53"/>
      <c r="U36" s="38" t="n">
        <v>259.5</v>
      </c>
      <c r="V36" s="38" t="n">
        <v>259.5</v>
      </c>
      <c r="W36" s="53"/>
      <c r="X36" s="53"/>
      <c r="Y36" s="53"/>
      <c r="Z36" s="53"/>
      <c r="AA36" s="53"/>
      <c r="AB36" s="53"/>
      <c r="AC36" s="53"/>
      <c r="AD36" s="53"/>
      <c r="AE36" s="53"/>
      <c r="AF36" s="53"/>
    </row>
    <row r="37" customFormat="false" ht="18.75" hidden="false" customHeight="false" outlineLevel="0" collapsed="false">
      <c r="A37" s="1"/>
      <c r="B37" s="4" t="s">
        <v>80</v>
      </c>
      <c r="C37" s="38" t="n">
        <v>271.2</v>
      </c>
      <c r="D37" s="38" t="n">
        <v>268.5</v>
      </c>
      <c r="E37" s="38" t="n">
        <v>275.1</v>
      </c>
      <c r="F37" s="38" t="n">
        <v>279.7</v>
      </c>
      <c r="G37" s="38" t="n">
        <v>250.2</v>
      </c>
      <c r="H37" s="38" t="n">
        <v>252.1</v>
      </c>
      <c r="I37" s="38" t="n">
        <v>277.9</v>
      </c>
      <c r="J37" s="38" t="n">
        <v>291.1</v>
      </c>
      <c r="K37" s="38" t="n">
        <v>290.3</v>
      </c>
      <c r="L37" s="38" t="n">
        <v>283</v>
      </c>
      <c r="M37" s="38" t="n">
        <v>258.7</v>
      </c>
      <c r="N37" s="3"/>
      <c r="O37" s="23" t="s">
        <v>81</v>
      </c>
      <c r="P37" s="5"/>
      <c r="Q37" s="53"/>
      <c r="R37" s="53"/>
      <c r="S37" s="53"/>
      <c r="T37" s="53"/>
      <c r="U37" s="38" t="n">
        <v>271.2</v>
      </c>
      <c r="V37" s="38" t="n">
        <v>271.2</v>
      </c>
      <c r="W37" s="53"/>
      <c r="X37" s="53"/>
      <c r="Y37" s="53"/>
      <c r="Z37" s="53"/>
      <c r="AA37" s="53"/>
      <c r="AB37" s="53"/>
      <c r="AC37" s="53"/>
      <c r="AD37" s="53"/>
      <c r="AE37" s="53"/>
      <c r="AF37" s="53"/>
    </row>
    <row r="38" customFormat="false" ht="18.75" hidden="false" customHeight="false" outlineLevel="0" collapsed="false">
      <c r="A38" s="1"/>
      <c r="B38" s="4" t="s">
        <v>82</v>
      </c>
      <c r="C38" s="38" t="n">
        <v>286.4</v>
      </c>
      <c r="D38" s="38" t="n">
        <v>293</v>
      </c>
      <c r="E38" s="38" t="n">
        <v>276.9</v>
      </c>
      <c r="F38" s="38" t="n">
        <v>291.5</v>
      </c>
      <c r="G38" s="38" t="n">
        <v>260.7</v>
      </c>
      <c r="H38" s="38" t="n">
        <v>276.9</v>
      </c>
      <c r="I38" s="38" t="n">
        <v>295.5</v>
      </c>
      <c r="J38" s="38" t="n">
        <v>302.4</v>
      </c>
      <c r="K38" s="38" t="n">
        <v>291.1</v>
      </c>
      <c r="L38" s="38" t="n">
        <v>298.3</v>
      </c>
      <c r="M38" s="38" t="n">
        <v>264.8</v>
      </c>
      <c r="N38" s="3"/>
      <c r="O38" s="23" t="s">
        <v>83</v>
      </c>
      <c r="P38" s="5"/>
      <c r="Q38" s="53"/>
      <c r="R38" s="53"/>
      <c r="S38" s="53"/>
      <c r="T38" s="53"/>
      <c r="U38" s="38" t="n">
        <v>286.4</v>
      </c>
      <c r="V38" s="38" t="n">
        <v>286.4</v>
      </c>
      <c r="W38" s="53"/>
      <c r="X38" s="53"/>
      <c r="Y38" s="53"/>
      <c r="Z38" s="53"/>
      <c r="AA38" s="53"/>
      <c r="AB38" s="53"/>
      <c r="AC38" s="53"/>
      <c r="AD38" s="53"/>
      <c r="AE38" s="53"/>
      <c r="AF38" s="53"/>
    </row>
    <row r="39" customFormat="false" ht="18.75" hidden="false" customHeight="false" outlineLevel="0" collapsed="false">
      <c r="A39" s="1"/>
      <c r="B39" s="4" t="s">
        <v>84</v>
      </c>
      <c r="C39" s="38" t="n">
        <v>305.6</v>
      </c>
      <c r="D39" s="38" t="n">
        <v>313.4</v>
      </c>
      <c r="E39" s="38" t="n">
        <v>322.7</v>
      </c>
      <c r="F39" s="38" t="n">
        <v>302.3</v>
      </c>
      <c r="G39" s="38" t="n">
        <v>268.8</v>
      </c>
      <c r="H39" s="38" t="n">
        <v>288.7</v>
      </c>
      <c r="I39" s="38" t="n">
        <v>324.4</v>
      </c>
      <c r="J39" s="38" t="n">
        <v>318.8</v>
      </c>
      <c r="K39" s="38" t="n">
        <v>291.8</v>
      </c>
      <c r="L39" s="38" t="n">
        <v>311.5</v>
      </c>
      <c r="M39" s="38" t="n">
        <v>281.4</v>
      </c>
      <c r="N39" s="3"/>
      <c r="O39" s="23" t="s">
        <v>85</v>
      </c>
      <c r="P39" s="5"/>
      <c r="Q39" s="53"/>
      <c r="R39" s="53"/>
      <c r="S39" s="53"/>
      <c r="T39" s="53"/>
      <c r="U39" s="38" t="n">
        <v>305.6</v>
      </c>
      <c r="V39" s="38" t="n">
        <v>305.6</v>
      </c>
      <c r="W39" s="53"/>
      <c r="X39" s="53"/>
      <c r="Y39" s="53"/>
      <c r="Z39" s="53"/>
      <c r="AA39" s="53"/>
      <c r="AB39" s="53"/>
      <c r="AC39" s="53"/>
      <c r="AD39" s="53"/>
      <c r="AE39" s="53"/>
      <c r="AF39" s="53"/>
    </row>
    <row r="40" customFormat="false" ht="18.75" hidden="false" customHeight="false" outlineLevel="0" collapsed="false">
      <c r="A40" s="1"/>
      <c r="B40" s="4" t="s">
        <v>86</v>
      </c>
      <c r="C40" s="38" t="n">
        <v>319.4</v>
      </c>
      <c r="D40" s="38" t="n">
        <v>327.9</v>
      </c>
      <c r="E40" s="38" t="n">
        <v>353.5</v>
      </c>
      <c r="F40" s="38" t="n">
        <v>312</v>
      </c>
      <c r="G40" s="38" t="n">
        <v>281.6</v>
      </c>
      <c r="H40" s="38" t="n">
        <v>302.6</v>
      </c>
      <c r="I40" s="38" t="n">
        <v>336.7</v>
      </c>
      <c r="J40" s="38" t="n">
        <v>326</v>
      </c>
      <c r="K40" s="38" t="n">
        <v>292</v>
      </c>
      <c r="L40" s="38" t="n">
        <v>330.8</v>
      </c>
      <c r="M40" s="38" t="n">
        <v>288.1</v>
      </c>
      <c r="N40" s="3"/>
      <c r="O40" s="23" t="s">
        <v>87</v>
      </c>
      <c r="P40" s="5"/>
      <c r="Q40" s="53"/>
      <c r="R40" s="53"/>
      <c r="S40" s="53"/>
      <c r="T40" s="53"/>
      <c r="U40" s="38" t="n">
        <v>319.4</v>
      </c>
      <c r="V40" s="38" t="n">
        <v>319.4</v>
      </c>
      <c r="W40" s="53"/>
      <c r="X40" s="53"/>
      <c r="Y40" s="53"/>
      <c r="Z40" s="53"/>
      <c r="AA40" s="53"/>
      <c r="AB40" s="53"/>
      <c r="AC40" s="53"/>
      <c r="AD40" s="53"/>
      <c r="AE40" s="53"/>
      <c r="AF40" s="53"/>
    </row>
    <row r="41" customFormat="false" ht="18.75" hidden="false" customHeight="false" outlineLevel="0" collapsed="false">
      <c r="A41" s="1"/>
      <c r="B41" s="4" t="s">
        <v>88</v>
      </c>
      <c r="C41" s="38" t="n">
        <v>327.5</v>
      </c>
      <c r="D41" s="38" t="n">
        <v>325.1</v>
      </c>
      <c r="E41" s="38" t="n">
        <v>367.7</v>
      </c>
      <c r="F41" s="38" t="n">
        <v>327.2</v>
      </c>
      <c r="G41" s="38" t="n">
        <v>289.7</v>
      </c>
      <c r="H41" s="38" t="n">
        <v>321.8</v>
      </c>
      <c r="I41" s="38" t="n">
        <v>353.2</v>
      </c>
      <c r="J41" s="38" t="n">
        <v>338</v>
      </c>
      <c r="K41" s="38" t="n">
        <v>292</v>
      </c>
      <c r="L41" s="38" t="n">
        <v>345.7</v>
      </c>
      <c r="M41" s="38" t="n">
        <v>294.4</v>
      </c>
      <c r="N41" s="3"/>
      <c r="O41" s="23" t="s">
        <v>89</v>
      </c>
      <c r="P41" s="5"/>
      <c r="Q41" s="53"/>
      <c r="R41" s="53"/>
      <c r="S41" s="53"/>
      <c r="T41" s="53"/>
      <c r="U41" s="3" t="n">
        <v>327.5</v>
      </c>
      <c r="V41" s="3" t="n">
        <v>327.5</v>
      </c>
      <c r="W41" s="53"/>
      <c r="X41" s="53"/>
      <c r="Y41" s="53"/>
      <c r="Z41" s="53"/>
      <c r="AA41" s="53"/>
      <c r="AB41" s="53"/>
      <c r="AC41" s="53"/>
      <c r="AD41" s="53"/>
      <c r="AE41" s="53"/>
      <c r="AF41" s="53"/>
    </row>
    <row r="42" customFormat="false" ht="18.75" hidden="false" customHeight="false" outlineLevel="0" collapsed="false">
      <c r="A42" s="1"/>
      <c r="B42" s="4" t="s">
        <v>90</v>
      </c>
      <c r="C42" s="38" t="n">
        <v>334.5</v>
      </c>
      <c r="D42" s="38" t="n">
        <v>319.9</v>
      </c>
      <c r="E42" s="38" t="n">
        <v>357.4</v>
      </c>
      <c r="F42" s="38" t="n">
        <v>344.6</v>
      </c>
      <c r="G42" s="38" t="n">
        <v>305.2</v>
      </c>
      <c r="H42" s="38" t="n">
        <v>369.5</v>
      </c>
      <c r="I42" s="38" t="n">
        <v>366.9</v>
      </c>
      <c r="J42" s="38" t="n">
        <v>349.2</v>
      </c>
      <c r="K42" s="38" t="n">
        <v>292.2</v>
      </c>
      <c r="L42" s="38" t="n">
        <v>356.1</v>
      </c>
      <c r="M42" s="38" t="n">
        <v>300.5</v>
      </c>
      <c r="N42" s="3"/>
      <c r="O42" s="23" t="s">
        <v>91</v>
      </c>
      <c r="P42" s="5"/>
      <c r="Q42" s="53"/>
      <c r="R42" s="53"/>
      <c r="S42" s="53"/>
      <c r="T42" s="53"/>
      <c r="U42" s="3" t="n">
        <v>334.5</v>
      </c>
      <c r="V42" s="3" t="n">
        <v>334.5</v>
      </c>
      <c r="W42" s="53"/>
      <c r="X42" s="53"/>
      <c r="Y42" s="53"/>
      <c r="Z42" s="53"/>
      <c r="AA42" s="53"/>
      <c r="AB42" s="53"/>
      <c r="AC42" s="53"/>
      <c r="AD42" s="53"/>
      <c r="AE42" s="53"/>
      <c r="AF42" s="53"/>
    </row>
    <row r="43" customFormat="false" ht="18.75" hidden="false" customHeight="false" outlineLevel="0" collapsed="false">
      <c r="A43" s="1"/>
      <c r="B43" s="4" t="s">
        <v>92</v>
      </c>
      <c r="C43" s="38" t="n">
        <v>350.4</v>
      </c>
      <c r="D43" s="38" t="n">
        <v>340.5</v>
      </c>
      <c r="E43" s="38" t="n">
        <v>356.6</v>
      </c>
      <c r="F43" s="38" t="n">
        <v>365.1</v>
      </c>
      <c r="G43" s="38" t="n">
        <v>311</v>
      </c>
      <c r="H43" s="38" t="n">
        <v>389.9</v>
      </c>
      <c r="I43" s="38" t="n">
        <v>384.7</v>
      </c>
      <c r="J43" s="38" t="n">
        <v>357.7</v>
      </c>
      <c r="K43" s="38" t="n">
        <v>312.4</v>
      </c>
      <c r="L43" s="38" t="n">
        <v>385.5</v>
      </c>
      <c r="M43" s="38" t="n">
        <v>305</v>
      </c>
      <c r="N43" s="3"/>
      <c r="O43" s="23" t="s">
        <v>93</v>
      </c>
      <c r="P43" s="5"/>
      <c r="Q43" s="53"/>
      <c r="R43" s="53"/>
      <c r="S43" s="53"/>
      <c r="T43" s="53"/>
      <c r="U43" s="38" t="n">
        <v>350.4</v>
      </c>
      <c r="V43" s="38" t="n">
        <v>350.4</v>
      </c>
      <c r="W43" s="53"/>
      <c r="X43" s="53"/>
      <c r="Y43" s="53"/>
      <c r="Z43" s="53"/>
      <c r="AA43" s="53"/>
      <c r="AB43" s="53"/>
      <c r="AC43" s="53"/>
      <c r="AD43" s="53"/>
      <c r="AE43" s="53"/>
      <c r="AF43" s="53"/>
    </row>
    <row r="44" customFormat="false" ht="18.75" hidden="false" customHeight="false" outlineLevel="0" collapsed="false">
      <c r="A44" s="1"/>
      <c r="B44" s="4" t="s">
        <v>94</v>
      </c>
      <c r="C44" s="38" t="n">
        <v>371.9</v>
      </c>
      <c r="D44" s="38" t="n">
        <v>351.6</v>
      </c>
      <c r="E44" s="38" t="n">
        <v>380.4</v>
      </c>
      <c r="F44" s="38" t="n">
        <v>387.2</v>
      </c>
      <c r="G44" s="38" t="n">
        <v>331.1</v>
      </c>
      <c r="H44" s="38" t="n">
        <v>394.8</v>
      </c>
      <c r="I44" s="38" t="n">
        <v>414.7</v>
      </c>
      <c r="J44" s="38" t="n">
        <v>370.7</v>
      </c>
      <c r="K44" s="38" t="n">
        <v>493.3</v>
      </c>
      <c r="L44" s="38" t="n">
        <v>402.9</v>
      </c>
      <c r="M44" s="38" t="n">
        <v>334.6</v>
      </c>
      <c r="N44" s="38"/>
      <c r="O44" s="57" t="s">
        <v>95</v>
      </c>
      <c r="P44" s="5"/>
      <c r="Q44" s="53"/>
      <c r="R44" s="53"/>
      <c r="S44" s="53"/>
      <c r="T44" s="53"/>
      <c r="U44" s="38" t="n">
        <v>371.9</v>
      </c>
      <c r="V44" s="38" t="n">
        <v>371.9</v>
      </c>
      <c r="W44" s="53"/>
      <c r="X44" s="53"/>
      <c r="Y44" s="53"/>
      <c r="Z44" s="53"/>
      <c r="AA44" s="53"/>
      <c r="AB44" s="53"/>
      <c r="AC44" s="53"/>
      <c r="AD44" s="53"/>
      <c r="AE44" s="53"/>
      <c r="AF44" s="53"/>
    </row>
    <row r="45" customFormat="false" ht="18.75" hidden="false" customHeight="false" outlineLevel="0" collapsed="false">
      <c r="A45" s="1"/>
      <c r="B45" s="4" t="s">
        <v>96</v>
      </c>
      <c r="C45" s="38" t="n">
        <v>396</v>
      </c>
      <c r="D45" s="38" t="n">
        <v>374.6</v>
      </c>
      <c r="E45" s="38" t="n">
        <v>447.8</v>
      </c>
      <c r="F45" s="38" t="n">
        <v>407.6</v>
      </c>
      <c r="G45" s="38" t="n">
        <v>347.5</v>
      </c>
      <c r="H45" s="38" t="n">
        <v>397</v>
      </c>
      <c r="I45" s="38" t="n">
        <v>433.7</v>
      </c>
      <c r="J45" s="38" t="n">
        <v>385.3</v>
      </c>
      <c r="K45" s="38" t="n">
        <v>493.8</v>
      </c>
      <c r="L45" s="38" t="n">
        <v>416.6</v>
      </c>
      <c r="M45" s="38" t="n">
        <v>359.3</v>
      </c>
      <c r="N45" s="1"/>
      <c r="O45" s="23" t="s">
        <v>97</v>
      </c>
      <c r="P45" s="58"/>
      <c r="Q45" s="53"/>
      <c r="R45" s="53"/>
      <c r="S45" s="53"/>
      <c r="T45" s="53"/>
      <c r="U45" s="38" t="n">
        <v>396</v>
      </c>
      <c r="V45" s="38" t="n">
        <v>396</v>
      </c>
      <c r="W45" s="53"/>
      <c r="X45" s="53"/>
      <c r="Y45" s="53"/>
      <c r="Z45" s="53"/>
      <c r="AA45" s="53"/>
      <c r="AB45" s="53"/>
      <c r="AC45" s="53"/>
      <c r="AD45" s="53"/>
      <c r="AE45" s="53"/>
      <c r="AF45" s="53"/>
    </row>
    <row r="46" customFormat="false" ht="18.75" hidden="false" customHeight="false" outlineLevel="0" collapsed="false">
      <c r="A46" s="1"/>
      <c r="B46" s="4" t="s">
        <v>98</v>
      </c>
      <c r="C46" s="38" t="n">
        <v>416.5</v>
      </c>
      <c r="D46" s="38" t="n">
        <v>398.9</v>
      </c>
      <c r="E46" s="38" t="n">
        <v>480.8</v>
      </c>
      <c r="F46" s="38" t="n">
        <v>428</v>
      </c>
      <c r="G46" s="38" t="n">
        <v>355.9</v>
      </c>
      <c r="H46" s="38" t="n">
        <v>425</v>
      </c>
      <c r="I46" s="38" t="n">
        <v>452.4</v>
      </c>
      <c r="J46" s="38" t="n">
        <v>390.6</v>
      </c>
      <c r="K46" s="38" t="n">
        <v>494</v>
      </c>
      <c r="L46" s="38" t="n">
        <v>436</v>
      </c>
      <c r="M46" s="38" t="n">
        <v>366</v>
      </c>
      <c r="N46" s="1"/>
      <c r="O46" s="23" t="s">
        <v>99</v>
      </c>
      <c r="P46" s="58"/>
      <c r="Q46" s="52" t="n">
        <f aca="false">AVERAGEA(C42:C44)/AVERAGEA(C39:C41)*100-100</f>
        <v>10.9501312335958</v>
      </c>
      <c r="R46" s="52" t="n">
        <f aca="false">C44/C41*100-100</f>
        <v>13.5572519083969</v>
      </c>
      <c r="S46" s="53" t="n">
        <f aca="false">AVERAGEA(C42:C44)/AVERAGEA(C28:C30)*100-100</f>
        <v>80.7731782415327</v>
      </c>
      <c r="T46" s="53" t="n">
        <f aca="false">C44/C30*100-100</f>
        <v>79.3153326904532</v>
      </c>
      <c r="U46" s="38" t="n">
        <v>416.5</v>
      </c>
      <c r="V46" s="38" t="n">
        <v>416.5</v>
      </c>
      <c r="W46" s="53"/>
      <c r="X46" s="53"/>
      <c r="Y46" s="53"/>
      <c r="Z46" s="53"/>
      <c r="AA46" s="53"/>
      <c r="AB46" s="53"/>
      <c r="AC46" s="53"/>
      <c r="AD46" s="53"/>
      <c r="AE46" s="53"/>
      <c r="AF46" s="53"/>
    </row>
    <row r="47" customFormat="false" ht="18.75" hidden="false" customHeight="false" outlineLevel="0" collapsed="false">
      <c r="A47" s="1"/>
      <c r="B47" s="34" t="s">
        <v>100</v>
      </c>
      <c r="C47" s="38" t="n">
        <v>430.7</v>
      </c>
      <c r="D47" s="38" t="n">
        <v>404.1</v>
      </c>
      <c r="E47" s="38" t="n">
        <v>498.3</v>
      </c>
      <c r="F47" s="38" t="n">
        <v>447.2</v>
      </c>
      <c r="G47" s="38" t="n">
        <v>372.9</v>
      </c>
      <c r="H47" s="38" t="n">
        <v>426.8</v>
      </c>
      <c r="I47" s="38" t="n">
        <v>469.2</v>
      </c>
      <c r="J47" s="38" t="n">
        <v>410.7</v>
      </c>
      <c r="K47" s="38" t="n">
        <v>494.1</v>
      </c>
      <c r="L47" s="38" t="n">
        <v>446</v>
      </c>
      <c r="M47" s="38" t="n">
        <v>410.1</v>
      </c>
      <c r="N47" s="38"/>
      <c r="O47" s="23" t="s">
        <v>101</v>
      </c>
      <c r="P47" s="58"/>
      <c r="Q47" s="52" t="n">
        <f aca="false">AVERAGEA(C45:C47)/AVERAGEA(C42:C44)*100-100</f>
        <v>17.6381529144588</v>
      </c>
      <c r="R47" s="52" t="n">
        <f aca="false">C47/C44*100-100</f>
        <v>15.8107018015596</v>
      </c>
      <c r="S47" s="52" t="n">
        <f aca="false">AVERAGEA(C45:C47)/AVERAGEA(C31:C33)*100-100</f>
        <v>79.9131693198264</v>
      </c>
      <c r="T47" s="53" t="n">
        <f aca="false">C47/C33*100-100</f>
        <v>79.7579298831386</v>
      </c>
      <c r="U47" s="38" t="n">
        <v>430.7</v>
      </c>
      <c r="V47" s="38" t="n">
        <v>430.7</v>
      </c>
      <c r="W47" s="53"/>
      <c r="X47" s="53"/>
      <c r="Y47" s="53"/>
      <c r="Z47" s="53"/>
      <c r="AA47" s="53"/>
      <c r="AB47" s="53"/>
      <c r="AC47" s="53"/>
      <c r="AD47" s="53"/>
      <c r="AE47" s="53"/>
      <c r="AF47" s="53"/>
    </row>
    <row r="48" customFormat="false" ht="18.75" hidden="false" customHeight="false" outlineLevel="0" collapsed="false">
      <c r="A48" s="1"/>
      <c r="B48" s="34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23"/>
      <c r="P48" s="58"/>
      <c r="Q48" s="53"/>
      <c r="R48" s="52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</row>
    <row r="49" customFormat="false" ht="18.75" hidden="false" customHeight="false" outlineLevel="0" collapsed="false">
      <c r="A49" s="1"/>
      <c r="B49" s="22" t="s">
        <v>41</v>
      </c>
      <c r="C49" s="38"/>
      <c r="D49" s="3"/>
      <c r="E49" s="38"/>
      <c r="F49" s="38"/>
      <c r="G49" s="38"/>
      <c r="H49" s="38"/>
      <c r="I49" s="38"/>
      <c r="J49" s="38"/>
      <c r="K49" s="38"/>
      <c r="L49" s="38"/>
      <c r="M49" s="38"/>
      <c r="N49" s="3"/>
      <c r="O49" s="24" t="s">
        <v>42</v>
      </c>
      <c r="P49" s="58"/>
      <c r="Q49" s="53"/>
      <c r="R49" s="52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</row>
    <row r="50" customFormat="false" ht="18.75" hidden="false" customHeight="false" outlineLevel="0" collapsed="false">
      <c r="A50" s="1"/>
      <c r="B50" s="4" t="s">
        <v>78</v>
      </c>
      <c r="C50" s="38" t="n">
        <v>456</v>
      </c>
      <c r="D50" s="38" t="n">
        <v>434.1</v>
      </c>
      <c r="E50" s="38" t="n">
        <v>493</v>
      </c>
      <c r="F50" s="38" t="n">
        <v>474.4</v>
      </c>
      <c r="G50" s="38" t="n">
        <v>400.7</v>
      </c>
      <c r="H50" s="38" t="n">
        <v>484.4</v>
      </c>
      <c r="I50" s="38" t="n">
        <v>490.8</v>
      </c>
      <c r="J50" s="38" t="n">
        <v>447</v>
      </c>
      <c r="K50" s="38" t="n">
        <v>494.3</v>
      </c>
      <c r="L50" s="38" t="n">
        <v>469.1</v>
      </c>
      <c r="M50" s="38" t="n">
        <v>443.8</v>
      </c>
      <c r="N50" s="3"/>
      <c r="O50" s="23" t="s">
        <v>79</v>
      </c>
      <c r="P50" s="58"/>
      <c r="Q50" s="52" t="n">
        <f aca="false">AVERAGEA(C50:C52)/AVERAGEA(C45:C47)*100-100</f>
        <v>16.2805662805663</v>
      </c>
      <c r="R50" s="52" t="n">
        <f aca="false">C52/C47*100-100</f>
        <v>17.9010912468075</v>
      </c>
      <c r="S50" s="53"/>
      <c r="T50" s="53"/>
      <c r="U50" s="38" t="n">
        <v>456</v>
      </c>
      <c r="V50" s="38" t="n">
        <v>456</v>
      </c>
      <c r="W50" s="53"/>
      <c r="X50" s="53"/>
      <c r="Y50" s="53"/>
      <c r="Z50" s="53"/>
      <c r="AA50" s="53"/>
      <c r="AB50" s="53"/>
      <c r="AC50" s="53"/>
      <c r="AD50" s="53"/>
      <c r="AE50" s="53"/>
      <c r="AF50" s="53"/>
    </row>
    <row r="51" customFormat="false" ht="18.75" hidden="false" customHeight="false" outlineLevel="0" collapsed="false">
      <c r="A51" s="1"/>
      <c r="B51" s="4" t="s">
        <v>80</v>
      </c>
      <c r="C51" s="38" t="n">
        <v>481.8</v>
      </c>
      <c r="D51" s="38" t="n">
        <v>475.6</v>
      </c>
      <c r="E51" s="38" t="n">
        <v>485.4</v>
      </c>
      <c r="F51" s="38" t="n">
        <v>498</v>
      </c>
      <c r="G51" s="38" t="n">
        <v>410</v>
      </c>
      <c r="H51" s="38" t="n">
        <v>529.6</v>
      </c>
      <c r="I51" s="38" t="n">
        <v>517.8</v>
      </c>
      <c r="J51" s="38" t="n">
        <v>476.2</v>
      </c>
      <c r="K51" s="38" t="n">
        <v>495.4</v>
      </c>
      <c r="L51" s="38" t="n">
        <v>498.6</v>
      </c>
      <c r="M51" s="38" t="n">
        <v>467.4</v>
      </c>
      <c r="N51" s="3"/>
      <c r="O51" s="23" t="s">
        <v>81</v>
      </c>
      <c r="P51" s="58"/>
      <c r="Q51" s="53"/>
      <c r="R51" s="53"/>
      <c r="S51" s="53"/>
      <c r="T51" s="53"/>
      <c r="U51" s="38" t="n">
        <v>481.8</v>
      </c>
      <c r="V51" s="38" t="n">
        <v>481.8</v>
      </c>
      <c r="W51" s="53"/>
      <c r="X51" s="53"/>
      <c r="Y51" s="53"/>
      <c r="Z51" s="53"/>
      <c r="AA51" s="53"/>
      <c r="AB51" s="53"/>
      <c r="AC51" s="53"/>
      <c r="AD51" s="53"/>
      <c r="AE51" s="53"/>
      <c r="AF51" s="53"/>
    </row>
    <row r="52" customFormat="false" ht="18.75" hidden="false" customHeight="false" outlineLevel="0" collapsed="false">
      <c r="A52" s="1"/>
      <c r="B52" s="4" t="s">
        <v>82</v>
      </c>
      <c r="C52" s="38" t="n">
        <v>507.8</v>
      </c>
      <c r="D52" s="38" t="n">
        <v>521.8</v>
      </c>
      <c r="E52" s="38" t="n">
        <v>488.4</v>
      </c>
      <c r="F52" s="38" t="n">
        <v>515.7</v>
      </c>
      <c r="G52" s="38" t="n">
        <v>429.8</v>
      </c>
      <c r="H52" s="38" t="n">
        <v>535.3</v>
      </c>
      <c r="I52" s="38" t="n">
        <v>539.2</v>
      </c>
      <c r="J52" s="38" t="n">
        <v>502.4</v>
      </c>
      <c r="K52" s="38" t="n">
        <v>496.1</v>
      </c>
      <c r="L52" s="38" t="n">
        <v>519.1</v>
      </c>
      <c r="M52" s="38" t="n">
        <v>499.4</v>
      </c>
      <c r="N52" s="3"/>
      <c r="O52" s="23" t="s">
        <v>83</v>
      </c>
      <c r="P52" s="58"/>
      <c r="Q52" s="53"/>
      <c r="R52" s="53"/>
      <c r="S52" s="53"/>
      <c r="T52" s="53"/>
      <c r="U52" s="38" t="n">
        <v>507.8</v>
      </c>
      <c r="V52" s="38" t="n">
        <v>507.8</v>
      </c>
      <c r="W52" s="53"/>
      <c r="X52" s="53"/>
      <c r="Y52" s="53"/>
      <c r="Z52" s="53"/>
      <c r="AA52" s="53"/>
      <c r="AB52" s="53"/>
      <c r="AC52" s="53"/>
      <c r="AD52" s="53"/>
      <c r="AE52" s="53"/>
      <c r="AF52" s="53"/>
    </row>
    <row r="53" customFormat="false" ht="18.75" hidden="false" customHeight="false" outlineLevel="0" collapsed="false">
      <c r="A53" s="1"/>
      <c r="B53" s="4" t="s">
        <v>84</v>
      </c>
      <c r="C53" s="38" t="n">
        <v>541.4</v>
      </c>
      <c r="D53" s="38" t="n">
        <v>571.3</v>
      </c>
      <c r="E53" s="38" t="n">
        <v>536.2</v>
      </c>
      <c r="F53" s="38" t="n">
        <v>540.4</v>
      </c>
      <c r="G53" s="38" t="n">
        <v>444.1</v>
      </c>
      <c r="H53" s="38" t="n">
        <v>554</v>
      </c>
      <c r="I53" s="38" t="n">
        <v>573.2</v>
      </c>
      <c r="J53" s="38" t="n">
        <v>521.1</v>
      </c>
      <c r="K53" s="38" t="n">
        <v>496.3</v>
      </c>
      <c r="L53" s="38" t="n">
        <v>541.6</v>
      </c>
      <c r="M53" s="38" t="n">
        <v>520.1</v>
      </c>
      <c r="N53" s="3"/>
      <c r="O53" s="23" t="s">
        <v>85</v>
      </c>
      <c r="P53" s="58"/>
      <c r="Q53" s="53"/>
      <c r="R53" s="53"/>
      <c r="S53" s="53"/>
      <c r="T53" s="53"/>
      <c r="U53" s="38" t="n">
        <v>541.4</v>
      </c>
      <c r="V53" s="38" t="n">
        <v>541.4</v>
      </c>
      <c r="W53" s="53"/>
      <c r="X53" s="53"/>
      <c r="Y53" s="53"/>
      <c r="Z53" s="53"/>
      <c r="AA53" s="53"/>
      <c r="AB53" s="53"/>
      <c r="AC53" s="53"/>
      <c r="AD53" s="53"/>
      <c r="AE53" s="53"/>
      <c r="AF53" s="53"/>
    </row>
    <row r="54" customFormat="false" ht="18.75" hidden="false" customHeight="false" outlineLevel="0" collapsed="false">
      <c r="A54" s="1"/>
      <c r="B54" s="4" t="s">
        <v>86</v>
      </c>
      <c r="C54" s="38" t="n">
        <v>566.8</v>
      </c>
      <c r="D54" s="38" t="n">
        <v>592.6</v>
      </c>
      <c r="E54" s="38" t="n">
        <v>598</v>
      </c>
      <c r="F54" s="38" t="n">
        <v>560</v>
      </c>
      <c r="G54" s="38" t="n">
        <v>467.3</v>
      </c>
      <c r="H54" s="38" t="n">
        <v>557</v>
      </c>
      <c r="I54" s="38" t="n">
        <v>605.7</v>
      </c>
      <c r="J54" s="38" t="n">
        <v>545.1</v>
      </c>
      <c r="K54" s="38" t="n">
        <v>496.3</v>
      </c>
      <c r="L54" s="38" t="n">
        <v>577.2</v>
      </c>
      <c r="M54" s="38" t="n">
        <v>538.2</v>
      </c>
      <c r="N54" s="3"/>
      <c r="O54" s="23" t="s">
        <v>87</v>
      </c>
      <c r="P54" s="59"/>
      <c r="Q54" s="53"/>
      <c r="R54" s="53"/>
      <c r="S54" s="53"/>
      <c r="T54" s="53"/>
      <c r="U54" s="60" t="n">
        <v>566.8</v>
      </c>
      <c r="V54" s="60" t="n">
        <v>566.8</v>
      </c>
      <c r="W54" s="53"/>
      <c r="X54" s="53"/>
      <c r="Y54" s="53"/>
      <c r="Z54" s="53"/>
      <c r="AA54" s="53"/>
      <c r="AB54" s="53"/>
      <c r="AC54" s="53"/>
      <c r="AD54" s="53"/>
      <c r="AE54" s="53"/>
      <c r="AF54" s="53"/>
    </row>
    <row r="55" customFormat="false" ht="18.75" hidden="false" customHeight="false" outlineLevel="0" collapsed="false">
      <c r="A55" s="1"/>
      <c r="B55" s="4" t="s">
        <v>88</v>
      </c>
      <c r="C55" s="38" t="n">
        <v>583.1</v>
      </c>
      <c r="D55" s="38" t="n">
        <v>598.4</v>
      </c>
      <c r="E55" s="38" t="n">
        <v>623.8</v>
      </c>
      <c r="F55" s="38" t="n">
        <v>586.4</v>
      </c>
      <c r="G55" s="38" t="n">
        <v>480.9</v>
      </c>
      <c r="H55" s="38" t="n">
        <v>568</v>
      </c>
      <c r="I55" s="38" t="n">
        <v>628.6</v>
      </c>
      <c r="J55" s="38" t="n">
        <v>549.8</v>
      </c>
      <c r="K55" s="38" t="n">
        <v>496.5</v>
      </c>
      <c r="L55" s="38" t="n">
        <v>600.7</v>
      </c>
      <c r="M55" s="38" t="n">
        <v>551.6</v>
      </c>
      <c r="N55" s="3"/>
      <c r="O55" s="23" t="s">
        <v>89</v>
      </c>
      <c r="P55" s="59"/>
      <c r="Q55" s="53"/>
      <c r="R55" s="53"/>
      <c r="S55" s="53"/>
      <c r="T55" s="53"/>
      <c r="U55" s="60"/>
      <c r="V55" s="60"/>
      <c r="W55" s="53"/>
      <c r="X55" s="53"/>
      <c r="Y55" s="53"/>
      <c r="Z55" s="53"/>
      <c r="AA55" s="53"/>
      <c r="AB55" s="53"/>
      <c r="AC55" s="53"/>
      <c r="AD55" s="53"/>
      <c r="AE55" s="53"/>
      <c r="AF55" s="53"/>
    </row>
    <row r="56" customFormat="false" ht="18.75" hidden="false" customHeight="false" outlineLevel="0" collapsed="false">
      <c r="A56" s="1"/>
      <c r="B56" s="4" t="s">
        <v>90</v>
      </c>
      <c r="C56" s="14" t="n">
        <v>619.6</v>
      </c>
      <c r="D56" s="14" t="n">
        <v>617.3</v>
      </c>
      <c r="E56" s="38" t="n">
        <v>618.1</v>
      </c>
      <c r="F56" s="38" t="n">
        <v>625</v>
      </c>
      <c r="G56" s="38" t="n">
        <v>511.3</v>
      </c>
      <c r="H56" s="38" t="n">
        <v>669.1</v>
      </c>
      <c r="I56" s="38" t="n">
        <v>727.1</v>
      </c>
      <c r="J56" s="38" t="n">
        <v>568.2</v>
      </c>
      <c r="K56" s="38" t="n">
        <v>496.5</v>
      </c>
      <c r="L56" s="38" t="n">
        <v>636.6</v>
      </c>
      <c r="M56" s="38" t="n">
        <v>657.5</v>
      </c>
      <c r="N56" s="13"/>
      <c r="O56" s="23" t="s">
        <v>91</v>
      </c>
      <c r="P56" s="59"/>
      <c r="Q56" s="53"/>
      <c r="R56" s="53"/>
      <c r="S56" s="53"/>
      <c r="T56" s="53"/>
      <c r="U56" s="60"/>
      <c r="V56" s="60"/>
      <c r="W56" s="53"/>
      <c r="X56" s="53"/>
      <c r="Y56" s="53"/>
      <c r="Z56" s="53"/>
      <c r="AA56" s="53"/>
      <c r="AB56" s="53"/>
      <c r="AC56" s="53"/>
      <c r="AD56" s="53"/>
      <c r="AE56" s="53"/>
      <c r="AF56" s="53"/>
    </row>
    <row r="57" customFormat="false" ht="18.75" hidden="false" customHeight="false" outlineLevel="0" collapsed="false">
      <c r="A57" s="1"/>
      <c r="B57" s="4" t="s">
        <v>92</v>
      </c>
      <c r="C57" s="14" t="n">
        <v>658</v>
      </c>
      <c r="D57" s="14" t="n">
        <v>657.3</v>
      </c>
      <c r="E57" s="38" t="n">
        <v>613.4</v>
      </c>
      <c r="F57" s="38" t="n">
        <v>669.5</v>
      </c>
      <c r="G57" s="38" t="n">
        <v>536.3</v>
      </c>
      <c r="H57" s="38" t="n">
        <v>703.9</v>
      </c>
      <c r="I57" s="38" t="n">
        <v>792.7</v>
      </c>
      <c r="J57" s="38" t="n">
        <v>606.8</v>
      </c>
      <c r="K57" s="38" t="n">
        <v>550.3</v>
      </c>
      <c r="L57" s="38" t="n">
        <v>700.9</v>
      </c>
      <c r="M57" s="38" t="n">
        <v>692.9</v>
      </c>
      <c r="N57" s="13"/>
      <c r="O57" s="23" t="s">
        <v>93</v>
      </c>
      <c r="P57" s="61"/>
      <c r="Q57" s="53"/>
      <c r="R57" s="53"/>
      <c r="S57" s="53"/>
      <c r="T57" s="53"/>
      <c r="U57" s="14"/>
      <c r="V57" s="14"/>
      <c r="W57" s="53"/>
      <c r="X57" s="53"/>
      <c r="Y57" s="53"/>
      <c r="Z57" s="53"/>
      <c r="AA57" s="53"/>
      <c r="AB57" s="53"/>
      <c r="AC57" s="53"/>
      <c r="AD57" s="53"/>
      <c r="AE57" s="53"/>
      <c r="AF57" s="53"/>
    </row>
    <row r="58" customFormat="false" ht="18.75" hidden="false" customHeight="false" outlineLevel="0" collapsed="false">
      <c r="A58" s="1"/>
      <c r="B58" s="4" t="s">
        <v>94</v>
      </c>
      <c r="C58" s="38" t="n">
        <v>706.1</v>
      </c>
      <c r="D58" s="38" t="n">
        <v>699.1</v>
      </c>
      <c r="E58" s="38" t="n">
        <v>672.7</v>
      </c>
      <c r="F58" s="38" t="n">
        <v>707.6</v>
      </c>
      <c r="G58" s="38" t="n">
        <v>576.3</v>
      </c>
      <c r="H58" s="38" t="n">
        <v>748.8</v>
      </c>
      <c r="I58" s="38" t="n">
        <v>838.9</v>
      </c>
      <c r="J58" s="38" t="n">
        <v>654.8</v>
      </c>
      <c r="K58" s="38" t="n">
        <v>844.4</v>
      </c>
      <c r="L58" s="38" t="n">
        <v>766.2</v>
      </c>
      <c r="M58" s="38" t="n">
        <v>740.6</v>
      </c>
      <c r="N58" s="38"/>
      <c r="O58" s="57" t="s">
        <v>95</v>
      </c>
      <c r="P58" s="61"/>
      <c r="Q58" s="53"/>
      <c r="R58" s="53"/>
      <c r="S58" s="53"/>
      <c r="T58" s="53"/>
      <c r="U58" s="14"/>
      <c r="V58" s="14"/>
      <c r="W58" s="53"/>
      <c r="X58" s="53"/>
      <c r="Y58" s="53"/>
      <c r="Z58" s="53"/>
      <c r="AA58" s="53"/>
      <c r="AB58" s="53"/>
      <c r="AC58" s="53"/>
      <c r="AD58" s="53"/>
      <c r="AE58" s="53"/>
      <c r="AF58" s="53"/>
    </row>
    <row r="59" customFormat="false" ht="18.75" hidden="false" customHeight="false" outlineLevel="0" collapsed="false">
      <c r="A59" s="1"/>
      <c r="B59" s="4" t="s">
        <v>96</v>
      </c>
      <c r="C59" s="38" t="n">
        <v>764.9</v>
      </c>
      <c r="D59" s="38" t="n">
        <v>768.4</v>
      </c>
      <c r="E59" s="38" t="n">
        <v>798.2</v>
      </c>
      <c r="F59" s="38" t="n">
        <v>749.8</v>
      </c>
      <c r="G59" s="38" t="n">
        <v>621.4</v>
      </c>
      <c r="H59" s="38" t="n">
        <v>752</v>
      </c>
      <c r="I59" s="38" t="n">
        <v>873.8</v>
      </c>
      <c r="J59" s="38" t="n">
        <v>732</v>
      </c>
      <c r="K59" s="38" t="n">
        <v>986</v>
      </c>
      <c r="L59" s="38" t="n">
        <v>808.9</v>
      </c>
      <c r="M59" s="38" t="n">
        <v>764.7</v>
      </c>
      <c r="N59" s="1"/>
      <c r="O59" s="62" t="s">
        <v>97</v>
      </c>
      <c r="P59" s="61"/>
      <c r="Q59" s="53"/>
      <c r="R59" s="53"/>
      <c r="S59" s="53"/>
      <c r="T59" s="53"/>
      <c r="U59" s="14"/>
      <c r="V59" s="14"/>
      <c r="W59" s="53"/>
      <c r="X59" s="53"/>
      <c r="Y59" s="53"/>
      <c r="Z59" s="53"/>
      <c r="AA59" s="53"/>
      <c r="AB59" s="53"/>
      <c r="AC59" s="53"/>
      <c r="AD59" s="53"/>
      <c r="AE59" s="53"/>
      <c r="AF59" s="53"/>
    </row>
    <row r="60" customFormat="false" ht="18.75" hidden="false" customHeight="false" outlineLevel="0" collapsed="false">
      <c r="A60" s="1"/>
      <c r="B60" s="4" t="s">
        <v>98</v>
      </c>
      <c r="C60" s="38" t="n">
        <v>815.6</v>
      </c>
      <c r="D60" s="38" t="n">
        <v>833.5</v>
      </c>
      <c r="E60" s="38" t="n">
        <v>865.7</v>
      </c>
      <c r="F60" s="38" t="n">
        <v>803.2</v>
      </c>
      <c r="G60" s="38" t="n">
        <v>648</v>
      </c>
      <c r="H60" s="38" t="n">
        <v>757.9</v>
      </c>
      <c r="I60" s="38" t="n">
        <v>905.4</v>
      </c>
      <c r="J60" s="38" t="n">
        <v>790.2</v>
      </c>
      <c r="K60" s="38" t="n">
        <v>986</v>
      </c>
      <c r="L60" s="38" t="n">
        <v>844.2</v>
      </c>
      <c r="M60" s="38" t="n">
        <v>798.3</v>
      </c>
      <c r="N60" s="1"/>
      <c r="O60" s="23" t="s">
        <v>99</v>
      </c>
      <c r="P60" s="58"/>
      <c r="Q60" s="52" t="n">
        <f aca="false">AVERAGEA(C56:C58)/AVERAGEA(C53:C55)*100-100</f>
        <v>17.2884763199906</v>
      </c>
      <c r="R60" s="52" t="n">
        <f aca="false">C58/C55*100-100</f>
        <v>21.0941519464929</v>
      </c>
      <c r="S60" s="53" t="n">
        <f aca="false">AVERAGEA(C56:C58)/AVERAGEA(C42:C44)*100-100</f>
        <v>87.7081756245269</v>
      </c>
      <c r="T60" s="53" t="n">
        <f aca="false">C58/C44*100-100</f>
        <v>89.8628663619253</v>
      </c>
      <c r="U60" s="38" t="n">
        <v>416.5</v>
      </c>
      <c r="V60" s="38" t="n">
        <v>416.5</v>
      </c>
      <c r="W60" s="53"/>
      <c r="X60" s="53"/>
      <c r="Y60" s="53"/>
      <c r="Z60" s="53"/>
      <c r="AA60" s="53"/>
      <c r="AB60" s="53"/>
      <c r="AC60" s="53"/>
      <c r="AD60" s="53"/>
      <c r="AE60" s="53"/>
      <c r="AF60" s="53"/>
    </row>
    <row r="61" customFormat="false" ht="18.75" hidden="false" customHeight="false" outlineLevel="0" collapsed="false">
      <c r="A61" s="1"/>
      <c r="B61" s="34" t="s">
        <v>100</v>
      </c>
      <c r="C61" s="38" t="n">
        <v>857.5</v>
      </c>
      <c r="D61" s="38" t="n">
        <v>878.11</v>
      </c>
      <c r="E61" s="38" t="n">
        <v>899.3</v>
      </c>
      <c r="F61" s="38" t="n">
        <v>840.9</v>
      </c>
      <c r="G61" s="38" t="n">
        <v>687.8</v>
      </c>
      <c r="H61" s="38" t="n">
        <v>789.7</v>
      </c>
      <c r="I61" s="38" t="n">
        <v>963.1</v>
      </c>
      <c r="J61" s="38" t="n">
        <v>851.1</v>
      </c>
      <c r="K61" s="38" t="n">
        <v>986.1</v>
      </c>
      <c r="L61" s="38" t="n">
        <v>897.5</v>
      </c>
      <c r="M61" s="38" t="n">
        <v>837.9</v>
      </c>
      <c r="N61" s="1"/>
      <c r="O61" s="23" t="s">
        <v>101</v>
      </c>
      <c r="P61" s="58"/>
      <c r="Q61" s="52"/>
      <c r="R61" s="52"/>
      <c r="S61" s="53"/>
      <c r="T61" s="53"/>
      <c r="U61" s="38"/>
      <c r="V61" s="38"/>
      <c r="W61" s="53"/>
      <c r="X61" s="53"/>
      <c r="Y61" s="53"/>
      <c r="Z61" s="53"/>
      <c r="AA61" s="53"/>
      <c r="AB61" s="53"/>
      <c r="AC61" s="53"/>
      <c r="AD61" s="53"/>
      <c r="AE61" s="53"/>
      <c r="AF61" s="53"/>
    </row>
    <row r="62" customFormat="false" ht="18.75" hidden="false" customHeight="false" outlineLevel="0" collapsed="false">
      <c r="A62" s="1"/>
      <c r="B62" s="34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1"/>
      <c r="O62" s="23"/>
      <c r="P62" s="59"/>
      <c r="Q62" s="52"/>
      <c r="R62" s="52"/>
      <c r="S62" s="53"/>
      <c r="T62" s="53"/>
      <c r="U62" s="38"/>
      <c r="V62" s="38"/>
      <c r="W62" s="53"/>
      <c r="X62" s="53"/>
      <c r="Y62" s="53"/>
      <c r="Z62" s="53"/>
      <c r="AA62" s="53"/>
      <c r="AB62" s="53"/>
      <c r="AC62" s="53"/>
      <c r="AD62" s="53"/>
      <c r="AE62" s="53"/>
      <c r="AF62" s="53"/>
    </row>
    <row r="63" customFormat="false" ht="18.75" hidden="false" customHeight="false" outlineLevel="0" collapsed="false">
      <c r="A63" s="1"/>
      <c r="B63" s="35" t="s">
        <v>43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7"/>
      <c r="O63" s="36" t="s">
        <v>44</v>
      </c>
      <c r="P63" s="59"/>
      <c r="Q63" s="52"/>
      <c r="R63" s="52"/>
      <c r="S63" s="53"/>
      <c r="T63" s="53"/>
      <c r="U63" s="38"/>
      <c r="V63" s="38"/>
      <c r="W63" s="53"/>
      <c r="X63" s="53"/>
      <c r="Y63" s="53"/>
      <c r="Z63" s="53"/>
      <c r="AA63" s="53"/>
      <c r="AB63" s="53"/>
      <c r="AC63" s="53"/>
      <c r="AD63" s="53"/>
      <c r="AE63" s="53"/>
      <c r="AF63" s="53"/>
    </row>
    <row r="64" customFormat="false" ht="18.75" hidden="false" customHeight="false" outlineLevel="0" collapsed="false">
      <c r="A64" s="1"/>
      <c r="B64" s="4" t="s">
        <v>78</v>
      </c>
      <c r="C64" s="38" t="n">
        <v>919.4</v>
      </c>
      <c r="D64" s="38" t="n">
        <v>953.1</v>
      </c>
      <c r="E64" s="38" t="n">
        <v>901.4</v>
      </c>
      <c r="F64" s="38" t="n">
        <v>911.8</v>
      </c>
      <c r="G64" s="38" t="n">
        <v>744.8</v>
      </c>
      <c r="H64" s="38" t="n">
        <v>973.4</v>
      </c>
      <c r="I64" s="38" t="n">
        <v>1002.8</v>
      </c>
      <c r="J64" s="38" t="n">
        <v>902.2</v>
      </c>
      <c r="K64" s="38" t="n">
        <v>986.6</v>
      </c>
      <c r="L64" s="38" t="n">
        <v>964.1</v>
      </c>
      <c r="M64" s="38" t="n">
        <v>894</v>
      </c>
      <c r="N64" s="1"/>
      <c r="O64" s="23" t="s">
        <v>79</v>
      </c>
      <c r="P64" s="59"/>
      <c r="Q64" s="52"/>
      <c r="R64" s="52"/>
      <c r="S64" s="53"/>
      <c r="T64" s="53"/>
      <c r="U64" s="38"/>
      <c r="V64" s="38"/>
      <c r="W64" s="53"/>
      <c r="X64" s="53"/>
      <c r="Y64" s="53"/>
      <c r="Z64" s="53"/>
      <c r="AA64" s="53"/>
      <c r="AB64" s="53"/>
      <c r="AC64" s="53"/>
      <c r="AD64" s="53"/>
      <c r="AE64" s="53"/>
      <c r="AF64" s="53"/>
    </row>
    <row r="65" customFormat="false" ht="18.75" hidden="false" customHeight="false" outlineLevel="0" collapsed="false">
      <c r="A65" s="1"/>
      <c r="B65" s="4" t="s">
        <v>80</v>
      </c>
      <c r="C65" s="38" t="n">
        <v>960</v>
      </c>
      <c r="D65" s="38" t="n">
        <v>1008.7</v>
      </c>
      <c r="E65" s="38" t="n">
        <v>877.2</v>
      </c>
      <c r="F65" s="38" t="n">
        <v>960.3</v>
      </c>
      <c r="G65" s="38" t="n">
        <v>768.7</v>
      </c>
      <c r="H65" s="38" t="n">
        <v>1009.2</v>
      </c>
      <c r="I65" s="38" t="n">
        <v>1057.9</v>
      </c>
      <c r="J65" s="38" t="n">
        <v>959.3</v>
      </c>
      <c r="K65" s="38" t="n">
        <v>987.5</v>
      </c>
      <c r="L65" s="38" t="n">
        <v>1014.7</v>
      </c>
      <c r="M65" s="38" t="n">
        <v>927.3</v>
      </c>
      <c r="N65" s="1"/>
      <c r="O65" s="23" t="s">
        <v>81</v>
      </c>
      <c r="P65" s="61"/>
      <c r="Q65" s="52"/>
      <c r="R65" s="52"/>
      <c r="S65" s="53"/>
      <c r="T65" s="53"/>
      <c r="U65" s="38"/>
      <c r="V65" s="38"/>
      <c r="W65" s="53"/>
      <c r="X65" s="53"/>
      <c r="Y65" s="53"/>
      <c r="Z65" s="53"/>
      <c r="AA65" s="53"/>
      <c r="AB65" s="53"/>
      <c r="AC65" s="53"/>
      <c r="AD65" s="53"/>
      <c r="AE65" s="53"/>
      <c r="AF65" s="53"/>
    </row>
    <row r="66" customFormat="false" ht="18.75" hidden="false" customHeight="false" outlineLevel="0" collapsed="false">
      <c r="A66" s="31"/>
      <c r="B66" s="4" t="s">
        <v>102</v>
      </c>
      <c r="C66" s="38" t="n">
        <v>1001.3</v>
      </c>
      <c r="D66" s="38" t="n">
        <v>1056.6</v>
      </c>
      <c r="E66" s="38" t="n">
        <v>880.2</v>
      </c>
      <c r="F66" s="38" t="n">
        <v>1003.5</v>
      </c>
      <c r="G66" s="38" t="n">
        <v>813</v>
      </c>
      <c r="H66" s="38" t="n">
        <v>1084</v>
      </c>
      <c r="I66" s="38" t="n">
        <v>1100.1</v>
      </c>
      <c r="J66" s="38" t="n">
        <v>1017.7</v>
      </c>
      <c r="K66" s="38" t="n">
        <v>992.1</v>
      </c>
      <c r="L66" s="38" t="n">
        <v>1052.9</v>
      </c>
      <c r="M66" s="38" t="n">
        <v>969.8</v>
      </c>
      <c r="N66" s="1"/>
      <c r="O66" s="23" t="s">
        <v>83</v>
      </c>
      <c r="P66" s="61"/>
      <c r="Q66" s="52"/>
      <c r="R66" s="52"/>
      <c r="S66" s="53"/>
      <c r="T66" s="53"/>
      <c r="U66" s="38"/>
      <c r="V66" s="38"/>
      <c r="W66" s="53"/>
      <c r="X66" s="53"/>
      <c r="Y66" s="53"/>
      <c r="Z66" s="53"/>
      <c r="AA66" s="53"/>
      <c r="AB66" s="53"/>
      <c r="AC66" s="53"/>
      <c r="AD66" s="53"/>
      <c r="AE66" s="53"/>
      <c r="AF66" s="53"/>
    </row>
    <row r="67" customFormat="false" ht="18.75" hidden="false" customHeight="false" outlineLevel="0" collapsed="false">
      <c r="A67" s="31"/>
      <c r="B67" s="4" t="s">
        <v>84</v>
      </c>
      <c r="C67" s="38" t="n">
        <v>1048</v>
      </c>
      <c r="D67" s="38" t="n">
        <v>1094.2</v>
      </c>
      <c r="E67" s="38" t="n">
        <v>1007.4</v>
      </c>
      <c r="F67" s="38" t="n">
        <v>1037.8</v>
      </c>
      <c r="G67" s="38" t="n">
        <v>843.8</v>
      </c>
      <c r="H67" s="38" t="n">
        <v>1125.9</v>
      </c>
      <c r="I67" s="38" t="n">
        <v>1142.9</v>
      </c>
      <c r="J67" s="38" t="n">
        <v>1093.6</v>
      </c>
      <c r="K67" s="38" t="n">
        <v>995.1</v>
      </c>
      <c r="L67" s="38" t="n">
        <v>1133.8</v>
      </c>
      <c r="M67" s="38" t="n">
        <v>996.1</v>
      </c>
      <c r="N67" s="1"/>
      <c r="O67" s="23" t="s">
        <v>85</v>
      </c>
      <c r="P67" s="61"/>
      <c r="Q67" s="52"/>
      <c r="R67" s="52"/>
      <c r="S67" s="53"/>
      <c r="T67" s="53"/>
      <c r="U67" s="38"/>
      <c r="V67" s="38"/>
      <c r="W67" s="53"/>
      <c r="X67" s="53"/>
      <c r="Y67" s="53"/>
      <c r="Z67" s="53"/>
      <c r="AA67" s="53"/>
      <c r="AB67" s="53"/>
      <c r="AC67" s="53"/>
      <c r="AD67" s="53"/>
      <c r="AE67" s="53"/>
      <c r="AF67" s="53"/>
    </row>
    <row r="68" customFormat="false" ht="18.75" hidden="false" customHeight="false" outlineLevel="0" collapsed="false">
      <c r="A68" s="31"/>
      <c r="B68" s="4" t="s">
        <v>84</v>
      </c>
      <c r="C68" s="38" t="n">
        <v>1048</v>
      </c>
      <c r="D68" s="38" t="n">
        <v>1094.2</v>
      </c>
      <c r="E68" s="38" t="n">
        <v>1007.4</v>
      </c>
      <c r="F68" s="38" t="n">
        <v>1037.8</v>
      </c>
      <c r="G68" s="38" t="n">
        <v>843.8</v>
      </c>
      <c r="H68" s="38" t="n">
        <v>1125.9</v>
      </c>
      <c r="I68" s="38" t="n">
        <v>1142.9</v>
      </c>
      <c r="J68" s="38" t="n">
        <v>1093.6</v>
      </c>
      <c r="K68" s="38" t="n">
        <v>995.1</v>
      </c>
      <c r="L68" s="38" t="n">
        <v>1133.8</v>
      </c>
      <c r="M68" s="38" t="n">
        <v>996.1</v>
      </c>
      <c r="N68" s="1"/>
      <c r="O68" s="23"/>
      <c r="P68" s="23"/>
      <c r="Q68" s="52"/>
      <c r="R68" s="52"/>
      <c r="S68" s="53"/>
      <c r="T68" s="53"/>
      <c r="U68" s="38"/>
      <c r="V68" s="38"/>
      <c r="W68" s="53"/>
      <c r="X68" s="53"/>
      <c r="Y68" s="53"/>
      <c r="Z68" s="53"/>
      <c r="AA68" s="53"/>
      <c r="AB68" s="53"/>
      <c r="AC68" s="53"/>
      <c r="AD68" s="53"/>
      <c r="AE68" s="53"/>
      <c r="AF68" s="53"/>
    </row>
    <row r="69" customFormat="false" ht="18.75" hidden="false" customHeight="false" outlineLevel="0" collapsed="false">
      <c r="A69" s="29"/>
      <c r="B69" s="44" t="s">
        <v>103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 t="s">
        <v>104</v>
      </c>
      <c r="P69" s="58"/>
      <c r="Q69" s="53"/>
      <c r="R69" s="53"/>
      <c r="S69" s="53"/>
      <c r="T69" s="53"/>
      <c r="U69" s="52" t="n">
        <f aca="false">U54*(W69/100+1)</f>
        <v>583.2372</v>
      </c>
      <c r="V69" s="52" t="n">
        <f aca="false">V54*(X69/100+1)</f>
        <v>583.2372</v>
      </c>
      <c r="W69" s="53" t="n">
        <v>2.9</v>
      </c>
      <c r="X69" s="53" t="n">
        <v>2.9</v>
      </c>
      <c r="Y69" s="53"/>
      <c r="Z69" s="53"/>
      <c r="AA69" s="53"/>
      <c r="AB69" s="53"/>
      <c r="AC69" s="53"/>
      <c r="AD69" s="53"/>
      <c r="AE69" s="53"/>
      <c r="AF69" s="53"/>
    </row>
    <row r="70" customFormat="false" ht="18.75" hidden="false" customHeight="false" outlineLevel="0" collapsed="false">
      <c r="A70" s="1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58"/>
      <c r="Q70" s="53"/>
      <c r="R70" s="53"/>
      <c r="S70" s="53"/>
      <c r="T70" s="53"/>
      <c r="U70" s="52"/>
      <c r="V70" s="52"/>
      <c r="W70" s="53"/>
      <c r="X70" s="53"/>
      <c r="Y70" s="53"/>
      <c r="Z70" s="53"/>
      <c r="AA70" s="53"/>
      <c r="AB70" s="53"/>
      <c r="AC70" s="53"/>
      <c r="AD70" s="53"/>
      <c r="AE70" s="53"/>
      <c r="AF70" s="53"/>
    </row>
    <row r="71" customFormat="false" ht="18.75" hidden="false" customHeight="false" outlineLevel="0" collapsed="false">
      <c r="A71" s="1"/>
      <c r="B71" s="51" t="s">
        <v>105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58"/>
      <c r="Q71" s="53"/>
      <c r="R71" s="53"/>
      <c r="S71" s="53"/>
      <c r="T71" s="53"/>
      <c r="U71" s="52" t="n">
        <f aca="false">U69*(W71/100+1)</f>
        <v>600.1510788</v>
      </c>
      <c r="V71" s="52" t="n">
        <f aca="false">V69*(X71/100+1)</f>
        <v>604.2337392</v>
      </c>
      <c r="W71" s="53" t="n">
        <v>2.9</v>
      </c>
      <c r="X71" s="53" t="n">
        <v>3.6</v>
      </c>
      <c r="Y71" s="53"/>
      <c r="Z71" s="53"/>
      <c r="AA71" s="53"/>
      <c r="AB71" s="53"/>
      <c r="AC71" s="53"/>
      <c r="AD71" s="53"/>
      <c r="AE71" s="53"/>
      <c r="AF71" s="53"/>
    </row>
    <row r="72" customFormat="false" ht="18.75" hidden="false" customHeight="false" outlineLevel="0" collapsed="false">
      <c r="A72" s="1"/>
      <c r="B72" s="51" t="s">
        <v>106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13"/>
      <c r="N72" s="3"/>
      <c r="O72" s="3"/>
      <c r="P72" s="58"/>
      <c r="Q72" s="53"/>
      <c r="R72" s="53"/>
      <c r="S72" s="53"/>
      <c r="T72" s="53"/>
      <c r="U72" s="52" t="n">
        <f aca="false">U71*(W72/100+1)</f>
        <v>624.157121952</v>
      </c>
      <c r="V72" s="52" t="n">
        <f aca="false">V71*(X72/100+1)</f>
        <v>634.44542616</v>
      </c>
      <c r="W72" s="53" t="n">
        <v>4</v>
      </c>
      <c r="X72" s="53" t="n">
        <v>5</v>
      </c>
      <c r="Y72" s="53"/>
      <c r="Z72" s="53"/>
      <c r="AA72" s="53"/>
      <c r="AB72" s="53"/>
      <c r="AC72" s="53"/>
      <c r="AD72" s="53"/>
      <c r="AE72" s="53"/>
      <c r="AF72" s="53"/>
    </row>
    <row r="73" customFormat="false" ht="18.75" hidden="false" customHeight="false" outlineLevel="0" collapsed="false">
      <c r="A73" s="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58"/>
      <c r="Q73" s="53"/>
      <c r="R73" s="53"/>
      <c r="S73" s="53"/>
      <c r="T73" s="53"/>
      <c r="U73" s="52" t="n">
        <f aca="false">U72*(W73/100+1)</f>
        <v>655.989135171552</v>
      </c>
      <c r="V73" s="52" t="n">
        <f aca="false">V72*(X73/100+1)</f>
        <v>674.41548800808</v>
      </c>
      <c r="W73" s="53" t="n">
        <v>5.1</v>
      </c>
      <c r="X73" s="53" t="n">
        <v>6.3</v>
      </c>
      <c r="Y73" s="53"/>
      <c r="Z73" s="53"/>
      <c r="AA73" s="53"/>
      <c r="AB73" s="53"/>
      <c r="AC73" s="53"/>
      <c r="AD73" s="53"/>
      <c r="AE73" s="53"/>
      <c r="AF73" s="53"/>
    </row>
    <row r="74" customFormat="false" ht="18.75" hidden="false" customHeight="false" outlineLevel="0" collapsed="false">
      <c r="A74" s="1"/>
      <c r="B74" s="54"/>
      <c r="C74" s="9" t="s">
        <v>54</v>
      </c>
      <c r="D74" s="10" t="s">
        <v>55</v>
      </c>
      <c r="E74" s="10" t="s">
        <v>56</v>
      </c>
      <c r="F74" s="10" t="s">
        <v>57</v>
      </c>
      <c r="G74" s="9" t="s">
        <v>58</v>
      </c>
      <c r="H74" s="9" t="s">
        <v>59</v>
      </c>
      <c r="I74" s="10" t="s">
        <v>60</v>
      </c>
      <c r="J74" s="9" t="s">
        <v>61</v>
      </c>
      <c r="K74" s="10" t="s">
        <v>62</v>
      </c>
      <c r="L74" s="9" t="s">
        <v>63</v>
      </c>
      <c r="M74" s="9" t="s">
        <v>64</v>
      </c>
      <c r="N74" s="10"/>
      <c r="O74" s="16"/>
      <c r="P74" s="58"/>
      <c r="Q74" s="53"/>
      <c r="R74" s="53"/>
      <c r="S74" s="53"/>
      <c r="T74" s="53"/>
      <c r="U74" s="52" t="n">
        <f aca="false">U73*(W74/100+1)</f>
        <v>686.820624524615</v>
      </c>
      <c r="V74" s="52" t="n">
        <f aca="false">V73*(X74/100+1)</f>
        <v>713.531586312549</v>
      </c>
      <c r="W74" s="53" t="n">
        <v>4.7</v>
      </c>
      <c r="X74" s="53" t="n">
        <v>5.8</v>
      </c>
      <c r="Y74" s="53"/>
      <c r="Z74" s="53"/>
      <c r="AA74" s="53"/>
      <c r="AB74" s="53"/>
      <c r="AC74" s="53"/>
      <c r="AD74" s="53"/>
      <c r="AE74" s="53"/>
      <c r="AF74" s="53"/>
    </row>
    <row r="75" customFormat="false" ht="18.75" hidden="false" customHeight="false" outlineLevel="0" collapsed="false">
      <c r="A75" s="1"/>
      <c r="B75" s="17"/>
      <c r="C75" s="18" t="s">
        <v>65</v>
      </c>
      <c r="D75" s="8" t="s">
        <v>66</v>
      </c>
      <c r="E75" s="18" t="s">
        <v>67</v>
      </c>
      <c r="F75" s="18" t="s">
        <v>68</v>
      </c>
      <c r="G75" s="18" t="s">
        <v>69</v>
      </c>
      <c r="H75" s="18" t="s">
        <v>70</v>
      </c>
      <c r="I75" s="8" t="s">
        <v>71</v>
      </c>
      <c r="J75" s="18" t="s">
        <v>72</v>
      </c>
      <c r="K75" s="8" t="s">
        <v>73</v>
      </c>
      <c r="L75" s="18" t="s">
        <v>74</v>
      </c>
      <c r="M75" s="18" t="s">
        <v>75</v>
      </c>
      <c r="N75" s="8"/>
      <c r="O75" s="21"/>
      <c r="P75" s="5"/>
      <c r="Q75" s="6"/>
      <c r="R75" s="6"/>
      <c r="S75" s="6"/>
      <c r="T75" s="6"/>
      <c r="U75" s="52" t="n">
        <f aca="false">U74*(W75/100+1)</f>
        <v>719.788014501796</v>
      </c>
      <c r="V75" s="52" t="n">
        <f aca="false">V74*(X75/100+1)</f>
        <v>756.343481491302</v>
      </c>
      <c r="W75" s="6" t="n">
        <v>4.8</v>
      </c>
      <c r="X75" s="6" t="n">
        <v>6</v>
      </c>
      <c r="Y75" s="6"/>
      <c r="Z75" s="6"/>
      <c r="AA75" s="6"/>
      <c r="AB75" s="6"/>
      <c r="AC75" s="6"/>
      <c r="AD75" s="6"/>
      <c r="AE75" s="6"/>
      <c r="AF75" s="6"/>
    </row>
    <row r="76" customFormat="false" ht="18.75" hidden="false" customHeight="false" outlineLevel="0" collapsed="false">
      <c r="A76" s="1"/>
      <c r="B76" s="22" t="s">
        <v>76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63" t="s">
        <v>77</v>
      </c>
      <c r="P76" s="5"/>
      <c r="Q76" s="6"/>
      <c r="R76" s="6"/>
      <c r="S76" s="6"/>
      <c r="T76" s="6"/>
      <c r="U76" s="52" t="n">
        <f aca="false">U75*(W76/100+1)</f>
        <v>755.057627212384</v>
      </c>
      <c r="V76" s="52" t="n">
        <f aca="false">V75*(X76/100+1)</f>
        <v>802.480433862271</v>
      </c>
      <c r="W76" s="6" t="n">
        <v>4.9</v>
      </c>
      <c r="X76" s="6" t="n">
        <v>6.1</v>
      </c>
      <c r="Y76" s="6"/>
      <c r="Z76" s="6"/>
      <c r="AA76" s="6"/>
      <c r="AB76" s="6"/>
      <c r="AC76" s="6"/>
      <c r="AD76" s="6"/>
      <c r="AE76" s="6"/>
      <c r="AF76" s="6"/>
    </row>
    <row r="77" customFormat="false" ht="18.75" hidden="false" customHeight="false" outlineLevel="0" collapsed="false">
      <c r="A77" s="1"/>
      <c r="B77" s="4" t="s">
        <v>80</v>
      </c>
      <c r="C77" s="38" t="n">
        <f aca="false">C9/C8*100-100</f>
        <v>6.51162790697674</v>
      </c>
      <c r="D77" s="38" t="n">
        <f aca="false">D9/D8*100-100</f>
        <v>9.45512820512819</v>
      </c>
      <c r="E77" s="38" t="n">
        <f aca="false">E9/E8*100-100</f>
        <v>-0.154083204930672</v>
      </c>
      <c r="F77" s="38" t="n">
        <f aca="false">F9/F8*100-100</f>
        <v>7.79220779220779</v>
      </c>
      <c r="G77" s="38" t="n">
        <f aca="false">G9/G8*100-100</f>
        <v>4.79233226837059</v>
      </c>
      <c r="H77" s="38" t="n">
        <f aca="false">H9/H8*100-100</f>
        <v>7.62463343108504</v>
      </c>
      <c r="I77" s="38" t="n">
        <f aca="false">I9/I8*100-100</f>
        <v>5.10366826156302</v>
      </c>
      <c r="J77" s="38" t="n">
        <f aca="false">J9/J8*100-100</f>
        <v>6.2700964630225</v>
      </c>
      <c r="K77" s="38" t="n">
        <f aca="false">K9/K8*100-100</f>
        <v>0.397877984084886</v>
      </c>
      <c r="L77" s="38" t="n">
        <f aca="false">L9/L8*100-100</f>
        <v>4.22740524781342</v>
      </c>
      <c r="M77" s="38" t="n">
        <f aca="false">M9/M8*100-100</f>
        <v>4.67571644042234</v>
      </c>
      <c r="N77" s="3"/>
      <c r="O77" s="16" t="s">
        <v>81</v>
      </c>
      <c r="P77" s="5"/>
      <c r="Q77" s="53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8.75" hidden="false" customHeight="false" outlineLevel="0" collapsed="false">
      <c r="A78" s="1"/>
      <c r="B78" s="4" t="s">
        <v>82</v>
      </c>
      <c r="C78" s="38" t="n">
        <f aca="false">C10/C9*100-100</f>
        <v>5.82241630276566</v>
      </c>
      <c r="D78" s="38" t="n">
        <f aca="false">D10/D9*100-100</f>
        <v>7.02781844802342</v>
      </c>
      <c r="E78" s="38" t="n">
        <f aca="false">E10/E9*100-100</f>
        <v>4.16666666666667</v>
      </c>
      <c r="F78" s="38" t="n">
        <f aca="false">F10/F9*100-100</f>
        <v>4.81927710843372</v>
      </c>
      <c r="G78" s="38" t="n">
        <f aca="false">G10/G9*100-100</f>
        <v>5.79268292682929</v>
      </c>
      <c r="H78" s="38" t="n">
        <f aca="false">H10/H9*100-100</f>
        <v>2.58855585831061</v>
      </c>
      <c r="I78" s="38" t="n">
        <f aca="false">I10/I9*100-100</f>
        <v>3.18664643399089</v>
      </c>
      <c r="J78" s="38" t="n">
        <f aca="false">J10/J9*100-100</f>
        <v>5.29500756429653</v>
      </c>
      <c r="K78" s="38" t="n">
        <f aca="false">K10/K9*100-100</f>
        <v>0.264200792602381</v>
      </c>
      <c r="L78" s="38" t="n">
        <f aca="false">L10/L9*100-100</f>
        <v>5.31468531468531</v>
      </c>
      <c r="M78" s="38" t="n">
        <f aca="false">M10/M9*100-100</f>
        <v>5.90778097982707</v>
      </c>
      <c r="N78" s="38"/>
      <c r="O78" s="23" t="s">
        <v>83</v>
      </c>
      <c r="P78" s="5"/>
      <c r="Q78" s="53"/>
      <c r="R78" s="6"/>
      <c r="S78" s="6"/>
      <c r="T78" s="6"/>
      <c r="U78" s="6" t="n">
        <f aca="false">AVERAGEA(U50:U76)/AVERAGEA(U36:U47)*100-100</f>
        <v>72.2830624554826</v>
      </c>
      <c r="V78" s="6" t="n">
        <f aca="false">AVERAGEA(V50:V76)/AVERAGEA(V36:V47)*100-100</f>
        <v>75.5376605911192</v>
      </c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8.75" hidden="false" customHeight="false" outlineLevel="0" collapsed="false">
      <c r="A79" s="1"/>
      <c r="B79" s="4" t="s">
        <v>84</v>
      </c>
      <c r="C79" s="38" t="n">
        <f aca="false">C11/C10*100-100</f>
        <v>23.3837689133425</v>
      </c>
      <c r="D79" s="38" t="n">
        <f aca="false">D11/D10*100-100</f>
        <v>29.6853625170999</v>
      </c>
      <c r="E79" s="38" t="n">
        <f aca="false">E11/E10*100-100</f>
        <v>22.0740740740741</v>
      </c>
      <c r="F79" s="38" t="n">
        <f aca="false">F11/F10*100-100</f>
        <v>12.5159642401022</v>
      </c>
      <c r="G79" s="38" t="n">
        <f aca="false">G11/G10*100-100</f>
        <v>20.028818443804</v>
      </c>
      <c r="H79" s="38" t="n">
        <f aca="false">H11/H10*100-100</f>
        <v>21.6467463479416</v>
      </c>
      <c r="I79" s="38" t="n">
        <f aca="false">I11/I10*100-100</f>
        <v>40.4411764705882</v>
      </c>
      <c r="J79" s="38" t="n">
        <f aca="false">J11/J10*100-100</f>
        <v>22.5574712643678</v>
      </c>
      <c r="K79" s="38" t="n">
        <f aca="false">K11/K10*100-100</f>
        <v>0.263504611330689</v>
      </c>
      <c r="L79" s="38" t="n">
        <f aca="false">L11/L10*100-100</f>
        <v>21.3811420982736</v>
      </c>
      <c r="M79" s="38" t="n">
        <f aca="false">M11/M10*100-100</f>
        <v>32.108843537415</v>
      </c>
      <c r="N79" s="38"/>
      <c r="O79" s="23" t="s">
        <v>85</v>
      </c>
      <c r="P79" s="5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8.75" hidden="false" customHeight="false" outlineLevel="0" collapsed="false">
      <c r="A80" s="1"/>
      <c r="B80" s="4" t="s">
        <v>86</v>
      </c>
      <c r="C80" s="38" t="n">
        <f aca="false">C12/C11*100-100</f>
        <v>8.24972129319954</v>
      </c>
      <c r="D80" s="38" t="n">
        <f aca="false">D12/D11*100-100</f>
        <v>7.80590717299579</v>
      </c>
      <c r="E80" s="38" t="n">
        <f aca="false">E12/E11*100-100</f>
        <v>14.0776699029126</v>
      </c>
      <c r="F80" s="38" t="n">
        <f aca="false">F12/F11*100-100</f>
        <v>5.22133938706017</v>
      </c>
      <c r="G80" s="38" t="n">
        <f aca="false">G12/G11*100-100</f>
        <v>15.3661464585834</v>
      </c>
      <c r="H80" s="38" t="n">
        <f aca="false">H12/H11*100-100</f>
        <v>5.02183406113539</v>
      </c>
      <c r="I80" s="38" t="n">
        <f aca="false">I12/I11*100-100</f>
        <v>7.43455497382199</v>
      </c>
      <c r="J80" s="38" t="n">
        <f aca="false">J12/J11*100-100</f>
        <v>16.7643610785463</v>
      </c>
      <c r="K80" s="38" t="n">
        <f aca="false">K12/K11*100-100</f>
        <v>-0.919842312746368</v>
      </c>
      <c r="L80" s="38" t="n">
        <f aca="false">L12/L11*100-100</f>
        <v>8.09628008752735</v>
      </c>
      <c r="M80" s="38" t="n">
        <f aca="false">M12/M11*100-100</f>
        <v>4.73738414006179</v>
      </c>
      <c r="N80" s="38"/>
      <c r="O80" s="23" t="s">
        <v>87</v>
      </c>
      <c r="P80" s="5"/>
      <c r="Q80" s="6"/>
      <c r="R80" s="6"/>
      <c r="S80" s="6"/>
      <c r="T80" s="6"/>
      <c r="U80" s="6" t="n">
        <f aca="false">U76/U47*100-100</f>
        <v>75.3094096151345</v>
      </c>
      <c r="V80" s="6" t="n">
        <f aca="false">V76/V47*100-100</f>
        <v>86.3200450109754</v>
      </c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8.75" hidden="false" customHeight="false" outlineLevel="0" collapsed="false">
      <c r="A81" s="1"/>
      <c r="B81" s="4" t="s">
        <v>88</v>
      </c>
      <c r="C81" s="38" t="n">
        <f aca="false">C13/C12*100-100</f>
        <v>1.956745623069</v>
      </c>
      <c r="D81" s="38" t="n">
        <f aca="false">D13/D12*100-100</f>
        <v>-1.46771037181996</v>
      </c>
      <c r="E81" s="38" t="n">
        <f aca="false">E13/E12*100-100</f>
        <v>6.17021276595744</v>
      </c>
      <c r="F81" s="38" t="n">
        <f aca="false">F13/F12*100-100</f>
        <v>4.09924487594391</v>
      </c>
      <c r="G81" s="38" t="n">
        <f aca="false">G13/G12*100-100</f>
        <v>5.51508844953175</v>
      </c>
      <c r="H81" s="38" t="n">
        <f aca="false">H13/H12*100-100</f>
        <v>5.30145530145529</v>
      </c>
      <c r="I81" s="38" t="n">
        <f aca="false">I13/I12*100-100</f>
        <v>0.389863547758296</v>
      </c>
      <c r="J81" s="38" t="n">
        <f aca="false">J13/J12*100-100</f>
        <v>-0.301204819277103</v>
      </c>
      <c r="K81" s="38" t="n">
        <f aca="false">K13/K12*100-100</f>
        <v>0.132625994694948</v>
      </c>
      <c r="L81" s="38" t="n">
        <f aca="false">L13/L12*100-100</f>
        <v>3.03643724696356</v>
      </c>
      <c r="M81" s="38" t="n">
        <f aca="false">M13/M12*100-100</f>
        <v>2.75319567354966</v>
      </c>
      <c r="N81" s="38"/>
      <c r="O81" s="23" t="s">
        <v>89</v>
      </c>
      <c r="P81" s="5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8.75" hidden="false" customHeight="false" outlineLevel="0" collapsed="false">
      <c r="A82" s="1"/>
      <c r="B82" s="4" t="s">
        <v>90</v>
      </c>
      <c r="C82" s="38" t="n">
        <f aca="false">C14/C13*100-100</f>
        <v>3.13131313131312</v>
      </c>
      <c r="D82" s="38" t="n">
        <f aca="false">D14/D13*100-100</f>
        <v>-0.397219463753729</v>
      </c>
      <c r="E82" s="38" t="n">
        <f aca="false">E14/E13*100-100</f>
        <v>1.10220440881766</v>
      </c>
      <c r="F82" s="38" t="n">
        <f aca="false">F14/F13*100-100</f>
        <v>5.90673575129534</v>
      </c>
      <c r="G82" s="38" t="n">
        <f aca="false">G14/G13*100-100</f>
        <v>4.93096646942801</v>
      </c>
      <c r="H82" s="38" t="n">
        <f aca="false">H14/H13*100-100</f>
        <v>8.88450148075025</v>
      </c>
      <c r="I82" s="38" t="n">
        <f aca="false">I14/I13*100-100</f>
        <v>2.33009708737863</v>
      </c>
      <c r="J82" s="38" t="n">
        <f aca="false">J14/J13*100-100</f>
        <v>1.91339375629407</v>
      </c>
      <c r="K82" s="38" t="n">
        <f aca="false">K14/K13*100-100</f>
        <v>43.1788079470199</v>
      </c>
      <c r="L82" s="38" t="n">
        <f aca="false">L14/L13*100-100</f>
        <v>2.25933202357564</v>
      </c>
      <c r="M82" s="38" t="n">
        <f aca="false">M14/M13*100-100</f>
        <v>1.6267942583732</v>
      </c>
      <c r="N82" s="38"/>
      <c r="O82" s="23" t="s">
        <v>91</v>
      </c>
      <c r="P82" s="5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8.75" hidden="false" customHeight="false" outlineLevel="0" collapsed="false">
      <c r="A83" s="1"/>
      <c r="B83" s="4" t="s">
        <v>92</v>
      </c>
      <c r="C83" s="38" t="n">
        <f aca="false">C15/C14*100-100</f>
        <v>2.84035259549462</v>
      </c>
      <c r="D83" s="38" t="n">
        <f aca="false">D15/D14*100-100</f>
        <v>0</v>
      </c>
      <c r="E83" s="38" t="n">
        <f aca="false">E15/E14*100-100</f>
        <v>0.297324083250743</v>
      </c>
      <c r="F83" s="38" t="n">
        <f aca="false">F15/F14*100-100</f>
        <v>4.59882583170254</v>
      </c>
      <c r="G83" s="38" t="n">
        <f aca="false">G15/G14*100-100</f>
        <v>5.26315789473684</v>
      </c>
      <c r="H83" s="38" t="n">
        <f aca="false">H15/H14*100-100</f>
        <v>3.89845874886672</v>
      </c>
      <c r="I83" s="38" t="n">
        <f aca="false">I15/I14*100-100</f>
        <v>5.02846299810247</v>
      </c>
      <c r="J83" s="38" t="n">
        <f aca="false">J15/J14*100-100</f>
        <v>7.60869565217392</v>
      </c>
      <c r="K83" s="38" t="n">
        <f aca="false">K15/K14*100-100</f>
        <v>9.80573543015728</v>
      </c>
      <c r="L83" s="38" t="n">
        <f aca="false">L15/L14*100-100</f>
        <v>3.07396733909701</v>
      </c>
      <c r="M83" s="38" t="n">
        <f aca="false">M15/M14*100-100</f>
        <v>1.88323917137477</v>
      </c>
      <c r="N83" s="38"/>
      <c r="O83" s="23" t="s">
        <v>93</v>
      </c>
      <c r="P83" s="5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8.75" hidden="false" customHeight="false" outlineLevel="0" collapsed="false">
      <c r="A84" s="1"/>
      <c r="B84" s="4" t="s">
        <v>94</v>
      </c>
      <c r="C84" s="38" t="n">
        <f aca="false">C16/C15*100-100</f>
        <v>6.19047619047619</v>
      </c>
      <c r="D84" s="38" t="n">
        <f aca="false">D16/D15*100-100</f>
        <v>7.3778664007976</v>
      </c>
      <c r="E84" s="38" t="n">
        <f aca="false">E16/E15*100-100</f>
        <v>9.09090909090908</v>
      </c>
      <c r="F84" s="38" t="n">
        <f aca="false">F16/F15*100-100</f>
        <v>6.26753975678203</v>
      </c>
      <c r="G84" s="38" t="n">
        <f aca="false">G16/G15*100-100</f>
        <v>5</v>
      </c>
      <c r="H84" s="38" t="n">
        <f aca="false">H16/H15*100-100</f>
        <v>0.872600349040127</v>
      </c>
      <c r="I84" s="38" t="n">
        <f aca="false">I16/I15*100-100</f>
        <v>3.07136404697378</v>
      </c>
      <c r="J84" s="38" t="n">
        <f aca="false">J16/J15*100-100</f>
        <v>10.6519742883379</v>
      </c>
      <c r="K84" s="38" t="n">
        <f aca="false">K16/K15*100-100</f>
        <v>9.09856781802864</v>
      </c>
      <c r="L84" s="38" t="n">
        <f aca="false">L16/L15*100-100</f>
        <v>2.98229263746505</v>
      </c>
      <c r="M84" s="38" t="n">
        <f aca="false">M16/M15*100-100</f>
        <v>2.58780036968575</v>
      </c>
      <c r="N84" s="38"/>
      <c r="O84" s="23" t="s">
        <v>95</v>
      </c>
      <c r="P84" s="5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8.75" hidden="false" customHeight="false" outlineLevel="0" collapsed="false">
      <c r="A85" s="1"/>
      <c r="B85" s="4" t="s">
        <v>96</v>
      </c>
      <c r="C85" s="38" t="n">
        <f aca="false">C17/C16*100-100</f>
        <v>7.26457399103137</v>
      </c>
      <c r="D85" s="38" t="n">
        <f aca="false">D17/D16*100-100</f>
        <v>10.677808727948</v>
      </c>
      <c r="E85" s="38" t="n">
        <f aca="false">E17/E16*100-100</f>
        <v>13.9492753623188</v>
      </c>
      <c r="F85" s="38" t="n">
        <f aca="false">F17/F16*100-100</f>
        <v>5.7218309859155</v>
      </c>
      <c r="G85" s="38" t="n">
        <f aca="false">G17/G16*100-100</f>
        <v>3.65646258503402</v>
      </c>
      <c r="H85" s="38" t="n">
        <f aca="false">H17/H16*100-100</f>
        <v>1.12456747404846</v>
      </c>
      <c r="I85" s="38" t="n">
        <f aca="false">I17/I16*100-100</f>
        <v>2.27870289219982</v>
      </c>
      <c r="J85" s="38" t="n">
        <f aca="false">J17/J16*100-100</f>
        <v>3.56846473029044</v>
      </c>
      <c r="K85" s="38" t="n">
        <f aca="false">K17/K16*100-100</f>
        <v>0.231660231660243</v>
      </c>
      <c r="L85" s="38" t="n">
        <f aca="false">L17/L16*100-100</f>
        <v>6.5158371040724</v>
      </c>
      <c r="M85" s="38" t="n">
        <f aca="false">M17/M16*100-100</f>
        <v>2.07207207207208</v>
      </c>
      <c r="N85" s="38"/>
      <c r="O85" s="23" t="s">
        <v>97</v>
      </c>
      <c r="P85" s="5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8.75" hidden="false" customHeight="false" outlineLevel="0" collapsed="false">
      <c r="A86" s="1"/>
      <c r="B86" s="4" t="s">
        <v>98</v>
      </c>
      <c r="C86" s="38" t="n">
        <f aca="false">C18/C17*100-100</f>
        <v>6.35451505016724</v>
      </c>
      <c r="D86" s="38" t="n">
        <f aca="false">D18/D17*100-100</f>
        <v>9.31208053691275</v>
      </c>
      <c r="E86" s="38" t="n">
        <f aca="false">E18/E17*100-100</f>
        <v>11.1287758346582</v>
      </c>
      <c r="F86" s="38" t="n">
        <f aca="false">F18/F17*100-100</f>
        <v>3.74687760199835</v>
      </c>
      <c r="G86" s="38" t="n">
        <f aca="false">G18/G17*100-100</f>
        <v>6.15258408531582</v>
      </c>
      <c r="H86" s="38" t="n">
        <f aca="false">H18/H17*100-100</f>
        <v>0.940975192472209</v>
      </c>
      <c r="I86" s="38" t="n">
        <f aca="false">I18/I17*100-100</f>
        <v>4.97000856898029</v>
      </c>
      <c r="J86" s="38" t="n">
        <f aca="false">J18/J17*100-100</f>
        <v>3.60576923076926</v>
      </c>
      <c r="K86" s="38" t="n">
        <f aca="false">K18/K17*100-100</f>
        <v>0.0770416024653287</v>
      </c>
      <c r="L86" s="38" t="n">
        <f aca="false">L18/L17*100-100</f>
        <v>4.41801189464741</v>
      </c>
      <c r="M86" s="38" t="n">
        <f aca="false">M18/M17*100-100</f>
        <v>2.91262135922329</v>
      </c>
      <c r="N86" s="38"/>
      <c r="O86" s="23" t="s">
        <v>99</v>
      </c>
      <c r="P86" s="5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8.75" hidden="false" customHeight="false" outlineLevel="0" collapsed="false">
      <c r="A87" s="1"/>
      <c r="B87" s="4" t="s">
        <v>100</v>
      </c>
      <c r="C87" s="38" t="n">
        <f aca="false">C19/C18*100-100</f>
        <v>6.99685534591194</v>
      </c>
      <c r="D87" s="38" t="n">
        <f aca="false">D19/D18*100-100</f>
        <v>8.82578664620108</v>
      </c>
      <c r="E87" s="38" t="n">
        <f aca="false">E19/E18*100-100</f>
        <v>6.22317596566522</v>
      </c>
      <c r="F87" s="38" t="n">
        <f aca="false">F19/F18*100-100</f>
        <v>6.66131621187802</v>
      </c>
      <c r="G87" s="38" t="n">
        <f aca="false">G19/G18*100-100</f>
        <v>3.78670788253478</v>
      </c>
      <c r="H87" s="38" t="n">
        <f aca="false">H19/H18*100-100</f>
        <v>0.508474576271183</v>
      </c>
      <c r="I87" s="38" t="n">
        <f aca="false">I19/I18*100-100</f>
        <v>8.32653061224488</v>
      </c>
      <c r="J87" s="38" t="n">
        <f aca="false">J19/J18*100-100</f>
        <v>2.93890177880895</v>
      </c>
      <c r="K87" s="38" t="n">
        <f aca="false">K19/K18*100-100</f>
        <v>0</v>
      </c>
      <c r="L87" s="38" t="n">
        <f aca="false">L19/L18*100-100</f>
        <v>5.53295362082993</v>
      </c>
      <c r="M87" s="38" t="n">
        <f aca="false">M19/M18*100-100</f>
        <v>13.2075471698113</v>
      </c>
      <c r="N87" s="38"/>
      <c r="O87" s="23" t="s">
        <v>101</v>
      </c>
      <c r="P87" s="5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8.75" hidden="false" customHeight="false" outlineLevel="0" collapsed="false">
      <c r="A88" s="1"/>
      <c r="B88" s="56"/>
      <c r="C88" s="38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3"/>
      <c r="P88" s="5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8.75" hidden="false" customHeight="false" outlineLevel="0" collapsed="false">
      <c r="A89" s="1"/>
      <c r="B89" s="22" t="s">
        <v>25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4" t="s">
        <v>26</v>
      </c>
      <c r="P89" s="5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8.75" hidden="false" customHeight="false" outlineLevel="0" collapsed="false">
      <c r="A90" s="1"/>
      <c r="B90" s="4" t="s">
        <v>78</v>
      </c>
      <c r="C90" s="38" t="n">
        <f aca="false">C22/C19*100-100</f>
        <v>7.05363703159441</v>
      </c>
      <c r="D90" s="38" t="n">
        <f aca="false">D22/D19*100-100</f>
        <v>6.55853314527502</v>
      </c>
      <c r="E90" s="38" t="n">
        <f aca="false">E22/E19*100-100</f>
        <v>1.61616161616163</v>
      </c>
      <c r="F90" s="38" t="n">
        <f aca="false">F22/F19*100-100</f>
        <v>5.94431903686983</v>
      </c>
      <c r="G90" s="38" t="n">
        <f aca="false">G22/G19*100-100</f>
        <v>7.14817572598659</v>
      </c>
      <c r="H90" s="38" t="n">
        <f aca="false">H22/H19*100-100</f>
        <v>17.5379426644182</v>
      </c>
      <c r="I90" s="38" t="n">
        <f aca="false">I22/I19*100-100</f>
        <v>8.89223813112285</v>
      </c>
      <c r="J90" s="38" t="n">
        <f aca="false">J22/J19*100-100</f>
        <v>8.11419984973705</v>
      </c>
      <c r="K90" s="38" t="n">
        <f aca="false">K22/K19*100-100</f>
        <v>2.84834488067744</v>
      </c>
      <c r="L90" s="38" t="n">
        <f aca="false">L22/L19*100-100</f>
        <v>7.86430223592909</v>
      </c>
      <c r="M90" s="38" t="n">
        <f aca="false">M22/M19*100-100</f>
        <v>18.7878787878788</v>
      </c>
      <c r="N90" s="3"/>
      <c r="O90" s="23" t="s">
        <v>79</v>
      </c>
      <c r="P90" s="5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8.75" hidden="false" customHeight="false" outlineLevel="0" collapsed="false">
      <c r="A91" s="1"/>
      <c r="B91" s="4" t="s">
        <v>80</v>
      </c>
      <c r="C91" s="38" t="n">
        <f aca="false">C23/C22*100-100</f>
        <v>4.87302676733015</v>
      </c>
      <c r="D91" s="38" t="n">
        <f aca="false">D23/D22*100-100</f>
        <v>7.47849106551952</v>
      </c>
      <c r="E91" s="38" t="n">
        <f aca="false">E23/E22*100-100</f>
        <v>-1.06030483764081</v>
      </c>
      <c r="F91" s="38" t="n">
        <f aca="false">F23/F22*100-100</f>
        <v>5.39772727272727</v>
      </c>
      <c r="G91" s="38" t="n">
        <f aca="false">G23/G22*100-100</f>
        <v>2.64072272411396</v>
      </c>
      <c r="H91" s="38" t="n">
        <f aca="false">H23/H22*100-100</f>
        <v>3.08464849354375</v>
      </c>
      <c r="I91" s="38" t="n">
        <f aca="false">I23/I22*100-100</f>
        <v>6.43598615916956</v>
      </c>
      <c r="J91" s="38" t="n">
        <f aca="false">J23/J22*100-100</f>
        <v>2.43224461431551</v>
      </c>
      <c r="K91" s="38" t="n">
        <f aca="false">K23/K22*100-100</f>
        <v>0.523952095808397</v>
      </c>
      <c r="L91" s="38" t="n">
        <f aca="false">L23/L22*100-100</f>
        <v>4.71765546819157</v>
      </c>
      <c r="M91" s="38" t="n">
        <f aca="false">M23/M22*100-100</f>
        <v>2.42346938775509</v>
      </c>
      <c r="N91" s="3"/>
      <c r="O91" s="23" t="s">
        <v>81</v>
      </c>
      <c r="P91" s="5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8.75" hidden="false" customHeight="false" outlineLevel="0" collapsed="false">
      <c r="A92" s="1"/>
      <c r="B92" s="4" t="s">
        <v>82</v>
      </c>
      <c r="C92" s="38" t="n">
        <f aca="false">C24/C23*100-100</f>
        <v>4.51570680628271</v>
      </c>
      <c r="D92" s="38" t="n">
        <f aca="false">D24/D23*100-100</f>
        <v>4.98768472906403</v>
      </c>
      <c r="E92" s="38" t="n">
        <f aca="false">E24/E23*100-100</f>
        <v>2.81312793034158</v>
      </c>
      <c r="F92" s="38" t="n">
        <f aca="false">F24/F23*100-100</f>
        <v>5.39083557951483</v>
      </c>
      <c r="G92" s="38" t="n">
        <f aca="false">G24/G23*100-100</f>
        <v>5.14556533513881</v>
      </c>
      <c r="H92" s="38" t="n">
        <f aca="false">H24/H23*100-100</f>
        <v>5.9151009046625</v>
      </c>
      <c r="I92" s="38" t="n">
        <f aca="false">I24/I23*100-100</f>
        <v>2.66579973992198</v>
      </c>
      <c r="J92" s="38" t="n">
        <f aca="false">J24/J23*100-100</f>
        <v>3.12075983717774</v>
      </c>
      <c r="K92" s="38" t="n">
        <f aca="false">K24/K23*100-100</f>
        <v>6.25465376023826</v>
      </c>
      <c r="L92" s="38" t="n">
        <f aca="false">L24/L23*100-100</f>
        <v>6.14334470989762</v>
      </c>
      <c r="M92" s="38" t="n">
        <f aca="false">M24/M23*100-100</f>
        <v>1.9302615193026</v>
      </c>
      <c r="N92" s="3"/>
      <c r="O92" s="23" t="s">
        <v>83</v>
      </c>
      <c r="P92" s="5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8.75" hidden="false" customHeight="false" outlineLevel="0" collapsed="false">
      <c r="A93" s="1"/>
      <c r="B93" s="4" t="s">
        <v>84</v>
      </c>
      <c r="C93" s="38" t="n">
        <f aca="false">C25/C24*100-100</f>
        <v>5.82341891045712</v>
      </c>
      <c r="D93" s="38" t="n">
        <f aca="false">D25/D24*100-100</f>
        <v>5.27859237536657</v>
      </c>
      <c r="E93" s="38" t="n">
        <f aca="false">E25/E24*100-100</f>
        <v>12.9641693811075</v>
      </c>
      <c r="F93" s="38" t="n">
        <f aca="false">F25/F24*100-100</f>
        <v>4.28388746803068</v>
      </c>
      <c r="G93" s="38" t="n">
        <f aca="false">G25/G24*100-100</f>
        <v>4.44301352221505</v>
      </c>
      <c r="H93" s="38" t="n">
        <f aca="false">H25/H24*100-100</f>
        <v>5.12483574244416</v>
      </c>
      <c r="I93" s="38" t="n">
        <f aca="false">I25/I24*100-100</f>
        <v>7.40975300823305</v>
      </c>
      <c r="J93" s="38" t="n">
        <f aca="false">J25/J24*100-100</f>
        <v>7.76315789473685</v>
      </c>
      <c r="K93" s="38" t="n">
        <f aca="false">K25/K24*100-100</f>
        <v>0.210231254379821</v>
      </c>
      <c r="L93" s="38" t="n">
        <f aca="false">L25/L24*100-100</f>
        <v>6.30225080385853</v>
      </c>
      <c r="M93" s="38" t="n">
        <f aca="false">M25/M24*100-100</f>
        <v>2.01588271227857</v>
      </c>
      <c r="N93" s="3"/>
      <c r="O93" s="23" t="s">
        <v>85</v>
      </c>
      <c r="P93" s="5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8.75" hidden="false" customHeight="false" outlineLevel="0" collapsed="false">
      <c r="A94" s="1"/>
      <c r="B94" s="4" t="s">
        <v>86</v>
      </c>
      <c r="C94" s="38" t="n">
        <f aca="false">C26/C25*100-100</f>
        <v>3.31360946745562</v>
      </c>
      <c r="D94" s="38" t="n">
        <f aca="false">D26/D25*100-100</f>
        <v>1.33704735376045</v>
      </c>
      <c r="E94" s="38" t="n">
        <f aca="false">E26/E25*100-100</f>
        <v>7.9584775086505</v>
      </c>
      <c r="F94" s="38" t="n">
        <f aca="false">F26/F25*100-100</f>
        <v>3.74003678724708</v>
      </c>
      <c r="G94" s="38" t="n">
        <f aca="false">G26/G25*100-100</f>
        <v>4.56226880394574</v>
      </c>
      <c r="H94" s="38" t="n">
        <f aca="false">H26/H25*100-100</f>
        <v>1.25</v>
      </c>
      <c r="I94" s="38" t="n">
        <f aca="false">I26/I25*100-100</f>
        <v>4.89386792452831</v>
      </c>
      <c r="J94" s="38" t="n">
        <f aca="false">J26/J25*100-100</f>
        <v>2.44200244200243</v>
      </c>
      <c r="K94" s="38" t="n">
        <f aca="false">K26/K25*100-100</f>
        <v>0</v>
      </c>
      <c r="L94" s="38" t="n">
        <f aca="false">L26/L25*100-100</f>
        <v>4.41621294615848</v>
      </c>
      <c r="M94" s="38" t="n">
        <f aca="false">M26/M25*100-100</f>
        <v>1.91616766467064</v>
      </c>
      <c r="N94" s="3"/>
      <c r="O94" s="23" t="s">
        <v>87</v>
      </c>
      <c r="P94" s="5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8.75" hidden="false" customHeight="false" outlineLevel="0" collapsed="false">
      <c r="A95" s="1"/>
      <c r="B95" s="4" t="s">
        <v>88</v>
      </c>
      <c r="C95" s="38" t="n">
        <f aca="false">C27/C26*100-100</f>
        <v>2.57731958762886</v>
      </c>
      <c r="D95" s="38" t="n">
        <f aca="false">D27/D26*100-100</f>
        <v>0.659703133589872</v>
      </c>
      <c r="E95" s="38" t="n">
        <f aca="false">E27/E26*100-100</f>
        <v>4.70085470085471</v>
      </c>
      <c r="F95" s="38" t="n">
        <f aca="false">F27/F26*100-100</f>
        <v>3.54609929078013</v>
      </c>
      <c r="G95" s="38" t="n">
        <f aca="false">G27/G26*100-100</f>
        <v>3.18396226415094</v>
      </c>
      <c r="H95" s="38" t="n">
        <f aca="false">H27/H26*100-100</f>
        <v>2.16049382716051</v>
      </c>
      <c r="I95" s="38" t="n">
        <f aca="false">I27/I26*100-100</f>
        <v>3.3726812816189</v>
      </c>
      <c r="J95" s="38" t="n">
        <f aca="false">J27/J26*100-100</f>
        <v>2.80095351609057</v>
      </c>
      <c r="K95" s="38" t="n">
        <f aca="false">K27/K26*100-100</f>
        <v>0.0699300699300522</v>
      </c>
      <c r="L95" s="38" t="n">
        <f aca="false">L27/L26*100-100</f>
        <v>5.09849362688297</v>
      </c>
      <c r="M95" s="38" t="n">
        <f aca="false">M27/M26*100-100</f>
        <v>1.58636897767333</v>
      </c>
      <c r="N95" s="3"/>
      <c r="O95" s="23" t="s">
        <v>89</v>
      </c>
      <c r="P95" s="5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8.75" hidden="false" customHeight="false" outlineLevel="0" collapsed="false">
      <c r="A96" s="1"/>
      <c r="B96" s="4" t="s">
        <v>90</v>
      </c>
      <c r="C96" s="38" t="n">
        <f aca="false">C28/C27*100-100</f>
        <v>3.07091010608598</v>
      </c>
      <c r="D96" s="38" t="n">
        <f aca="false">D28/D27*100-100</f>
        <v>2.62151829601311</v>
      </c>
      <c r="E96" s="38" t="n">
        <f aca="false">E28/E27*100-100</f>
        <v>-0.408163265306129</v>
      </c>
      <c r="F96" s="38" t="n">
        <f aca="false">F28/F27*100-100</f>
        <v>4.39497716894979</v>
      </c>
      <c r="G96" s="38" t="n">
        <f aca="false">G28/G27*100-100</f>
        <v>4.17142857142858</v>
      </c>
      <c r="H96" s="38" t="n">
        <f aca="false">H28/H27*100-100</f>
        <v>6.46525679758308</v>
      </c>
      <c r="I96" s="38" t="n">
        <f aca="false">I28/I27*100-100</f>
        <v>2.22947253942361</v>
      </c>
      <c r="J96" s="38" t="n">
        <f aca="false">J28/J27*100-100</f>
        <v>5.33333333333333</v>
      </c>
      <c r="K96" s="38" t="n">
        <f aca="false">K28/K27*100-100</f>
        <v>0.0698812019566759</v>
      </c>
      <c r="L96" s="38" t="n">
        <f aca="false">L28/L27*100-100</f>
        <v>5.89856670341786</v>
      </c>
      <c r="M96" s="38" t="n">
        <f aca="false">M28/M27*100-100</f>
        <v>2.19780219780219</v>
      </c>
      <c r="N96" s="3"/>
      <c r="O96" s="23" t="s">
        <v>91</v>
      </c>
      <c r="P96" s="5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8.75" hidden="false" customHeight="false" outlineLevel="0" collapsed="false">
      <c r="A97" s="1"/>
      <c r="B97" s="4" t="s">
        <v>92</v>
      </c>
      <c r="C97" s="38" t="n">
        <f aca="false">C29/C28*100-100</f>
        <v>4.33369447453956</v>
      </c>
      <c r="D97" s="38" t="n">
        <f aca="false">D29/D28*100-100</f>
        <v>3.35284725918041</v>
      </c>
      <c r="E97" s="38" t="n">
        <f aca="false">E29/E28*100-100</f>
        <v>1.48565573770492</v>
      </c>
      <c r="F97" s="38" t="n">
        <f aca="false">F29/F28*100-100</f>
        <v>4.59267359212686</v>
      </c>
      <c r="G97" s="38" t="n">
        <f aca="false">G29/G28*100-100</f>
        <v>6.25342841470102</v>
      </c>
      <c r="H97" s="38" t="n">
        <f aca="false">H29/H28*100-100</f>
        <v>9.81838819523271</v>
      </c>
      <c r="I97" s="38" t="n">
        <f aca="false">I29/I28*100-100</f>
        <v>2.97872340425531</v>
      </c>
      <c r="J97" s="38" t="n">
        <f aca="false">J29/J28*100-100</f>
        <v>8.69565217391306</v>
      </c>
      <c r="K97" s="38" t="n">
        <f aca="false">K29/K28*100-100</f>
        <v>10.4050279329609</v>
      </c>
      <c r="L97" s="38" t="n">
        <f aca="false">L29/L28*100-100</f>
        <v>6.50702758979698</v>
      </c>
      <c r="M97" s="38" t="n">
        <f aca="false">M29/M28*100-100</f>
        <v>2.60328239954725</v>
      </c>
      <c r="N97" s="3"/>
      <c r="O97" s="23" t="s">
        <v>93</v>
      </c>
      <c r="P97" s="5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8.75" hidden="false" customHeight="false" outlineLevel="0" collapsed="false">
      <c r="A98" s="1"/>
      <c r="B98" s="4" t="s">
        <v>94</v>
      </c>
      <c r="C98" s="38" t="n">
        <f aca="false">C30/C29*100-100</f>
        <v>7.68431983385256</v>
      </c>
      <c r="D98" s="38" t="n">
        <f aca="false">D30/D29*100-100</f>
        <v>6.1277033985582</v>
      </c>
      <c r="E98" s="38" t="n">
        <f aca="false">E30/E29*100-100</f>
        <v>7.62241292276629</v>
      </c>
      <c r="F98" s="38" t="n">
        <f aca="false">F30/F29*100-100</f>
        <v>11.1343439623628</v>
      </c>
      <c r="G98" s="38" t="n">
        <f aca="false">G30/G29*100-100</f>
        <v>5.00774393391843</v>
      </c>
      <c r="H98" s="38" t="n">
        <f aca="false">H30/H29*100-100</f>
        <v>1.80878552971578</v>
      </c>
      <c r="I98" s="38" t="n">
        <f aca="false">I30/I29*100-100</f>
        <v>2.58264462809919</v>
      </c>
      <c r="J98" s="38" t="n">
        <f aca="false">J30/J29*100-100</f>
        <v>7.34177215189872</v>
      </c>
      <c r="K98" s="38" t="n">
        <f aca="false">K30/K29*100-100</f>
        <v>82.416192283365</v>
      </c>
      <c r="L98" s="38" t="n">
        <f aca="false">L30/L29*100-100</f>
        <v>3.91006842619746</v>
      </c>
      <c r="M98" s="38" t="n">
        <f aca="false">M30/M29*100-100</f>
        <v>1.26861555432983</v>
      </c>
      <c r="N98" s="3"/>
      <c r="O98" s="23" t="s">
        <v>95</v>
      </c>
      <c r="P98" s="5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8.75" hidden="false" customHeight="false" outlineLevel="0" collapsed="false">
      <c r="A99" s="1"/>
      <c r="B99" s="4" t="s">
        <v>96</v>
      </c>
      <c r="C99" s="38" t="n">
        <f aca="false">C31/C30*100-100</f>
        <v>6.31629701060751</v>
      </c>
      <c r="D99" s="38" t="n">
        <f aca="false">D31/D30*100-100</f>
        <v>6.74429888403687</v>
      </c>
      <c r="E99" s="38" t="n">
        <f aca="false">E31/E30*100-100</f>
        <v>15.6191369606004</v>
      </c>
      <c r="F99" s="38" t="n">
        <f aca="false">F31/F30*100-100</f>
        <v>5.45625587958607</v>
      </c>
      <c r="G99" s="38" t="n">
        <f aca="false">G31/G30*100-100</f>
        <v>4.08062930186823</v>
      </c>
      <c r="H99" s="38" t="n">
        <f aca="false">H31/H30*100-100</f>
        <v>1.26903553299493</v>
      </c>
      <c r="I99" s="38" t="n">
        <f aca="false">I31/I30*100-100</f>
        <v>3.72608257804632</v>
      </c>
      <c r="J99" s="38" t="n">
        <f aca="false">J31/J30*100-100</f>
        <v>4.0566037735849</v>
      </c>
      <c r="K99" s="38" t="n">
        <f aca="false">K31/K30*100-100</f>
        <v>0.242718446601955</v>
      </c>
      <c r="L99" s="38" t="n">
        <f aca="false">L31/L30*100-100</f>
        <v>7.61994355597366</v>
      </c>
      <c r="M99" s="38" t="n">
        <f aca="false">M31/M30*100-100</f>
        <v>1.79738562091505</v>
      </c>
      <c r="N99" s="3"/>
      <c r="O99" s="23" t="s">
        <v>97</v>
      </c>
      <c r="P99" s="5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18.75" hidden="false" customHeight="false" outlineLevel="0" collapsed="false">
      <c r="A100" s="1"/>
      <c r="B100" s="4" t="s">
        <v>98</v>
      </c>
      <c r="C100" s="38" t="n">
        <f aca="false">C32/C31*100-100</f>
        <v>4.71655328798187</v>
      </c>
      <c r="D100" s="38" t="n">
        <f aca="false">D32/D31*100-100</f>
        <v>4.86363636363636</v>
      </c>
      <c r="E100" s="38" t="n">
        <f aca="false">E32/E31*100-100</f>
        <v>8.76267748478703</v>
      </c>
      <c r="F100" s="38" t="n">
        <f aca="false">F32/F31*100-100</f>
        <v>5.04014272970564</v>
      </c>
      <c r="G100" s="38" t="n">
        <f aca="false">G32/G31*100-100</f>
        <v>2.64525271610772</v>
      </c>
      <c r="H100" s="38" t="n">
        <f aca="false">H32/H31*100-100</f>
        <v>2.95739348370927</v>
      </c>
      <c r="I100" s="38" t="n">
        <f aca="false">I32/I31*100-100</f>
        <v>4.12621359223301</v>
      </c>
      <c r="J100" s="38" t="n">
        <f aca="false">J32/J31*100-100</f>
        <v>3.76246600181325</v>
      </c>
      <c r="K100" s="38" t="n">
        <f aca="false">K32/K31*100-100</f>
        <v>0.0345901072293202</v>
      </c>
      <c r="L100" s="38" t="n">
        <f aca="false">L32/L31*100-100</f>
        <v>3.71503496503496</v>
      </c>
      <c r="M100" s="38" t="n">
        <f aca="false">M32/M31*100-100</f>
        <v>2.35420010700911</v>
      </c>
      <c r="N100" s="3"/>
      <c r="O100" s="23" t="s">
        <v>99</v>
      </c>
      <c r="P100" s="5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18.75" hidden="false" customHeight="false" outlineLevel="0" collapsed="false">
      <c r="A101" s="1"/>
      <c r="B101" s="4" t="s">
        <v>100</v>
      </c>
      <c r="C101" s="38" t="n">
        <f aca="false">C33/C32*100-100</f>
        <v>3.76786487656995</v>
      </c>
      <c r="D101" s="38" t="n">
        <f aca="false">D33/D32*100-100</f>
        <v>3.94451668833983</v>
      </c>
      <c r="E101" s="38" t="n">
        <f aca="false">E33/E32*100-100</f>
        <v>3.17045878403582</v>
      </c>
      <c r="F101" s="38" t="n">
        <f aca="false">F33/F32*100-100</f>
        <v>2.88747346072186</v>
      </c>
      <c r="G101" s="38" t="n">
        <f aca="false">G33/G32*100-100</f>
        <v>5.24620340543027</v>
      </c>
      <c r="H101" s="38" t="n">
        <f aca="false">H33/H32*100-100</f>
        <v>2.72638753651411</v>
      </c>
      <c r="I101" s="38" t="n">
        <f aca="false">I33/I32*100-100</f>
        <v>6.01398601398601</v>
      </c>
      <c r="J101" s="38" t="n">
        <f aca="false">J33/J32*100-100</f>
        <v>6.46570554827434</v>
      </c>
      <c r="K101" s="38" t="n">
        <f aca="false">K33/K32*100-100</f>
        <v>0.034578146611338</v>
      </c>
      <c r="L101" s="38" t="n">
        <f aca="false">L33/L32*100-100</f>
        <v>4.00337126000842</v>
      </c>
      <c r="M101" s="38" t="n">
        <f aca="false">M33/M32*100-100</f>
        <v>2.50914793518034</v>
      </c>
      <c r="N101" s="3"/>
      <c r="O101" s="23" t="s">
        <v>101</v>
      </c>
      <c r="P101" s="5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18.75" hidden="false" customHeight="false" outlineLevel="0" collapsed="false">
      <c r="A102" s="1"/>
      <c r="B102" s="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23"/>
      <c r="P102" s="5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8.75" hidden="false" customHeight="false" outlineLevel="0" collapsed="false">
      <c r="A103" s="1"/>
      <c r="B103" s="22" t="s">
        <v>39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24" t="s">
        <v>40</v>
      </c>
      <c r="P103" s="5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18.75" hidden="false" customHeight="false" outlineLevel="0" collapsed="false">
      <c r="A104" s="1"/>
      <c r="B104" s="4" t="s">
        <v>78</v>
      </c>
      <c r="C104" s="38" t="n">
        <f aca="false">C36/C33*100-100</f>
        <v>8.30550918196995</v>
      </c>
      <c r="D104" s="38" t="n">
        <f aca="false">D36/D33*100-100</f>
        <v>6.79733110925771</v>
      </c>
      <c r="E104" s="38" t="n">
        <f aca="false">E36/E33*100-100</f>
        <v>1.15690527838032</v>
      </c>
      <c r="F104" s="38" t="n">
        <f aca="false">F36/F33*100-100</f>
        <v>8.74948411060667</v>
      </c>
      <c r="G104" s="38" t="n">
        <f aca="false">G36/G33*100-100</f>
        <v>6.29645824223874</v>
      </c>
      <c r="H104" s="38" t="n">
        <f aca="false">H36/H33*100-100</f>
        <v>13.5071090047393</v>
      </c>
      <c r="I104" s="38" t="n">
        <f aca="false">I36/I33*100-100</f>
        <v>13.9841688654353</v>
      </c>
      <c r="J104" s="38" t="n">
        <f aca="false">J36/J33*100-100</f>
        <v>13.3360689372179</v>
      </c>
      <c r="K104" s="38" t="n">
        <f aca="false">K36/K33*100-100</f>
        <v>0.172830971310063</v>
      </c>
      <c r="L104" s="38" t="n">
        <f aca="false">L36/L33*100-100</f>
        <v>7.41491085899514</v>
      </c>
      <c r="M104" s="38" t="n">
        <f aca="false">M36/M33*100-100</f>
        <v>25.6501784803672</v>
      </c>
      <c r="N104" s="3"/>
      <c r="O104" s="23" t="s">
        <v>79</v>
      </c>
      <c r="P104" s="5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18.75" hidden="false" customHeight="false" outlineLevel="0" collapsed="false">
      <c r="A105" s="1"/>
      <c r="B105" s="4" t="s">
        <v>80</v>
      </c>
      <c r="C105" s="38" t="n">
        <f aca="false">C37/C36*100-100</f>
        <v>4.50867052023121</v>
      </c>
      <c r="D105" s="38" t="n">
        <f aca="false">D37/D36*100-100</f>
        <v>4.84185864896524</v>
      </c>
      <c r="E105" s="38" t="n">
        <f aca="false">E37/E36*100-100</f>
        <v>-1.67977126518942</v>
      </c>
      <c r="F105" s="38" t="n">
        <f aca="false">F37/F36*100-100</f>
        <v>6.14800759013284</v>
      </c>
      <c r="G105" s="38" t="n">
        <f aca="false">G37/G36*100-100</f>
        <v>2.92060880296174</v>
      </c>
      <c r="H105" s="38" t="n">
        <f aca="false">H37/H36*100-100</f>
        <v>5.26096033402924</v>
      </c>
      <c r="I105" s="38" t="n">
        <f aca="false">I37/I36*100-100</f>
        <v>7.21450617283949</v>
      </c>
      <c r="J105" s="38" t="n">
        <f aca="false">J37/J36*100-100</f>
        <v>5.394641564084</v>
      </c>
      <c r="K105" s="38" t="n">
        <f aca="false">K37/K36*100-100</f>
        <v>0.172532781228441</v>
      </c>
      <c r="L105" s="38" t="n">
        <f aca="false">L37/L36*100-100</f>
        <v>6.75216899283288</v>
      </c>
      <c r="M105" s="38" t="n">
        <f aca="false">M37/M36*100-100</f>
        <v>4.9918831168831</v>
      </c>
      <c r="N105" s="3"/>
      <c r="O105" s="23" t="s">
        <v>81</v>
      </c>
      <c r="P105" s="5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18.75" hidden="false" customHeight="false" outlineLevel="0" collapsed="false">
      <c r="A106" s="1"/>
      <c r="B106" s="4" t="s">
        <v>82</v>
      </c>
      <c r="C106" s="38" t="n">
        <f aca="false">C38/C37*100-100</f>
        <v>5.6047197640118</v>
      </c>
      <c r="D106" s="38" t="n">
        <f aca="false">D38/D37*100-100</f>
        <v>9.1247672253259</v>
      </c>
      <c r="E106" s="38" t="n">
        <f aca="false">E38/E37*100-100</f>
        <v>0.65430752453652</v>
      </c>
      <c r="F106" s="38" t="n">
        <f aca="false">F38/F37*100-100</f>
        <v>4.21880586342512</v>
      </c>
      <c r="G106" s="38" t="n">
        <f aca="false">G38/G37*100-100</f>
        <v>4.19664268585132</v>
      </c>
      <c r="H106" s="38" t="n">
        <f aca="false">H38/H37*100-100</f>
        <v>9.83736612455375</v>
      </c>
      <c r="I106" s="38" t="n">
        <f aca="false">I38/I37*100-100</f>
        <v>6.33321338611013</v>
      </c>
      <c r="J106" s="38" t="n">
        <f aca="false">J38/J37*100-100</f>
        <v>3.88182755066985</v>
      </c>
      <c r="K106" s="38" t="n">
        <f aca="false">K38/K37*100-100</f>
        <v>0.275576989321394</v>
      </c>
      <c r="L106" s="38" t="n">
        <f aca="false">L38/L37*100-100</f>
        <v>5.40636042402826</v>
      </c>
      <c r="M106" s="38" t="n">
        <f aca="false">M38/M37*100-100</f>
        <v>2.35794356397372</v>
      </c>
      <c r="N106" s="3"/>
      <c r="O106" s="23" t="s">
        <v>83</v>
      </c>
      <c r="P106" s="5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18.75" hidden="false" customHeight="false" outlineLevel="0" collapsed="false">
      <c r="A107" s="1"/>
      <c r="B107" s="4" t="s">
        <v>84</v>
      </c>
      <c r="C107" s="38" t="n">
        <f aca="false">C39/C38*100-100</f>
        <v>6.70391061452516</v>
      </c>
      <c r="D107" s="38" t="n">
        <f aca="false">D39/D38*100-100</f>
        <v>6.96245733788395</v>
      </c>
      <c r="E107" s="38" t="n">
        <f aca="false">E39/E38*100-100</f>
        <v>16.5402672444926</v>
      </c>
      <c r="F107" s="38" t="n">
        <f aca="false">F39/F38*100-100</f>
        <v>3.70497427101202</v>
      </c>
      <c r="G107" s="38" t="n">
        <f aca="false">G39/G38*100-100</f>
        <v>3.10701956271578</v>
      </c>
      <c r="H107" s="38" t="n">
        <f aca="false">H39/H38*100-100</f>
        <v>4.26146623329721</v>
      </c>
      <c r="I107" s="38" t="n">
        <f aca="false">I39/I38*100-100</f>
        <v>9.78003384094754</v>
      </c>
      <c r="J107" s="38" t="n">
        <f aca="false">J39/J38*100-100</f>
        <v>5.42328042328045</v>
      </c>
      <c r="K107" s="38" t="n">
        <f aca="false">K39/K38*100-100</f>
        <v>0.240467193404314</v>
      </c>
      <c r="L107" s="38" t="n">
        <f aca="false">L39/L38*100-100</f>
        <v>4.42507542742206</v>
      </c>
      <c r="M107" s="38" t="n">
        <f aca="false">M39/M38*100-100</f>
        <v>6.26888217522657</v>
      </c>
      <c r="N107" s="3"/>
      <c r="O107" s="23" t="s">
        <v>85</v>
      </c>
      <c r="P107" s="5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18.75" hidden="false" customHeight="false" outlineLevel="0" collapsed="false">
      <c r="A108" s="1"/>
      <c r="B108" s="4" t="s">
        <v>86</v>
      </c>
      <c r="C108" s="38" t="n">
        <f aca="false">C40/C39*100-100</f>
        <v>4.51570680628271</v>
      </c>
      <c r="D108" s="38" t="n">
        <f aca="false">D40/D39*100-100</f>
        <v>4.62667517549458</v>
      </c>
      <c r="E108" s="38" t="n">
        <f aca="false">E40/E39*100-100</f>
        <v>9.54446854663775</v>
      </c>
      <c r="F108" s="38" t="n">
        <f aca="false">F40/F39*100-100</f>
        <v>3.20873304664239</v>
      </c>
      <c r="G108" s="38" t="n">
        <f aca="false">G40/G39*100-100</f>
        <v>4.76190476190477</v>
      </c>
      <c r="H108" s="38" t="n">
        <f aca="false">H40/H39*100-100</f>
        <v>4.81468652580534</v>
      </c>
      <c r="I108" s="38" t="n">
        <f aca="false">I40/I39*100-100</f>
        <v>3.79161528976573</v>
      </c>
      <c r="J108" s="38" t="n">
        <f aca="false">J40/J39*100-100</f>
        <v>2.25846925972397</v>
      </c>
      <c r="K108" s="38" t="n">
        <f aca="false">K40/K39*100-100</f>
        <v>0.0685400959561378</v>
      </c>
      <c r="L108" s="38" t="n">
        <f aca="false">L40/L39*100-100</f>
        <v>6.19582664526486</v>
      </c>
      <c r="M108" s="38" t="n">
        <f aca="false">M40/M39*100-100</f>
        <v>2.38095238095239</v>
      </c>
      <c r="N108" s="3"/>
      <c r="O108" s="23" t="s">
        <v>87</v>
      </c>
      <c r="P108" s="5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18.75" hidden="false" customHeight="false" outlineLevel="0" collapsed="false">
      <c r="A109" s="1"/>
      <c r="B109" s="4" t="s">
        <v>88</v>
      </c>
      <c r="C109" s="38" t="n">
        <f aca="false">C41/C40*100-100</f>
        <v>2.53600500939261</v>
      </c>
      <c r="D109" s="38" t="n">
        <f aca="false">D41/D40*100-100</f>
        <v>-0.853918877706605</v>
      </c>
      <c r="E109" s="38" t="n">
        <f aca="false">E41/E40*100-100</f>
        <v>4.01697312588401</v>
      </c>
      <c r="F109" s="38" t="n">
        <f aca="false">F41/F40*100-100</f>
        <v>4.87179487179488</v>
      </c>
      <c r="G109" s="38" t="n">
        <f aca="false">G41/G40*100-100</f>
        <v>2.87642045454544</v>
      </c>
      <c r="H109" s="38" t="n">
        <f aca="false">H41/H40*100-100</f>
        <v>6.34500991407798</v>
      </c>
      <c r="I109" s="38" t="n">
        <f aca="false">I41/I40*100-100</f>
        <v>4.90050490050491</v>
      </c>
      <c r="J109" s="38" t="n">
        <f aca="false">J41/J40*100-100</f>
        <v>3.68098159509202</v>
      </c>
      <c r="K109" s="38" t="n">
        <f aca="false">K41/K40*100-100</f>
        <v>0</v>
      </c>
      <c r="L109" s="38" t="n">
        <f aca="false">L41/L40*100-100</f>
        <v>4.50423216444982</v>
      </c>
      <c r="M109" s="38" t="n">
        <f aca="false">M41/M40*100-100</f>
        <v>2.18674071502949</v>
      </c>
      <c r="N109" s="3"/>
      <c r="O109" s="23" t="s">
        <v>89</v>
      </c>
      <c r="P109" s="5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18.75" hidden="false" customHeight="false" outlineLevel="0" collapsed="false">
      <c r="A110" s="1"/>
      <c r="B110" s="4" t="s">
        <v>90</v>
      </c>
      <c r="C110" s="38" t="n">
        <f aca="false">C42/C41*100-100</f>
        <v>2.13740458015268</v>
      </c>
      <c r="D110" s="38" t="n">
        <f aca="false">D42/D41*100-100</f>
        <v>-1.5995078437404</v>
      </c>
      <c r="E110" s="38" t="n">
        <f aca="false">E42/E41*100-100</f>
        <v>-2.80119662768563</v>
      </c>
      <c r="F110" s="38" t="n">
        <f aca="false">F42/F41*100-100</f>
        <v>5.31784841075795</v>
      </c>
      <c r="G110" s="38" t="n">
        <f aca="false">G42/G41*100-100</f>
        <v>5.3503624439075</v>
      </c>
      <c r="H110" s="38" t="n">
        <f aca="false">H42/H41*100-100</f>
        <v>14.8228713486638</v>
      </c>
      <c r="I110" s="38" t="n">
        <f aca="false">I42/I41*100-100</f>
        <v>3.87882219705548</v>
      </c>
      <c r="J110" s="38" t="n">
        <f aca="false">J42/J41*100-100</f>
        <v>3.31360946745562</v>
      </c>
      <c r="K110" s="38" t="n">
        <f aca="false">K42/K41*100-100</f>
        <v>0.0684931506849296</v>
      </c>
      <c r="L110" s="38" t="n">
        <f aca="false">L42/L41*100-100</f>
        <v>3.00838877639573</v>
      </c>
      <c r="M110" s="38" t="n">
        <f aca="false">M42/M41*100-100</f>
        <v>2.07201086956523</v>
      </c>
      <c r="N110" s="3"/>
      <c r="O110" s="23" t="s">
        <v>91</v>
      </c>
      <c r="P110" s="5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18.75" hidden="false" customHeight="false" outlineLevel="0" collapsed="false">
      <c r="A111" s="1"/>
      <c r="B111" s="4" t="s">
        <v>92</v>
      </c>
      <c r="C111" s="38" t="n">
        <f aca="false">C43/C42*100-100</f>
        <v>4.75336322869954</v>
      </c>
      <c r="D111" s="38" t="n">
        <f aca="false">D43/D42*100-100</f>
        <v>6.43951234760864</v>
      </c>
      <c r="E111" s="38" t="n">
        <f aca="false">E43/E42*100-100</f>
        <v>-0.223838836038041</v>
      </c>
      <c r="F111" s="38" t="n">
        <f aca="false">F43/F42*100-100</f>
        <v>5.94892629135228</v>
      </c>
      <c r="G111" s="38" t="n">
        <f aca="false">G43/G42*100-100</f>
        <v>1.90039318479687</v>
      </c>
      <c r="H111" s="38" t="n">
        <f aca="false">H43/H42*100-100</f>
        <v>5.52097428958052</v>
      </c>
      <c r="I111" s="38" t="n">
        <f aca="false">I43/I42*100-100</f>
        <v>4.8514581629872</v>
      </c>
      <c r="J111" s="38" t="n">
        <f aca="false">J43/J42*100-100</f>
        <v>2.43413516609392</v>
      </c>
      <c r="K111" s="38" t="n">
        <f aca="false">K43/K42*100-100</f>
        <v>6.91307323750856</v>
      </c>
      <c r="L111" s="38" t="n">
        <f aca="false">L43/L42*100-100</f>
        <v>8.25610783487785</v>
      </c>
      <c r="M111" s="38" t="n">
        <f aca="false">M43/M42*100-100</f>
        <v>1.49750415973378</v>
      </c>
      <c r="N111" s="3"/>
      <c r="O111" s="23" t="s">
        <v>93</v>
      </c>
      <c r="P111" s="5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18.75" hidden="false" customHeight="false" outlineLevel="0" collapsed="false">
      <c r="A112" s="1"/>
      <c r="B112" s="4" t="s">
        <v>94</v>
      </c>
      <c r="C112" s="38" t="n">
        <f aca="false">C44/C43*100-100</f>
        <v>6.13584474885845</v>
      </c>
      <c r="D112" s="38" t="n">
        <f aca="false">D44/D43*100-100</f>
        <v>3.25991189427313</v>
      </c>
      <c r="E112" s="38" t="n">
        <f aca="false">E44/E43*100-100</f>
        <v>6.6741446999439</v>
      </c>
      <c r="F112" s="38" t="n">
        <f aca="false">F44/F43*100-100</f>
        <v>6.05313612708846</v>
      </c>
      <c r="G112" s="38" t="n">
        <f aca="false">G44/G43*100-100</f>
        <v>6.46302250803859</v>
      </c>
      <c r="H112" s="38" t="n">
        <f aca="false">H44/H43*100-100</f>
        <v>1.25673249551168</v>
      </c>
      <c r="I112" s="38" t="n">
        <f aca="false">I44/I43*100-100</f>
        <v>7.79828437743697</v>
      </c>
      <c r="J112" s="38" t="n">
        <f aca="false">J44/J43*100-100</f>
        <v>3.63433044450656</v>
      </c>
      <c r="K112" s="38" t="n">
        <f aca="false">K44/K43*100-100</f>
        <v>57.9065300896287</v>
      </c>
      <c r="L112" s="38" t="n">
        <f aca="false">L44/L43*100-100</f>
        <v>4.51361867704279</v>
      </c>
      <c r="M112" s="38" t="n">
        <f aca="false">M44/M43*100-100</f>
        <v>9.70491803278691</v>
      </c>
      <c r="N112" s="3"/>
      <c r="O112" s="23" t="s">
        <v>95</v>
      </c>
      <c r="P112" s="5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18.75" hidden="false" customHeight="false" outlineLevel="0" collapsed="false">
      <c r="A113" s="1"/>
      <c r="B113" s="4" t="s">
        <v>96</v>
      </c>
      <c r="C113" s="38" t="n">
        <f aca="false">C45/C44*100-100</f>
        <v>6.48023662274807</v>
      </c>
      <c r="D113" s="38" t="n">
        <f aca="false">D45/D44*100-100</f>
        <v>6.5415244596132</v>
      </c>
      <c r="E113" s="38" t="n">
        <f aca="false">E45/E44*100-100</f>
        <v>17.7181913774974</v>
      </c>
      <c r="F113" s="38" t="n">
        <f aca="false">F45/F44*100-100</f>
        <v>5.26859504132233</v>
      </c>
      <c r="G113" s="38" t="n">
        <f aca="false">G45/G44*100-100</f>
        <v>4.95318634853518</v>
      </c>
      <c r="H113" s="38" t="n">
        <f aca="false">H45/H44*100-100</f>
        <v>0.557244174265463</v>
      </c>
      <c r="I113" s="38" t="n">
        <f aca="false">I45/I44*100-100</f>
        <v>4.58162527128046</v>
      </c>
      <c r="J113" s="38" t="n">
        <f aca="false">J45/J44*100-100</f>
        <v>3.93849473968169</v>
      </c>
      <c r="K113" s="38" t="n">
        <f aca="false">K45/K44*100-100</f>
        <v>0.101358199878376</v>
      </c>
      <c r="L113" s="38" t="n">
        <f aca="false">L45/L44*100-100</f>
        <v>3.40034748076448</v>
      </c>
      <c r="M113" s="38" t="n">
        <f aca="false">M45/M44*100-100</f>
        <v>7.38194859533772</v>
      </c>
      <c r="N113" s="3"/>
      <c r="O113" s="23" t="s">
        <v>97</v>
      </c>
      <c r="P113" s="5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18.75" hidden="false" customHeight="false" outlineLevel="0" collapsed="false">
      <c r="A114" s="1"/>
      <c r="B114" s="4" t="s">
        <v>98</v>
      </c>
      <c r="C114" s="38" t="n">
        <f aca="false">C46/C45*100-100</f>
        <v>5.17676767676767</v>
      </c>
      <c r="D114" s="38" t="n">
        <f aca="false">D46/D45*100-100</f>
        <v>6.4869193806727</v>
      </c>
      <c r="E114" s="38" t="n">
        <f aca="false">E46/E45*100-100</f>
        <v>7.36936132201875</v>
      </c>
      <c r="F114" s="38" t="n">
        <f aca="false">F46/F45*100-100</f>
        <v>5.00490677134444</v>
      </c>
      <c r="G114" s="38" t="n">
        <f aca="false">G46/G45*100-100</f>
        <v>2.41726618705036</v>
      </c>
      <c r="H114" s="38" t="n">
        <f aca="false">H46/H45*100-100</f>
        <v>7.0528967254408</v>
      </c>
      <c r="I114" s="38" t="n">
        <f aca="false">I46/I45*100-100</f>
        <v>4.31173622319577</v>
      </c>
      <c r="J114" s="38" t="n">
        <f aca="false">J46/J45*100-100</f>
        <v>1.37555151829743</v>
      </c>
      <c r="K114" s="38" t="n">
        <f aca="false">K46/K45*100-100</f>
        <v>0.0405022276225111</v>
      </c>
      <c r="L114" s="38" t="n">
        <f aca="false">L46/L45*100-100</f>
        <v>4.65674507921267</v>
      </c>
      <c r="M114" s="38" t="n">
        <f aca="false">M46/M45*100-100</f>
        <v>1.86473698858892</v>
      </c>
      <c r="N114" s="3"/>
      <c r="O114" s="23" t="s">
        <v>99</v>
      </c>
      <c r="P114" s="5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18.75" hidden="false" customHeight="false" outlineLevel="0" collapsed="false">
      <c r="A115" s="1"/>
      <c r="B115" s="4" t="s">
        <v>100</v>
      </c>
      <c r="C115" s="38" t="n">
        <f aca="false">C47/C46*100-100</f>
        <v>3.40936374549821</v>
      </c>
      <c r="D115" s="38" t="n">
        <f aca="false">D47/D46*100-100</f>
        <v>1.30358485836051</v>
      </c>
      <c r="E115" s="38" t="n">
        <f aca="false">E47/E46*100-100</f>
        <v>3.63976705490849</v>
      </c>
      <c r="F115" s="38" t="n">
        <f aca="false">F47/F46*100-100</f>
        <v>4.4859813084112</v>
      </c>
      <c r="G115" s="38" t="n">
        <f aca="false">G47/G46*100-100</f>
        <v>4.77662264681091</v>
      </c>
      <c r="H115" s="38" t="n">
        <f aca="false">H47/H46*100-100</f>
        <v>0.423529411764719</v>
      </c>
      <c r="I115" s="38" t="n">
        <f aca="false">I47/I46*100-100</f>
        <v>3.71352785145889</v>
      </c>
      <c r="J115" s="38" t="n">
        <f aca="false">J47/J46*100-100</f>
        <v>5.14592933947773</v>
      </c>
      <c r="K115" s="38" t="n">
        <f aca="false">K47/K46*100-100</f>
        <v>0.0202429149797467</v>
      </c>
      <c r="L115" s="38" t="n">
        <f aca="false">L47/L46*100-100</f>
        <v>2.29357798165137</v>
      </c>
      <c r="M115" s="38" t="n">
        <f aca="false">M47/M46*100-100</f>
        <v>12.0491803278689</v>
      </c>
      <c r="N115" s="3"/>
      <c r="O115" s="23" t="s">
        <v>101</v>
      </c>
      <c r="P115" s="5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18.75" hidden="false" customHeight="false" outlineLevel="0" collapsed="false">
      <c r="A116" s="1"/>
      <c r="B116" s="4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"/>
      <c r="O116" s="23"/>
      <c r="P116" s="5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18.75" hidden="false" customHeight="false" outlineLevel="0" collapsed="false">
      <c r="A117" s="1"/>
      <c r="B117" s="22" t="s">
        <v>41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24" t="s">
        <v>42</v>
      </c>
      <c r="P117" s="5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18.75" hidden="false" customHeight="false" outlineLevel="0" collapsed="false">
      <c r="A118" s="1"/>
      <c r="B118" s="4" t="s">
        <v>78</v>
      </c>
      <c r="C118" s="38" t="n">
        <f aca="false">C50/C47*100-100</f>
        <v>5.8741583468772</v>
      </c>
      <c r="D118" s="38" t="n">
        <f aca="false">D50/D47*100-100</f>
        <v>7.42390497401632</v>
      </c>
      <c r="E118" s="38" t="n">
        <f aca="false">E50/E47*100-100</f>
        <v>-1.06361629540437</v>
      </c>
      <c r="F118" s="38" t="n">
        <f aca="false">F50/F47*100-100</f>
        <v>6.08228980322004</v>
      </c>
      <c r="G118" s="38" t="n">
        <f aca="false">G50/G47*100-100</f>
        <v>7.45508179136498</v>
      </c>
      <c r="H118" s="38" t="n">
        <f aca="false">H50/H47*100-100</f>
        <v>13.4957825679475</v>
      </c>
      <c r="I118" s="38" t="n">
        <f aca="false">I50/I47*100-100</f>
        <v>4.60358056265986</v>
      </c>
      <c r="J118" s="38" t="n">
        <f aca="false">J50/J47*100-100</f>
        <v>8.83856829802777</v>
      </c>
      <c r="K118" s="38" t="n">
        <f aca="false">K50/K47*100-100</f>
        <v>0.0404776361060328</v>
      </c>
      <c r="L118" s="38" t="n">
        <f aca="false">L50/L47*100-100</f>
        <v>5.17937219730942</v>
      </c>
      <c r="M118" s="38" t="n">
        <f aca="false">M50/M47*100-100</f>
        <v>8.21750792489637</v>
      </c>
      <c r="N118" s="3"/>
      <c r="O118" s="23" t="s">
        <v>79</v>
      </c>
      <c r="P118" s="5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18.75" hidden="false" customHeight="false" outlineLevel="0" collapsed="false">
      <c r="A119" s="1"/>
      <c r="B119" s="4" t="s">
        <v>80</v>
      </c>
      <c r="C119" s="38" t="n">
        <f aca="false">C51/C50*100-100</f>
        <v>5.65789473684211</v>
      </c>
      <c r="D119" s="38" t="n">
        <f aca="false">D51/D50*100-100</f>
        <v>9.56000921446672</v>
      </c>
      <c r="E119" s="38" t="n">
        <f aca="false">E51/E50*100-100</f>
        <v>-1.54158215010143</v>
      </c>
      <c r="F119" s="38" t="n">
        <f aca="false">F51/F50*100-100</f>
        <v>4.97470489038787</v>
      </c>
      <c r="G119" s="38" t="n">
        <f aca="false">G51/G50*100-100</f>
        <v>2.32093835787373</v>
      </c>
      <c r="H119" s="38" t="n">
        <f aca="false">H51/H50*100-100</f>
        <v>9.33113129644923</v>
      </c>
      <c r="I119" s="38" t="n">
        <f aca="false">I51/I50*100-100</f>
        <v>5.50122249388751</v>
      </c>
      <c r="J119" s="38" t="n">
        <f aca="false">J51/J50*100-100</f>
        <v>6.53243847874721</v>
      </c>
      <c r="K119" s="38" t="n">
        <f aca="false">K51/K50*100-100</f>
        <v>0.222536920898236</v>
      </c>
      <c r="L119" s="38" t="n">
        <f aca="false">L51/L50*100-100</f>
        <v>6.28863781709657</v>
      </c>
      <c r="M119" s="38" t="n">
        <f aca="false">M51/M50*100-100</f>
        <v>5.3177106804867</v>
      </c>
      <c r="N119" s="3"/>
      <c r="O119" s="23" t="s">
        <v>81</v>
      </c>
      <c r="P119" s="5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18.75" hidden="false" customHeight="false" outlineLevel="0" collapsed="false">
      <c r="A120" s="1"/>
      <c r="B120" s="4" t="s">
        <v>82</v>
      </c>
      <c r="C120" s="38" t="n">
        <f aca="false">C52/C51*100-100</f>
        <v>5.39643005396431</v>
      </c>
      <c r="D120" s="38" t="n">
        <f aca="false">D52/D51*100-100</f>
        <v>9.71404541631623</v>
      </c>
      <c r="E120" s="38" t="n">
        <f aca="false">E52/E51*100-100</f>
        <v>0.618046971569839</v>
      </c>
      <c r="F120" s="38" t="n">
        <f aca="false">F52/F51*100-100</f>
        <v>3.55421686746989</v>
      </c>
      <c r="G120" s="38" t="n">
        <f aca="false">G52/G51*100-100</f>
        <v>4.82926829268293</v>
      </c>
      <c r="H120" s="38" t="n">
        <f aca="false">H52/H51*100-100</f>
        <v>1.07628398791539</v>
      </c>
      <c r="I120" s="38" t="n">
        <f aca="false">I52/I51*100-100</f>
        <v>4.13286983391272</v>
      </c>
      <c r="J120" s="38" t="n">
        <f aca="false">J52/J51*100-100</f>
        <v>5.50188996220075</v>
      </c>
      <c r="K120" s="38" t="n">
        <f aca="false">K52/K51*100-100</f>
        <v>0.141299959628597</v>
      </c>
      <c r="L120" s="38" t="n">
        <f aca="false">L52/L51*100-100</f>
        <v>4.11151223425593</v>
      </c>
      <c r="M120" s="38" t="n">
        <f aca="false">M52/M51*100-100</f>
        <v>6.8463842533162</v>
      </c>
      <c r="N120" s="3"/>
      <c r="O120" s="23" t="s">
        <v>83</v>
      </c>
      <c r="P120" s="5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18.75" hidden="false" customHeight="false" outlineLevel="0" collapsed="false">
      <c r="A121" s="1"/>
      <c r="B121" s="4" t="s">
        <v>84</v>
      </c>
      <c r="C121" s="38" t="n">
        <f aca="false">C53/C52*100-100</f>
        <v>6.61677825915714</v>
      </c>
      <c r="D121" s="38" t="n">
        <f aca="false">D53/D52*100-100</f>
        <v>9.48639325412034</v>
      </c>
      <c r="E121" s="38" t="n">
        <f aca="false">E53/E52*100-100</f>
        <v>9.7870597870598</v>
      </c>
      <c r="F121" s="38" t="n">
        <f aca="false">F53/F52*100-100</f>
        <v>4.78960636028698</v>
      </c>
      <c r="G121" s="38" t="n">
        <f aca="false">G53/G52*100-100</f>
        <v>3.32712889716147</v>
      </c>
      <c r="H121" s="38" t="n">
        <f aca="false">H53/H52*100-100</f>
        <v>3.49336820474502</v>
      </c>
      <c r="I121" s="38" t="n">
        <f aca="false">I53/I52*100-100</f>
        <v>6.30563798219586</v>
      </c>
      <c r="J121" s="38" t="n">
        <f aca="false">J53/J52*100-100</f>
        <v>3.7221337579618</v>
      </c>
      <c r="K121" s="38" t="n">
        <f aca="false">K53/K52*100-100</f>
        <v>0.0403144527312946</v>
      </c>
      <c r="L121" s="38" t="n">
        <f aca="false">L53/L52*100-100</f>
        <v>4.3344249662878</v>
      </c>
      <c r="M121" s="38" t="n">
        <f aca="false">M53/M52*100-100</f>
        <v>4.14497396876253</v>
      </c>
      <c r="N121" s="3"/>
      <c r="O121" s="23" t="s">
        <v>85</v>
      </c>
      <c r="P121" s="5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8.75" hidden="false" customHeight="false" outlineLevel="0" collapsed="false">
      <c r="A122" s="29"/>
      <c r="B122" s="4" t="s">
        <v>86</v>
      </c>
      <c r="C122" s="38" t="n">
        <f aca="false">C54/C53*100-100</f>
        <v>4.69154045068341</v>
      </c>
      <c r="D122" s="38" t="n">
        <f aca="false">D54/D53*100-100</f>
        <v>3.72833887624718</v>
      </c>
      <c r="E122" s="38" t="n">
        <f aca="false">E54/E53*100-100</f>
        <v>11.5255501678478</v>
      </c>
      <c r="F122" s="38" t="n">
        <f aca="false">F54/F53*100-100</f>
        <v>3.62694300518136</v>
      </c>
      <c r="G122" s="38" t="n">
        <f aca="false">G54/G53*100-100</f>
        <v>5.22404863769421</v>
      </c>
      <c r="H122" s="38" t="n">
        <f aca="false">H54/H53*100-100</f>
        <v>0.541516245487372</v>
      </c>
      <c r="I122" s="38" t="n">
        <f aca="false">I54/I53*100-100</f>
        <v>5.66992323796231</v>
      </c>
      <c r="J122" s="38" t="n">
        <f aca="false">J54/J53*100-100</f>
        <v>4.60564191134138</v>
      </c>
      <c r="K122" s="38" t="n">
        <f aca="false">K54/K53*100-100</f>
        <v>0</v>
      </c>
      <c r="L122" s="38" t="n">
        <f aca="false">L54/L53*100-100</f>
        <v>6.57311669128508</v>
      </c>
      <c r="M122" s="38" t="n">
        <f aca="false">M54/M53*100-100</f>
        <v>3.48009998077292</v>
      </c>
      <c r="N122" s="3"/>
      <c r="O122" s="23" t="s">
        <v>87</v>
      </c>
      <c r="P122" s="5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18.75" hidden="false" customHeight="false" outlineLevel="0" collapsed="false">
      <c r="A123" s="29"/>
      <c r="B123" s="4" t="s">
        <v>88</v>
      </c>
      <c r="C123" s="38" t="n">
        <f aca="false">C55/C54*100-100</f>
        <v>2.87579393083981</v>
      </c>
      <c r="D123" s="38" t="n">
        <f aca="false">D55/D54*100-100</f>
        <v>0.978737765777922</v>
      </c>
      <c r="E123" s="38" t="n">
        <f aca="false">E55/E54*100-100</f>
        <v>4.314381270903</v>
      </c>
      <c r="F123" s="38" t="n">
        <f aca="false">F55/F54*100-100</f>
        <v>4.71428571428572</v>
      </c>
      <c r="G123" s="38" t="n">
        <f aca="false">G55/G54*100-100</f>
        <v>2.91033597260859</v>
      </c>
      <c r="H123" s="38" t="n">
        <f aca="false">H55/H54*100-100</f>
        <v>1.97486535008977</v>
      </c>
      <c r="I123" s="38" t="n">
        <f aca="false">I55/I54*100-100</f>
        <v>3.78074954597984</v>
      </c>
      <c r="J123" s="38" t="n">
        <f aca="false">J55/J54*100-100</f>
        <v>0.862227114290931</v>
      </c>
      <c r="K123" s="38" t="n">
        <f aca="false">K55/K54*100-100</f>
        <v>0.0402982067298012</v>
      </c>
      <c r="L123" s="38" t="n">
        <f aca="false">L55/L54*100-100</f>
        <v>4.07137907137907</v>
      </c>
      <c r="M123" s="38" t="n">
        <f aca="false">M55/M54*100-100</f>
        <v>2.48978075065031</v>
      </c>
      <c r="N123" s="3"/>
      <c r="O123" s="23" t="s">
        <v>89</v>
      </c>
      <c r="P123" s="5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18.75" hidden="false" customHeight="false" outlineLevel="0" collapsed="false">
      <c r="A124" s="29"/>
      <c r="B124" s="4" t="s">
        <v>90</v>
      </c>
      <c r="C124" s="14" t="n">
        <f aca="false">C56/C55*100-100</f>
        <v>6.25964671582919</v>
      </c>
      <c r="D124" s="14" t="n">
        <f aca="false">D56/D55*100-100</f>
        <v>3.15842245989305</v>
      </c>
      <c r="E124" s="14" t="n">
        <f aca="false">E56/E55*100-100</f>
        <v>-0.913754408464243</v>
      </c>
      <c r="F124" s="14" t="n">
        <f aca="false">F56/F55*100-100</f>
        <v>6.5825375170532</v>
      </c>
      <c r="G124" s="14" t="n">
        <f aca="false">G56/G55*100-100</f>
        <v>6.32148055728842</v>
      </c>
      <c r="H124" s="14" t="n">
        <f aca="false">H56/H55*100-100</f>
        <v>17.7992957746479</v>
      </c>
      <c r="I124" s="14" t="n">
        <f aca="false">I56/I55*100-100</f>
        <v>15.6697422844416</v>
      </c>
      <c r="J124" s="14" t="n">
        <f aca="false">J56/J55*100-100</f>
        <v>3.34667151691525</v>
      </c>
      <c r="K124" s="14" t="n">
        <f aca="false">K56/K55*100-100</f>
        <v>0</v>
      </c>
      <c r="L124" s="14" t="n">
        <f aca="false">L56/L55*100-100</f>
        <v>5.976360912269</v>
      </c>
      <c r="M124" s="14" t="n">
        <f aca="false">M56/M55*100-100</f>
        <v>19.1986947063089</v>
      </c>
      <c r="N124" s="13"/>
      <c r="O124" s="23" t="s">
        <v>91</v>
      </c>
      <c r="P124" s="5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18.75" hidden="false" customHeight="false" outlineLevel="0" collapsed="false">
      <c r="A125" s="29"/>
      <c r="B125" s="4" t="s">
        <v>92</v>
      </c>
      <c r="C125" s="14" t="n">
        <f aca="false">C57/C56*100-100</f>
        <v>6.19754680438993</v>
      </c>
      <c r="D125" s="14" t="n">
        <f aca="false">D57/D56*100-100</f>
        <v>6.47983152438036</v>
      </c>
      <c r="E125" s="14" t="n">
        <f aca="false">E57/E56*100-100</f>
        <v>-0.760394758129763</v>
      </c>
      <c r="F125" s="14" t="n">
        <f aca="false">F57/F56*100-100</f>
        <v>7.11999999999999</v>
      </c>
      <c r="G125" s="14" t="n">
        <f aca="false">G57/G56*100-100</f>
        <v>4.88949735967141</v>
      </c>
      <c r="H125" s="14" t="n">
        <f aca="false">H57/H56*100-100</f>
        <v>5.20101629053953</v>
      </c>
      <c r="I125" s="14" t="n">
        <f aca="false">I57/I56*100-100</f>
        <v>9.02214275890525</v>
      </c>
      <c r="J125" s="14" t="n">
        <f aca="false">J57/J56*100-100</f>
        <v>6.79338261175641</v>
      </c>
      <c r="K125" s="14" t="n">
        <f aca="false">K57/K56*100-100</f>
        <v>10.8358509566969</v>
      </c>
      <c r="L125" s="14" t="n">
        <f aca="false">L57/L56*100-100</f>
        <v>10.100534087339</v>
      </c>
      <c r="M125" s="14" t="n">
        <f aca="false">M57/M56*100-100</f>
        <v>5.38403041825094</v>
      </c>
      <c r="N125" s="13"/>
      <c r="O125" s="23" t="s">
        <v>93</v>
      </c>
      <c r="P125" s="5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18.75" hidden="false" customHeight="false" outlineLevel="0" collapsed="false">
      <c r="A126" s="29"/>
      <c r="B126" s="4" t="s">
        <v>94</v>
      </c>
      <c r="C126" s="38" t="n">
        <f aca="false">C58/C57*100-100</f>
        <v>7.31003039513678</v>
      </c>
      <c r="D126" s="38" t="n">
        <f aca="false">D58/D57*100-100</f>
        <v>6.35934885136165</v>
      </c>
      <c r="E126" s="38" t="n">
        <f aca="false">E58/E57*100-100</f>
        <v>9.66742745353768</v>
      </c>
      <c r="F126" s="38" t="n">
        <f aca="false">F58/F57*100-100</f>
        <v>5.6908140403286</v>
      </c>
      <c r="G126" s="38" t="n">
        <f aca="false">G58/G57*100-100</f>
        <v>7.45851202685064</v>
      </c>
      <c r="H126" s="38" t="n">
        <f aca="false">H58/H57*100-100</f>
        <v>6.37874698110528</v>
      </c>
      <c r="I126" s="38" t="n">
        <f aca="false">I58/I57*100-100</f>
        <v>5.82818216223033</v>
      </c>
      <c r="J126" s="38" t="n">
        <f aca="false">J58/J57*100-100</f>
        <v>7.91034937376401</v>
      </c>
      <c r="K126" s="38" t="n">
        <f aca="false">K58/K57*100-100</f>
        <v>53.4435762311467</v>
      </c>
      <c r="L126" s="38" t="n">
        <f aca="false">L58/L57*100-100</f>
        <v>9.31659295191898</v>
      </c>
      <c r="M126" s="38" t="n">
        <f aca="false">M58/M57*100-100</f>
        <v>6.88411026122095</v>
      </c>
      <c r="N126" s="3"/>
      <c r="O126" s="23" t="s">
        <v>95</v>
      </c>
      <c r="P126" s="5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18.75" hidden="false" customHeight="false" outlineLevel="0" collapsed="false">
      <c r="A127" s="29"/>
      <c r="B127" s="4" t="s">
        <v>96</v>
      </c>
      <c r="C127" s="38" t="n">
        <f aca="false">C59/C58*100-100</f>
        <v>8.32743237501769</v>
      </c>
      <c r="D127" s="38" t="n">
        <f aca="false">D59/D58*100-100</f>
        <v>9.91274495780287</v>
      </c>
      <c r="E127" s="38" t="n">
        <f aca="false">E59/E58*100-100</f>
        <v>18.6561617362866</v>
      </c>
      <c r="F127" s="38" t="n">
        <f aca="false">F59/F58*100-100</f>
        <v>5.9638213680045</v>
      </c>
      <c r="G127" s="38" t="n">
        <f aca="false">G59/G58*100-100</f>
        <v>7.82578518132917</v>
      </c>
      <c r="H127" s="38" t="n">
        <f aca="false">H59/H58*100-100</f>
        <v>0.427350427350433</v>
      </c>
      <c r="I127" s="38" t="n">
        <f aca="false">I59/I58*100-100</f>
        <v>4.16020979854572</v>
      </c>
      <c r="J127" s="38" t="n">
        <f aca="false">J59/J58*100-100</f>
        <v>11.7898594990837</v>
      </c>
      <c r="K127" s="38" t="n">
        <f aca="false">K59/K58*100-100</f>
        <v>16.7693036475604</v>
      </c>
      <c r="L127" s="38" t="n">
        <f aca="false">L59/L58*100-100</f>
        <v>5.5729574523623</v>
      </c>
      <c r="M127" s="38" t="n">
        <f aca="false">M59/M58*100-100</f>
        <v>3.25411828247368</v>
      </c>
      <c r="N127" s="3"/>
      <c r="O127" s="23" t="s">
        <v>97</v>
      </c>
      <c r="P127" s="5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8.75" hidden="false" customHeight="false" outlineLevel="0" collapsed="false">
      <c r="A128" s="29"/>
      <c r="B128" s="4" t="s">
        <v>98</v>
      </c>
      <c r="C128" s="38" t="n">
        <f aca="false">C60/C59*100-100</f>
        <v>6.62831742711467</v>
      </c>
      <c r="D128" s="38" t="n">
        <f aca="false">D60/D59*100-100</f>
        <v>8.47214992191567</v>
      </c>
      <c r="E128" s="38" t="n">
        <f aca="false">E60/E59*100-100</f>
        <v>8.45652718616887</v>
      </c>
      <c r="F128" s="38" t="n">
        <f aca="false">F60/F59*100-100</f>
        <v>7.12189917311284</v>
      </c>
      <c r="G128" s="38" t="n">
        <f aca="false">G60/G59*100-100</f>
        <v>4.28065658191181</v>
      </c>
      <c r="H128" s="38" t="n">
        <f aca="false">H60/H59*100-100</f>
        <v>0.784574468085111</v>
      </c>
      <c r="I128" s="38" t="n">
        <f aca="false">I60/I59*100-100</f>
        <v>3.61638818951707</v>
      </c>
      <c r="J128" s="38" t="n">
        <f aca="false">J60/J59*100-100</f>
        <v>7.95081967213116</v>
      </c>
      <c r="K128" s="38" t="n">
        <f aca="false">K60/K59*100-100</f>
        <v>0</v>
      </c>
      <c r="L128" s="38" t="n">
        <f aca="false">L60/L59*100-100</f>
        <v>4.36395104462852</v>
      </c>
      <c r="M128" s="38" t="n">
        <f aca="false">M60/M59*100-100</f>
        <v>4.3938799529227</v>
      </c>
      <c r="N128" s="3"/>
      <c r="O128" s="23" t="s">
        <v>99</v>
      </c>
      <c r="P128" s="5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18.75" hidden="false" customHeight="false" outlineLevel="0" collapsed="false">
      <c r="A129" s="29"/>
      <c r="B129" s="4" t="s">
        <v>100</v>
      </c>
      <c r="C129" s="38" t="n">
        <f aca="false">C61/C60*100-100</f>
        <v>5.13732221677292</v>
      </c>
      <c r="D129" s="38" t="n">
        <f aca="false">D61/D60*100-100</f>
        <v>5.35212957408517</v>
      </c>
      <c r="E129" s="38" t="n">
        <f aca="false">E61/E60*100-100</f>
        <v>3.88125216587731</v>
      </c>
      <c r="F129" s="38" t="n">
        <f aca="false">F61/F60*100-100</f>
        <v>4.69372509960158</v>
      </c>
      <c r="G129" s="38" t="n">
        <f aca="false">G61/G60*100-100</f>
        <v>6.14197530864198</v>
      </c>
      <c r="H129" s="38" t="n">
        <f aca="false">H61/H60*100-100</f>
        <v>4.19580419580421</v>
      </c>
      <c r="I129" s="38" t="n">
        <f aca="false">I61/I60*100-100</f>
        <v>6.37287386790368</v>
      </c>
      <c r="J129" s="38" t="n">
        <f aca="false">J61/J60*100-100</f>
        <v>7.70690964312833</v>
      </c>
      <c r="K129" s="38" t="n">
        <f aca="false">K61/K60*100-100</f>
        <v>0.0101419878296269</v>
      </c>
      <c r="L129" s="38" t="n">
        <f aca="false">L61/L60*100-100</f>
        <v>6.31366974650555</v>
      </c>
      <c r="M129" s="38" t="n">
        <f aca="false">M61/M60*100-100</f>
        <v>4.96054114994364</v>
      </c>
      <c r="N129" s="3"/>
      <c r="O129" s="23" t="s">
        <v>101</v>
      </c>
      <c r="P129" s="5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18.75" hidden="false" customHeight="false" outlineLevel="0" collapsed="false">
      <c r="A130" s="29"/>
      <c r="B130" s="4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"/>
      <c r="O130" s="23"/>
      <c r="P130" s="64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18.75" hidden="false" customHeight="false" outlineLevel="0" collapsed="false">
      <c r="A131" s="29"/>
      <c r="B131" s="35" t="s">
        <v>43</v>
      </c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"/>
      <c r="O131" s="36" t="s">
        <v>44</v>
      </c>
      <c r="P131" s="64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18.75" hidden="false" customHeight="false" outlineLevel="0" collapsed="false">
      <c r="A132" s="65"/>
      <c r="B132" s="4" t="s">
        <v>78</v>
      </c>
      <c r="C132" s="38" t="n">
        <f aca="false">C64/C61*100-100</f>
        <v>7.21865889212828</v>
      </c>
      <c r="D132" s="38" t="n">
        <f aca="false">D64/D61*100-100</f>
        <v>8.53993235471637</v>
      </c>
      <c r="E132" s="38" t="n">
        <f aca="false">E64/E61*100-100</f>
        <v>0.233514956076959</v>
      </c>
      <c r="F132" s="38" t="n">
        <f aca="false">F64/F61*100-100</f>
        <v>8.4314425020811</v>
      </c>
      <c r="G132" s="38" t="n">
        <f aca="false">G64/G61*100-100</f>
        <v>8.28729281767954</v>
      </c>
      <c r="H132" s="38" t="n">
        <f aca="false">H64/H61*100-100</f>
        <v>23.2619982271749</v>
      </c>
      <c r="I132" s="38" t="n">
        <f aca="false">I64/I61*100-100</f>
        <v>4.12210570034264</v>
      </c>
      <c r="J132" s="38" t="n">
        <f aca="false">J64/J61*100-100</f>
        <v>6.00399483021971</v>
      </c>
      <c r="K132" s="38" t="n">
        <f aca="false">K64/K61*100-100</f>
        <v>0.0507047966737702</v>
      </c>
      <c r="L132" s="38" t="n">
        <f aca="false">L64/L61*100-100</f>
        <v>7.42061281337047</v>
      </c>
      <c r="M132" s="38" t="n">
        <f aca="false">M64/M61*100-100</f>
        <v>6.6953097028285</v>
      </c>
      <c r="N132" s="3"/>
      <c r="O132" s="23" t="s">
        <v>79</v>
      </c>
      <c r="P132" s="64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18.75" hidden="false" customHeight="false" outlineLevel="0" collapsed="false">
      <c r="A133" s="65"/>
      <c r="B133" s="4" t="s">
        <v>80</v>
      </c>
      <c r="C133" s="38" t="n">
        <f aca="false">C65/C64*100-100</f>
        <v>4.41592342832283</v>
      </c>
      <c r="D133" s="38" t="n">
        <f aca="false">D65/D64*100-100</f>
        <v>5.83359563529535</v>
      </c>
      <c r="E133" s="38" t="n">
        <f aca="false">E65/E64*100-100</f>
        <v>-2.68471266918127</v>
      </c>
      <c r="F133" s="38" t="n">
        <f aca="false">F65/F64*100-100</f>
        <v>5.31914893617021</v>
      </c>
      <c r="G133" s="38" t="n">
        <f aca="false">G65/G64*100-100</f>
        <v>3.20891514500539</v>
      </c>
      <c r="H133" s="38" t="n">
        <f aca="false">H65/H64*100-100</f>
        <v>3.6778302855969</v>
      </c>
      <c r="I133" s="38" t="n">
        <f aca="false">I65/I64*100-100</f>
        <v>5.49461507778221</v>
      </c>
      <c r="J133" s="38" t="n">
        <f aca="false">J65/J64*100-100</f>
        <v>6.3289736200399</v>
      </c>
      <c r="K133" s="38" t="n">
        <f aca="false">K65/K64*100-100</f>
        <v>0.0912223798905245</v>
      </c>
      <c r="L133" s="38" t="n">
        <f aca="false">L65/L64*100-100</f>
        <v>5.24841821387822</v>
      </c>
      <c r="M133" s="38" t="n">
        <f aca="false">M65/M64*100-100</f>
        <v>3.7248322147651</v>
      </c>
      <c r="N133" s="38"/>
      <c r="O133" s="23" t="s">
        <v>81</v>
      </c>
      <c r="P133" s="33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18.75" hidden="false" customHeight="false" outlineLevel="0" collapsed="false">
      <c r="A134" s="65"/>
      <c r="B134" s="4" t="s">
        <v>102</v>
      </c>
      <c r="C134" s="38" t="n">
        <f aca="false">C66/C65*100-100</f>
        <v>4.30208333333333</v>
      </c>
      <c r="D134" s="38" t="n">
        <f aca="false">D66/D65*100-100</f>
        <v>4.74868642807573</v>
      </c>
      <c r="E134" s="38" t="n">
        <f aca="false">E66/E65*100-100</f>
        <v>0.341997264021884</v>
      </c>
      <c r="F134" s="38" t="n">
        <f aca="false">F66/F65*100-100</f>
        <v>4.49859418931584</v>
      </c>
      <c r="G134" s="38" t="n">
        <f aca="false">G66/G65*100-100</f>
        <v>5.76297645375308</v>
      </c>
      <c r="H134" s="38" t="n">
        <f aca="false">H66/H65*100-100</f>
        <v>7.41181133571145</v>
      </c>
      <c r="I134" s="38" t="n">
        <f aca="false">I66/I65*100-100</f>
        <v>3.98903488042346</v>
      </c>
      <c r="J134" s="38" t="n">
        <f aca="false">J66/J65*100-100</f>
        <v>6.08777233399356</v>
      </c>
      <c r="K134" s="38" t="n">
        <f aca="false">K66/K65*100-100</f>
        <v>0.465822784810129</v>
      </c>
      <c r="L134" s="38" t="n">
        <f aca="false">L66/L65*100-100</f>
        <v>3.76465950527249</v>
      </c>
      <c r="M134" s="38" t="n">
        <f aca="false">M66/M65*100-100</f>
        <v>4.58319853337648</v>
      </c>
      <c r="N134" s="38"/>
      <c r="O134" s="23" t="s">
        <v>83</v>
      </c>
      <c r="P134" s="33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18.75" hidden="false" customHeight="false" outlineLevel="0" collapsed="false">
      <c r="A135" s="65"/>
      <c r="B135" s="4" t="s">
        <v>84</v>
      </c>
      <c r="C135" s="38" t="n">
        <f aca="false">C68/C66*100-100</f>
        <v>4.66393688205334</v>
      </c>
      <c r="D135" s="38" t="n">
        <f aca="false">D68/D66*100-100</f>
        <v>3.55858413780051</v>
      </c>
      <c r="E135" s="38" t="n">
        <f aca="false">E68/E66*100-100</f>
        <v>14.4512610770279</v>
      </c>
      <c r="F135" s="38" t="n">
        <f aca="false">F68/F66*100-100</f>
        <v>3.41803687095165</v>
      </c>
      <c r="G135" s="38" t="n">
        <f aca="false">G68/G66*100-100</f>
        <v>3.78843788437884</v>
      </c>
      <c r="H135" s="38" t="n">
        <f aca="false">H68/H66*100-100</f>
        <v>3.86531365313654</v>
      </c>
      <c r="I135" s="38" t="n">
        <f aca="false">I68/I66*100-100</f>
        <v>3.89055540405418</v>
      </c>
      <c r="J135" s="38" t="n">
        <f aca="false">J68/J66*100-100</f>
        <v>7.45799351478824</v>
      </c>
      <c r="K135" s="38" t="n">
        <f aca="false">K68/K66*100-100</f>
        <v>0.302388872089509</v>
      </c>
      <c r="L135" s="38" t="n">
        <f aca="false">L68/L66*100-100</f>
        <v>7.68354069712223</v>
      </c>
      <c r="M135" s="38" t="n">
        <f aca="false">M68/M66*100-100</f>
        <v>2.71189936069294</v>
      </c>
      <c r="N135" s="38"/>
      <c r="O135" s="23" t="s">
        <v>85</v>
      </c>
      <c r="P135" s="33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8.75" hidden="false" customHeight="false" outlineLevel="0" collapsed="false">
      <c r="A136" s="29"/>
      <c r="B136" s="44" t="s">
        <v>103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 t="s">
        <v>104</v>
      </c>
      <c r="P136" s="5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8.75" hidden="false" customHeight="false" outlineLevel="0" collapsed="false">
      <c r="A137" s="1" t="s">
        <v>107</v>
      </c>
      <c r="B137" s="51" t="s">
        <v>108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5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8.75" hidden="false" customHeight="false" outlineLevel="0" collapsed="false">
      <c r="A138" s="1"/>
      <c r="B138" s="51" t="s">
        <v>109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5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18.75" hidden="false" customHeight="false" outlineLevel="0" collapsed="false">
      <c r="A139" s="1"/>
      <c r="B139" s="54"/>
      <c r="C139" s="9" t="s">
        <v>54</v>
      </c>
      <c r="D139" s="10" t="s">
        <v>55</v>
      </c>
      <c r="E139" s="10" t="s">
        <v>56</v>
      </c>
      <c r="F139" s="10" t="s">
        <v>57</v>
      </c>
      <c r="G139" s="9" t="s">
        <v>58</v>
      </c>
      <c r="H139" s="9" t="s">
        <v>59</v>
      </c>
      <c r="I139" s="10" t="s">
        <v>60</v>
      </c>
      <c r="J139" s="9" t="s">
        <v>61</v>
      </c>
      <c r="K139" s="10" t="s">
        <v>62</v>
      </c>
      <c r="L139" s="9" t="s">
        <v>63</v>
      </c>
      <c r="M139" s="9" t="s">
        <v>64</v>
      </c>
      <c r="N139" s="10"/>
      <c r="O139" s="16"/>
      <c r="P139" s="5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8.75" hidden="false" customHeight="false" outlineLevel="0" collapsed="false">
      <c r="A140" s="1"/>
      <c r="B140" s="17"/>
      <c r="C140" s="18" t="s">
        <v>65</v>
      </c>
      <c r="D140" s="8" t="s">
        <v>66</v>
      </c>
      <c r="E140" s="18" t="s">
        <v>67</v>
      </c>
      <c r="F140" s="18" t="s">
        <v>68</v>
      </c>
      <c r="G140" s="18" t="s">
        <v>69</v>
      </c>
      <c r="H140" s="18" t="s">
        <v>70</v>
      </c>
      <c r="I140" s="8" t="s">
        <v>71</v>
      </c>
      <c r="J140" s="18" t="s">
        <v>72</v>
      </c>
      <c r="K140" s="8" t="s">
        <v>73</v>
      </c>
      <c r="L140" s="18" t="s">
        <v>74</v>
      </c>
      <c r="M140" s="18" t="s">
        <v>75</v>
      </c>
      <c r="N140" s="8"/>
      <c r="O140" s="21"/>
      <c r="P140" s="5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18.75" hidden="false" customHeight="false" outlineLevel="0" collapsed="false">
      <c r="A141" s="1"/>
      <c r="B141" s="22" t="s">
        <v>25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24" t="s">
        <v>26</v>
      </c>
      <c r="P141" s="5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8.75" hidden="false" customHeight="false" outlineLevel="0" collapsed="false">
      <c r="A142" s="1"/>
      <c r="B142" s="4" t="s">
        <v>78</v>
      </c>
      <c r="C142" s="38" t="n">
        <f aca="false">C22/C$19*100-100</f>
        <v>7.05363703159441</v>
      </c>
      <c r="D142" s="38" t="n">
        <f aca="false">D22/D$19*100-100</f>
        <v>6.55853314527502</v>
      </c>
      <c r="E142" s="38" t="n">
        <f aca="false">E22/E$19*100-100</f>
        <v>1.61616161616163</v>
      </c>
      <c r="F142" s="38" t="n">
        <f aca="false">F22/F$19*100-100</f>
        <v>5.94431903686983</v>
      </c>
      <c r="G142" s="38" t="n">
        <f aca="false">G22/G$19*100-100</f>
        <v>7.14817572598659</v>
      </c>
      <c r="H142" s="38" t="n">
        <f aca="false">H22/H$19*100-100</f>
        <v>17.5379426644182</v>
      </c>
      <c r="I142" s="38" t="n">
        <f aca="false">I22/I$19*100-100</f>
        <v>8.89223813112285</v>
      </c>
      <c r="J142" s="38" t="n">
        <f aca="false">J22/J$19*100-100</f>
        <v>8.11419984973705</v>
      </c>
      <c r="K142" s="38" t="n">
        <f aca="false">K22/K$19*100-100</f>
        <v>2.84834488067744</v>
      </c>
      <c r="L142" s="38" t="n">
        <f aca="false">L22/L$19*100-100</f>
        <v>7.86430223592909</v>
      </c>
      <c r="M142" s="38" t="n">
        <f aca="false">M22/M$19*100-100</f>
        <v>18.7878787878788</v>
      </c>
      <c r="N142" s="3"/>
      <c r="O142" s="23" t="s">
        <v>79</v>
      </c>
      <c r="P142" s="5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8.75" hidden="false" customHeight="false" outlineLevel="0" collapsed="false">
      <c r="A143" s="1"/>
      <c r="B143" s="4" t="s">
        <v>80</v>
      </c>
      <c r="C143" s="38" t="n">
        <f aca="false">C23/C$19*100-100</f>
        <v>12.2703894195445</v>
      </c>
      <c r="D143" s="38" t="n">
        <f aca="false">D23/D$19*100-100</f>
        <v>14.5275035260931</v>
      </c>
      <c r="E143" s="38" t="n">
        <f aca="false">E23/E$19*100-100</f>
        <v>0.538720538720554</v>
      </c>
      <c r="F143" s="38" t="n">
        <f aca="false">F23/F$19*100-100</f>
        <v>11.6629044394281</v>
      </c>
      <c r="G143" s="38" t="n">
        <f aca="false">G23/G$19*100-100</f>
        <v>9.97766195085627</v>
      </c>
      <c r="H143" s="38" t="n">
        <f aca="false">H23/H$19*100-100</f>
        <v>21.1635750421585</v>
      </c>
      <c r="I143" s="38" t="n">
        <f aca="false">I23/I$19*100-100</f>
        <v>15.9005275056519</v>
      </c>
      <c r="J143" s="38" t="n">
        <f aca="false">J23/J$19*100-100</f>
        <v>10.7438016528926</v>
      </c>
      <c r="K143" s="38" t="n">
        <f aca="false">K23/K$19*100-100</f>
        <v>3.387220939184</v>
      </c>
      <c r="L143" s="38" t="n">
        <f aca="false">L23/L$19*100-100</f>
        <v>12.9529683885891</v>
      </c>
      <c r="M143" s="38" t="n">
        <f aca="false">M23/M$19*100-100</f>
        <v>21.6666666666667</v>
      </c>
      <c r="N143" s="3"/>
      <c r="O143" s="23" t="s">
        <v>81</v>
      </c>
      <c r="P143" s="5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18.75" hidden="false" customHeight="false" outlineLevel="0" collapsed="false">
      <c r="A144" s="1"/>
      <c r="B144" s="4" t="s">
        <v>82</v>
      </c>
      <c r="C144" s="38" t="n">
        <f aca="false">C24/C$19*100-100</f>
        <v>17.3401910360029</v>
      </c>
      <c r="D144" s="38" t="n">
        <f aca="false">D24/D$19*100-100</f>
        <v>20.2397743300423</v>
      </c>
      <c r="E144" s="38" t="n">
        <f aca="false">E24/E$19*100-100</f>
        <v>3.36700336700338</v>
      </c>
      <c r="F144" s="38" t="n">
        <f aca="false">F24/F$19*100-100</f>
        <v>17.6824680210685</v>
      </c>
      <c r="G144" s="38" t="n">
        <f aca="false">G24/G$19*100-100</f>
        <v>15.6366344005957</v>
      </c>
      <c r="H144" s="38" t="n">
        <f aca="false">H24/H$19*100-100</f>
        <v>28.3305227655986</v>
      </c>
      <c r="I144" s="38" t="n">
        <f aca="false">I24/I$19*100-100</f>
        <v>18.9902034664657</v>
      </c>
      <c r="J144" s="38" t="n">
        <f aca="false">J24/J$19*100-100</f>
        <v>14.1998497370398</v>
      </c>
      <c r="K144" s="38" t="n">
        <f aca="false">K24/K$19*100-100</f>
        <v>9.85373364126249</v>
      </c>
      <c r="L144" s="38" t="n">
        <f aca="false">L24/L$19*100-100</f>
        <v>19.8920585967618</v>
      </c>
      <c r="M144" s="38" t="n">
        <f aca="false">M24/M$19*100-100</f>
        <v>24.0151515151515</v>
      </c>
      <c r="N144" s="3"/>
      <c r="O144" s="23" t="s">
        <v>83</v>
      </c>
      <c r="P144" s="5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8.75" hidden="false" customHeight="false" outlineLevel="0" collapsed="false">
      <c r="A145" s="1"/>
      <c r="B145" s="4" t="s">
        <v>84</v>
      </c>
      <c r="C145" s="38" t="n">
        <f aca="false">C25/C$19*100-100</f>
        <v>24.17340191036</v>
      </c>
      <c r="D145" s="38" t="n">
        <f aca="false">D25/D$19*100-100</f>
        <v>26.5867418899859</v>
      </c>
      <c r="E145" s="38" t="n">
        <f aca="false">E25/E$19*100-100</f>
        <v>16.7676767676768</v>
      </c>
      <c r="F145" s="38" t="n">
        <f aca="false">F25/F$19*100-100</f>
        <v>22.7238525206922</v>
      </c>
      <c r="G145" s="38" t="n">
        <f aca="false">G25/G$19*100-100</f>
        <v>20.7743857036485</v>
      </c>
      <c r="H145" s="38" t="n">
        <f aca="false">H25/H$19*100-100</f>
        <v>34.9072512647555</v>
      </c>
      <c r="I145" s="38" t="n">
        <f aca="false">I25/I$19*100-100</f>
        <v>27.8070836473248</v>
      </c>
      <c r="J145" s="38" t="n">
        <f aca="false">J25/J$19*100-100</f>
        <v>23.0653643876785</v>
      </c>
      <c r="K145" s="38" t="n">
        <f aca="false">K25/K$19*100-100</f>
        <v>10.0846805234796</v>
      </c>
      <c r="L145" s="38" t="n">
        <f aca="false">L25/L$19*100-100</f>
        <v>27.4479568234387</v>
      </c>
      <c r="M145" s="38" t="n">
        <f aca="false">M25/M$19*100-100</f>
        <v>26.5151515151515</v>
      </c>
      <c r="N145" s="3"/>
      <c r="O145" s="23" t="s">
        <v>85</v>
      </c>
      <c r="P145" s="5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8.75" hidden="false" customHeight="false" outlineLevel="0" collapsed="false">
      <c r="A146" s="1"/>
      <c r="B146" s="4" t="s">
        <v>86</v>
      </c>
      <c r="C146" s="38" t="n">
        <f aca="false">C26/C$19*100-100</f>
        <v>28.2880235121235</v>
      </c>
      <c r="D146" s="38" t="n">
        <f aca="false">D26/D$19*100-100</f>
        <v>28.2792665726375</v>
      </c>
      <c r="E146" s="38" t="n">
        <f aca="false">E26/E$19*100-100</f>
        <v>26.060606060606</v>
      </c>
      <c r="F146" s="38" t="n">
        <f aca="false">F26/F$19*100-100</f>
        <v>27.313769751693</v>
      </c>
      <c r="G146" s="38" t="n">
        <f aca="false">G26/G$19*100-100</f>
        <v>26.2844378257632</v>
      </c>
      <c r="H146" s="38" t="n">
        <f aca="false">H26/H$19*100-100</f>
        <v>36.5935919055649</v>
      </c>
      <c r="I146" s="38" t="n">
        <f aca="false">I26/I$19*100-100</f>
        <v>34.0617935192163</v>
      </c>
      <c r="J146" s="38" t="n">
        <f aca="false">J26/J$19*100-100</f>
        <v>26.0706235912848</v>
      </c>
      <c r="K146" s="38" t="n">
        <f aca="false">K26/K$19*100-100</f>
        <v>10.0846805234796</v>
      </c>
      <c r="L146" s="38" t="n">
        <f aca="false">L26/L$19*100-100</f>
        <v>33.0763299922899</v>
      </c>
      <c r="M146" s="38" t="n">
        <f aca="false">M26/M$19*100-100</f>
        <v>28.9393939393939</v>
      </c>
      <c r="N146" s="38"/>
      <c r="O146" s="23" t="s">
        <v>87</v>
      </c>
      <c r="P146" s="5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8.75" hidden="false" customHeight="false" outlineLevel="0" collapsed="false">
      <c r="A147" s="1"/>
      <c r="B147" s="4" t="s">
        <v>88</v>
      </c>
      <c r="C147" s="38" t="n">
        <f aca="false">C27/C$19*100-100</f>
        <v>31.5944158706833</v>
      </c>
      <c r="D147" s="38" t="n">
        <f aca="false">D27/D$19*100-100</f>
        <v>29.1255289139633</v>
      </c>
      <c r="E147" s="38" t="n">
        <f aca="false">E27/E$19*100-100</f>
        <v>31.986531986532</v>
      </c>
      <c r="F147" s="38" t="n">
        <f aca="false">F27/F$19*100-100</f>
        <v>31.8284424379232</v>
      </c>
      <c r="G147" s="38" t="n">
        <f aca="false">G27/G$19*100-100</f>
        <v>30.3052866716307</v>
      </c>
      <c r="H147" s="38" t="n">
        <f aca="false">H27/H$19*100-100</f>
        <v>39.5446880269815</v>
      </c>
      <c r="I147" s="38" t="n">
        <f aca="false">I27/I$19*100-100</f>
        <v>38.5832705350415</v>
      </c>
      <c r="J147" s="38" t="n">
        <f aca="false">J27/J$19*100-100</f>
        <v>29.6018031555222</v>
      </c>
      <c r="K147" s="38" t="n">
        <f aca="false">K27/K$19*100-100</f>
        <v>10.161662817552</v>
      </c>
      <c r="L147" s="38" t="n">
        <f aca="false">L27/L$19*100-100</f>
        <v>39.8612181958366</v>
      </c>
      <c r="M147" s="38" t="n">
        <f aca="false">M27/M$19*100-100</f>
        <v>30.9848484848485</v>
      </c>
      <c r="N147" s="3"/>
      <c r="O147" s="23" t="s">
        <v>89</v>
      </c>
      <c r="P147" s="28"/>
      <c r="Q147" s="29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8.75" hidden="false" customHeight="false" outlineLevel="0" collapsed="false">
      <c r="A148" s="1"/>
      <c r="B148" s="4" t="s">
        <v>90</v>
      </c>
      <c r="C148" s="38" t="n">
        <f aca="false">C28/C$19*100-100</f>
        <v>35.635562086701</v>
      </c>
      <c r="D148" s="38" t="n">
        <f aca="false">D28/D$19*100-100</f>
        <v>32.5105782792666</v>
      </c>
      <c r="E148" s="38" t="n">
        <f aca="false">E28/E$19*100-100</f>
        <v>31.4478114478114</v>
      </c>
      <c r="F148" s="38" t="n">
        <f aca="false">F28/F$19*100-100</f>
        <v>37.6222723852521</v>
      </c>
      <c r="G148" s="38" t="n">
        <f aca="false">G28/G$19*100-100</f>
        <v>35.740878629933</v>
      </c>
      <c r="H148" s="38" t="n">
        <f aca="false">H28/H$19*100-100</f>
        <v>48.566610455312</v>
      </c>
      <c r="I148" s="38" t="n">
        <f aca="false">I28/I$19*100-100</f>
        <v>41.6729464958553</v>
      </c>
      <c r="J148" s="38" t="n">
        <f aca="false">J28/J$19*100-100</f>
        <v>36.5138993238167</v>
      </c>
      <c r="K148" s="38" t="n">
        <f aca="false">K28/K$19*100-100</f>
        <v>10.2386451116243</v>
      </c>
      <c r="L148" s="38" t="n">
        <f aca="false">L28/L$19*100-100</f>
        <v>48.1110254433308</v>
      </c>
      <c r="M148" s="38" t="n">
        <f aca="false">M28/M$19*100-100</f>
        <v>33.8636363636364</v>
      </c>
      <c r="N148" s="3"/>
      <c r="O148" s="23" t="s">
        <v>91</v>
      </c>
      <c r="P148" s="5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18.75" hidden="false" customHeight="false" outlineLevel="0" collapsed="false">
      <c r="A149" s="1"/>
      <c r="B149" s="4" t="s">
        <v>92</v>
      </c>
      <c r="C149" s="38" t="n">
        <f aca="false">C29/C$19*100-100</f>
        <v>41.513592946363</v>
      </c>
      <c r="D149" s="38" t="n">
        <f aca="false">D29/D$19*100-100</f>
        <v>36.9534555712271</v>
      </c>
      <c r="E149" s="38" t="n">
        <f aca="false">E29/E$19*100-100</f>
        <v>33.4006734006734</v>
      </c>
      <c r="F149" s="38" t="n">
        <f aca="false">F29/F$19*100-100</f>
        <v>43.9428141459744</v>
      </c>
      <c r="G149" s="38" t="n">
        <f aca="false">G29/G$19*100-100</f>
        <v>44.2293373045421</v>
      </c>
      <c r="H149" s="38" t="n">
        <f aca="false">H29/H$19*100-100</f>
        <v>63.1534569983137</v>
      </c>
      <c r="I149" s="38" t="n">
        <f aca="false">I29/I$19*100-100</f>
        <v>45.8929917106255</v>
      </c>
      <c r="J149" s="38" t="n">
        <f aca="false">J29/J$19*100-100</f>
        <v>48.3846731780616</v>
      </c>
      <c r="K149" s="38" t="n">
        <f aca="false">K29/K$19*100-100</f>
        <v>21.7090069284065</v>
      </c>
      <c r="L149" s="38" t="n">
        <f aca="false">L29/L$19*100-100</f>
        <v>57.7486507324595</v>
      </c>
      <c r="M149" s="38" t="n">
        <f aca="false">M29/M$19*100-100</f>
        <v>37.3484848484848</v>
      </c>
      <c r="N149" s="3"/>
      <c r="O149" s="23" t="s">
        <v>93</v>
      </c>
      <c r="P149" s="5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18.75" hidden="false" customHeight="false" outlineLevel="0" collapsed="false">
      <c r="A150" s="1"/>
      <c r="B150" s="4" t="s">
        <v>94</v>
      </c>
      <c r="C150" s="38" t="n">
        <f aca="false">C30/C$19*100-100</f>
        <v>52.3879500367377</v>
      </c>
      <c r="D150" s="38" t="n">
        <f aca="false">D30/D$19*100-100</f>
        <v>45.345557122708</v>
      </c>
      <c r="E150" s="38" t="n">
        <f aca="false">E30/E$19*100-100</f>
        <v>43.5690235690236</v>
      </c>
      <c r="F150" s="38" t="n">
        <f aca="false">F30/F$19*100-100</f>
        <v>59.9699021820918</v>
      </c>
      <c r="G150" s="38" t="n">
        <f aca="false">G30/G$19*100-100</f>
        <v>51.451973194341</v>
      </c>
      <c r="H150" s="38" t="n">
        <f aca="false">H30/H$19*100-100</f>
        <v>66.1045531197302</v>
      </c>
      <c r="I150" s="38" t="n">
        <f aca="false">I30/I$19*100-100</f>
        <v>49.6608892238131</v>
      </c>
      <c r="J150" s="38" t="n">
        <f aca="false">J30/J$19*100-100</f>
        <v>59.2787377911345</v>
      </c>
      <c r="K150" s="38" t="n">
        <f aca="false">K30/K$19*100-100</f>
        <v>122.016936104696</v>
      </c>
      <c r="L150" s="38" t="n">
        <f aca="false">L30/L$19*100-100</f>
        <v>63.916730917502</v>
      </c>
      <c r="M150" s="38" t="n">
        <f aca="false">M30/M$19*100-100</f>
        <v>39.0909090909091</v>
      </c>
      <c r="N150" s="3"/>
      <c r="O150" s="23" t="s">
        <v>95</v>
      </c>
      <c r="P150" s="5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18.75" hidden="false" customHeight="false" outlineLevel="0" collapsed="false">
      <c r="A151" s="1"/>
      <c r="B151" s="4" t="s">
        <v>96</v>
      </c>
      <c r="C151" s="38" t="n">
        <f aca="false">C31/C$19*100-100</f>
        <v>62.0132255694342</v>
      </c>
      <c r="D151" s="38" t="n">
        <f aca="false">D31/D$19*100-100</f>
        <v>55.148095909732</v>
      </c>
      <c r="E151" s="38" t="n">
        <f aca="false">E31/E$19*100-100</f>
        <v>65.993265993266</v>
      </c>
      <c r="F151" s="38" t="n">
        <f aca="false">F31/F$19*100-100</f>
        <v>68.6982693754703</v>
      </c>
      <c r="G151" s="38" t="n">
        <f aca="false">G31/G$19*100-100</f>
        <v>57.6321667907669</v>
      </c>
      <c r="H151" s="38" t="n">
        <f aca="false">H31/H$19*100-100</f>
        <v>68.212478920742</v>
      </c>
      <c r="I151" s="38" t="n">
        <f aca="false">I31/I$19*100-100</f>
        <v>55.2373775433308</v>
      </c>
      <c r="J151" s="38" t="n">
        <f aca="false">J31/J$19*100-100</f>
        <v>65.7400450788881</v>
      </c>
      <c r="K151" s="38" t="n">
        <f aca="false">K31/K$19*100-100</f>
        <v>122.555812163202</v>
      </c>
      <c r="L151" s="38" t="n">
        <f aca="false">L31/L$19*100-100</f>
        <v>76.4070932922128</v>
      </c>
      <c r="M151" s="38" t="n">
        <f aca="false">M31/M$19*100-100</f>
        <v>41.5909090909091</v>
      </c>
      <c r="N151" s="3"/>
      <c r="O151" s="23" t="s">
        <v>97</v>
      </c>
      <c r="P151" s="5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18.75" hidden="false" customHeight="false" outlineLevel="0" collapsed="false">
      <c r="A152" s="1"/>
      <c r="B152" s="4" t="s">
        <v>98</v>
      </c>
      <c r="C152" s="38" t="n">
        <f aca="false">C32/C$19*100-100</f>
        <v>69.6546656869949</v>
      </c>
      <c r="D152" s="38" t="n">
        <f aca="false">D32/D$19*100-100</f>
        <v>62.6939351198872</v>
      </c>
      <c r="E152" s="38" t="n">
        <f aca="false">E32/E$19*100-100</f>
        <v>80.5387205387206</v>
      </c>
      <c r="F152" s="38" t="n">
        <f aca="false">F32/F$19*100-100</f>
        <v>77.2009029345372</v>
      </c>
      <c r="G152" s="38" t="n">
        <f aca="false">G32/G$19*100-100</f>
        <v>61.8019359642591</v>
      </c>
      <c r="H152" s="38" t="n">
        <f aca="false">H32/H$19*100-100</f>
        <v>73.1871838111298</v>
      </c>
      <c r="I152" s="38" t="n">
        <f aca="false">I32/I$19*100-100</f>
        <v>61.6428033157498</v>
      </c>
      <c r="J152" s="38" t="n">
        <f aca="false">J32/J$19*100-100</f>
        <v>71.9759579263712</v>
      </c>
      <c r="K152" s="38" t="n">
        <f aca="false">K32/K$19*100-100</f>
        <v>122.632794457275</v>
      </c>
      <c r="L152" s="38" t="n">
        <f aca="false">L32/L$19*100-100</f>
        <v>82.9606784888204</v>
      </c>
      <c r="M152" s="38" t="n">
        <f aca="false">M32/M$19*100-100</f>
        <v>44.9242424242424</v>
      </c>
      <c r="N152" s="3"/>
      <c r="O152" s="23" t="s">
        <v>99</v>
      </c>
      <c r="P152" s="5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18.75" hidden="false" customHeight="false" outlineLevel="0" collapsed="false">
      <c r="A153" s="1"/>
      <c r="B153" s="4" t="s">
        <v>100</v>
      </c>
      <c r="C153" s="38" t="n">
        <f aca="false">C33/C$19*100-100</f>
        <v>76.0470242468773</v>
      </c>
      <c r="D153" s="38" t="n">
        <f aca="false">D33/D$19*100-100</f>
        <v>69.1114245416079</v>
      </c>
      <c r="E153" s="38" t="n">
        <f aca="false">E33/E$19*100-100</f>
        <v>86.2626262626263</v>
      </c>
      <c r="F153" s="38" t="n">
        <f aca="false">F33/F$19*100-100</f>
        <v>82.3175319789315</v>
      </c>
      <c r="G153" s="38" t="n">
        <f aca="false">G33/G$19*100-100</f>
        <v>70.2903946388682</v>
      </c>
      <c r="H153" s="38" t="n">
        <f aca="false">H33/H$19*100-100</f>
        <v>77.9089376053963</v>
      </c>
      <c r="I153" s="38" t="n">
        <f aca="false">I33/I$19*100-100</f>
        <v>71.3639788997739</v>
      </c>
      <c r="J153" s="38" t="n">
        <f aca="false">J33/J$19*100-100</f>
        <v>83.0954169797145</v>
      </c>
      <c r="K153" s="38" t="n">
        <f aca="false">K33/K$19*100-100</f>
        <v>122.709776751347</v>
      </c>
      <c r="L153" s="38" t="n">
        <f aca="false">L33/L$19*100-100</f>
        <v>90.2852737085582</v>
      </c>
      <c r="M153" s="38" t="n">
        <f aca="false">M33/M$19*100-100</f>
        <v>48.5606060606061</v>
      </c>
      <c r="N153" s="3"/>
      <c r="O153" s="23" t="s">
        <v>101</v>
      </c>
      <c r="P153" s="5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8.75" hidden="false" customHeight="false" outlineLevel="0" collapsed="false">
      <c r="A154" s="1"/>
      <c r="B154" s="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23"/>
      <c r="P154" s="5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18.75" hidden="false" customHeight="false" outlineLevel="0" collapsed="false">
      <c r="A155" s="1"/>
      <c r="B155" s="22" t="s">
        <v>39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24" t="s">
        <v>40</v>
      </c>
      <c r="P155" s="5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18.75" hidden="false" customHeight="false" outlineLevel="0" collapsed="false">
      <c r="A156" s="1"/>
      <c r="B156" s="4" t="s">
        <v>78</v>
      </c>
      <c r="C156" s="38" t="n">
        <f aca="false">C36/C$33*100-100</f>
        <v>8.30550918196995</v>
      </c>
      <c r="D156" s="38" t="n">
        <f aca="false">D36/D$33*100-100</f>
        <v>6.79733110925771</v>
      </c>
      <c r="E156" s="38" t="n">
        <f aca="false">E36/E$33*100-100</f>
        <v>1.15690527838032</v>
      </c>
      <c r="F156" s="38" t="n">
        <f aca="false">F36/F$33*100-100</f>
        <v>8.74948411060667</v>
      </c>
      <c r="G156" s="38" t="n">
        <f aca="false">G36/G$33*100-100</f>
        <v>6.29645824223874</v>
      </c>
      <c r="H156" s="38" t="n">
        <f aca="false">H36/H$33*100-100</f>
        <v>13.5071090047393</v>
      </c>
      <c r="I156" s="38" t="n">
        <f aca="false">I36/I$33*100-100</f>
        <v>13.9841688654353</v>
      </c>
      <c r="J156" s="38" t="n">
        <f aca="false">J36/J$33*100-100</f>
        <v>13.3360689372179</v>
      </c>
      <c r="K156" s="38" t="n">
        <f aca="false">K36/K$33*100-100</f>
        <v>0.172830971310063</v>
      </c>
      <c r="L156" s="38" t="n">
        <f aca="false">L36/L$33*100-100</f>
        <v>7.41491085899514</v>
      </c>
      <c r="M156" s="38" t="n">
        <f aca="false">M36/M$33*100-100</f>
        <v>25.6501784803672</v>
      </c>
      <c r="N156" s="3"/>
      <c r="O156" s="23" t="s">
        <v>79</v>
      </c>
      <c r="P156" s="5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18.75" hidden="false" customHeight="false" outlineLevel="0" collapsed="false">
      <c r="A157" s="1"/>
      <c r="B157" s="4" t="s">
        <v>80</v>
      </c>
      <c r="C157" s="38" t="n">
        <f aca="false">C37/C$33*100-100</f>
        <v>13.1886477462437</v>
      </c>
      <c r="D157" s="38" t="n">
        <f aca="false">D37/D$33*100-100</f>
        <v>11.9683069224354</v>
      </c>
      <c r="E157" s="38" t="n">
        <f aca="false">E37/E$33*100-100</f>
        <v>-0.542299349240778</v>
      </c>
      <c r="F157" s="38" t="n">
        <f aca="false">F37/F$33*100-100</f>
        <v>15.4354106479571</v>
      </c>
      <c r="G157" s="38" t="n">
        <f aca="false">G37/G$33*100-100</f>
        <v>9.40096195889812</v>
      </c>
      <c r="H157" s="38" t="n">
        <f aca="false">H37/H$33*100-100</f>
        <v>19.478672985782</v>
      </c>
      <c r="I157" s="38" t="n">
        <f aca="false">I37/I$33*100-100</f>
        <v>22.207563764292</v>
      </c>
      <c r="J157" s="38" t="n">
        <f aca="false">J37/J$33*100-100</f>
        <v>19.450143619204</v>
      </c>
      <c r="K157" s="38" t="n">
        <f aca="false">K37/K$33*100-100</f>
        <v>0.345661942620112</v>
      </c>
      <c r="L157" s="38" t="n">
        <f aca="false">L37/L$33*100-100</f>
        <v>14.6677471636953</v>
      </c>
      <c r="M157" s="38" t="n">
        <f aca="false">M37/M$33*100-100</f>
        <v>31.9224885262621</v>
      </c>
      <c r="N157" s="3"/>
      <c r="O157" s="23" t="s">
        <v>81</v>
      </c>
      <c r="P157" s="5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18.75" hidden="false" customHeight="false" outlineLevel="0" collapsed="false">
      <c r="A158" s="1"/>
      <c r="B158" s="4" t="s">
        <v>82</v>
      </c>
      <c r="C158" s="38" t="n">
        <f aca="false">C38/C$33*100-100</f>
        <v>19.5325542570951</v>
      </c>
      <c r="D158" s="38" t="n">
        <f aca="false">D38/D$33*100-100</f>
        <v>22.185154295246</v>
      </c>
      <c r="E158" s="38" t="n">
        <f aca="false">E38/E$33*100-100</f>
        <v>0.108459869848133</v>
      </c>
      <c r="F158" s="38" t="n">
        <f aca="false">F38/F$33*100-100</f>
        <v>20.3054065208419</v>
      </c>
      <c r="G158" s="38" t="n">
        <f aca="false">G38/G$33*100-100</f>
        <v>13.9921294271972</v>
      </c>
      <c r="H158" s="38" t="n">
        <f aca="false">H38/H$33*100-100</f>
        <v>31.2322274881516</v>
      </c>
      <c r="I158" s="38" t="n">
        <f aca="false">I38/I$33*100-100</f>
        <v>29.9472295514512</v>
      </c>
      <c r="J158" s="38" t="n">
        <f aca="false">J38/J$33*100-100</f>
        <v>24.0869922035289</v>
      </c>
      <c r="K158" s="38" t="n">
        <f aca="false">K38/K$33*100-100</f>
        <v>0.622191496716212</v>
      </c>
      <c r="L158" s="38" t="n">
        <f aca="false">L38/L$33*100-100</f>
        <v>20.8670988654781</v>
      </c>
      <c r="M158" s="38" t="n">
        <f aca="false">M38/M$33*100-100</f>
        <v>35.0331463539011</v>
      </c>
      <c r="N158" s="3"/>
      <c r="O158" s="23" t="s">
        <v>83</v>
      </c>
      <c r="P158" s="5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18.75" hidden="false" customHeight="false" outlineLevel="0" collapsed="false">
      <c r="A159" s="1"/>
      <c r="B159" s="4" t="s">
        <v>84</v>
      </c>
      <c r="C159" s="38" t="n">
        <f aca="false">C39/C$33*100-100</f>
        <v>27.5459098497496</v>
      </c>
      <c r="D159" s="38" t="n">
        <f aca="false">D39/D$33*100-100</f>
        <v>30.6922435362802</v>
      </c>
      <c r="E159" s="38" t="n">
        <f aca="false">E39/E$33*100-100</f>
        <v>16.6666666666667</v>
      </c>
      <c r="F159" s="38" t="n">
        <f aca="false">F39/F$33*100-100</f>
        <v>24.7626908790755</v>
      </c>
      <c r="G159" s="38" t="n">
        <f aca="false">G39/G$33*100-100</f>
        <v>17.5338871884565</v>
      </c>
      <c r="H159" s="38" t="n">
        <f aca="false">H39/H$33*100-100</f>
        <v>36.824644549763</v>
      </c>
      <c r="I159" s="38" t="n">
        <f aca="false">I39/I$33*100-100</f>
        <v>42.6561125769569</v>
      </c>
      <c r="J159" s="38" t="n">
        <f aca="false">J39/J$33*100-100</f>
        <v>30.8165777595404</v>
      </c>
      <c r="K159" s="38" t="n">
        <f aca="false">K39/K$33*100-100</f>
        <v>0.864154856550286</v>
      </c>
      <c r="L159" s="38" t="n">
        <f aca="false">L39/L$33*100-100</f>
        <v>26.2155591572123</v>
      </c>
      <c r="M159" s="38" t="n">
        <f aca="false">M39/M$33*100-100</f>
        <v>43.4982151963284</v>
      </c>
      <c r="N159" s="3"/>
      <c r="O159" s="23" t="s">
        <v>85</v>
      </c>
      <c r="P159" s="5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18.75" hidden="false" customHeight="false" outlineLevel="0" collapsed="false">
      <c r="A160" s="1"/>
      <c r="B160" s="4" t="s">
        <v>86</v>
      </c>
      <c r="C160" s="38" t="n">
        <f aca="false">C40/C$33*100-100</f>
        <v>33.3055091819699</v>
      </c>
      <c r="D160" s="38" t="n">
        <f aca="false">D40/D$33*100-100</f>
        <v>36.7389491242702</v>
      </c>
      <c r="E160" s="38" t="n">
        <f aca="false">E40/E$33*100-100</f>
        <v>27.8018799710773</v>
      </c>
      <c r="F160" s="38" t="n">
        <f aca="false">F40/F$33*100-100</f>
        <v>28.7659925711927</v>
      </c>
      <c r="G160" s="38" t="n">
        <f aca="false">G40/G$33*100-100</f>
        <v>23.1307389593354</v>
      </c>
      <c r="H160" s="38" t="n">
        <f aca="false">H40/H$33*100-100</f>
        <v>43.4123222748815</v>
      </c>
      <c r="I160" s="38" t="n">
        <f aca="false">I40/I$33*100-100</f>
        <v>48.0650835532102</v>
      </c>
      <c r="J160" s="38" t="n">
        <f aca="false">J40/J$33*100-100</f>
        <v>33.7710299548625</v>
      </c>
      <c r="K160" s="38" t="n">
        <f aca="false">K40/K$33*100-100</f>
        <v>0.933287245074311</v>
      </c>
      <c r="L160" s="38" t="n">
        <f aca="false">L40/L$33*100-100</f>
        <v>34.0356564019449</v>
      </c>
      <c r="M160" s="38" t="n">
        <f aca="false">M40/M$33*100-100</f>
        <v>46.9148393676696</v>
      </c>
      <c r="N160" s="3"/>
      <c r="O160" s="23" t="s">
        <v>87</v>
      </c>
      <c r="P160" s="5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18.75" hidden="false" customHeight="false" outlineLevel="0" collapsed="false">
      <c r="A161" s="1"/>
      <c r="B161" s="4" t="s">
        <v>88</v>
      </c>
      <c r="C161" s="38" t="n">
        <f aca="false">C41/C$33*100-100</f>
        <v>36.686143572621</v>
      </c>
      <c r="D161" s="38" t="n">
        <f aca="false">D41/D$33*100-100</f>
        <v>35.5713094245205</v>
      </c>
      <c r="E161" s="38" t="n">
        <f aca="false">E41/E$33*100-100</f>
        <v>32.9356471438901</v>
      </c>
      <c r="F161" s="38" t="n">
        <f aca="false">F41/F$33*100-100</f>
        <v>35.0392075938919</v>
      </c>
      <c r="G161" s="38" t="n">
        <f aca="false">G41/G$33*100-100</f>
        <v>26.6724967205947</v>
      </c>
      <c r="H161" s="38" t="n">
        <f aca="false">H41/H$33*100-100</f>
        <v>52.5118483412322</v>
      </c>
      <c r="I161" s="38" t="n">
        <f aca="false">I41/I$33*100-100</f>
        <v>55.3210202286719</v>
      </c>
      <c r="J161" s="38" t="n">
        <f aca="false">J41/J$33*100-100</f>
        <v>38.6951169470661</v>
      </c>
      <c r="K161" s="38" t="n">
        <f aca="false">K41/K$33*100-100</f>
        <v>0.933287245074311</v>
      </c>
      <c r="L161" s="38" t="n">
        <f aca="false">L41/L$33*100-100</f>
        <v>40.0729335494327</v>
      </c>
      <c r="M161" s="38" t="n">
        <f aca="false">M41/M$33*100-100</f>
        <v>50.1274859765426</v>
      </c>
      <c r="N161" s="3"/>
      <c r="O161" s="23" t="s">
        <v>89</v>
      </c>
      <c r="P161" s="5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18.75" hidden="false" customHeight="false" outlineLevel="0" collapsed="false">
      <c r="A162" s="1"/>
      <c r="B162" s="4" t="s">
        <v>90</v>
      </c>
      <c r="C162" s="38" t="n">
        <f aca="false">C42/C$33*100-100</f>
        <v>39.6076794657763</v>
      </c>
      <c r="D162" s="38" t="n">
        <f aca="false">D42/D$33*100-100</f>
        <v>33.4028356964137</v>
      </c>
      <c r="E162" s="38" t="n">
        <f aca="false">E42/E$33*100-100</f>
        <v>29.2118582791034</v>
      </c>
      <c r="F162" s="38" t="n">
        <f aca="false">F42/F$33*100-100</f>
        <v>42.2203879488238</v>
      </c>
      <c r="G162" s="38" t="n">
        <f aca="false">G42/G$33*100-100</f>
        <v>33.4499344118933</v>
      </c>
      <c r="H162" s="38" t="n">
        <f aca="false">H42/H$33*100-100</f>
        <v>75.1184834123223</v>
      </c>
      <c r="I162" s="38" t="n">
        <f aca="false">I42/I$33*100-100</f>
        <v>61.3456464379947</v>
      </c>
      <c r="J162" s="38" t="n">
        <f aca="false">J42/J$33*100-100</f>
        <v>43.2909314731227</v>
      </c>
      <c r="K162" s="38" t="n">
        <f aca="false">K42/K$33*100-100</f>
        <v>1.00241963359832</v>
      </c>
      <c r="L162" s="38" t="n">
        <f aca="false">L42/L$33*100-100</f>
        <v>44.2868719611021</v>
      </c>
      <c r="M162" s="38" t="n">
        <f aca="false">M42/M$33*100-100</f>
        <v>53.2381438041816</v>
      </c>
      <c r="N162" s="3"/>
      <c r="O162" s="23" t="s">
        <v>91</v>
      </c>
      <c r="P162" s="5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18.75" hidden="false" customHeight="false" outlineLevel="0" collapsed="false">
      <c r="A163" s="1"/>
      <c r="B163" s="4" t="s">
        <v>92</v>
      </c>
      <c r="C163" s="38" t="n">
        <f aca="false">C43/C$33*100-100</f>
        <v>46.2437395659432</v>
      </c>
      <c r="D163" s="38" t="n">
        <f aca="false">D43/D$33*100-100</f>
        <v>41.9933277731443</v>
      </c>
      <c r="E163" s="38" t="n">
        <f aca="false">E43/E$33*100-100</f>
        <v>28.9226319595083</v>
      </c>
      <c r="F163" s="38" t="n">
        <f aca="false">F43/F$33*100-100</f>
        <v>50.6809739991746</v>
      </c>
      <c r="G163" s="38" t="n">
        <f aca="false">G43/G$33*100-100</f>
        <v>35.9860078705728</v>
      </c>
      <c r="H163" s="38" t="n">
        <f aca="false">H43/H$33*100-100</f>
        <v>84.7867298578199</v>
      </c>
      <c r="I163" s="38" t="n">
        <f aca="false">I43/I$33*100-100</f>
        <v>69.1732629727352</v>
      </c>
      <c r="J163" s="38" t="n">
        <f aca="false">J43/J$33*100-100</f>
        <v>46.7788264259335</v>
      </c>
      <c r="K163" s="38" t="n">
        <f aca="false">K43/K$33*100-100</f>
        <v>7.98479087452471</v>
      </c>
      <c r="L163" s="38" t="n">
        <f aca="false">L43/L$33*100-100</f>
        <v>56.1993517017828</v>
      </c>
      <c r="M163" s="38" t="n">
        <f aca="false">M43/M$33*100-100</f>
        <v>55.532891381948</v>
      </c>
      <c r="N163" s="3"/>
      <c r="O163" s="23" t="s">
        <v>93</v>
      </c>
      <c r="P163" s="5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18.75" hidden="false" customHeight="false" outlineLevel="0" collapsed="false">
      <c r="A164" s="1"/>
      <c r="B164" s="4" t="s">
        <v>94</v>
      </c>
      <c r="C164" s="38" t="n">
        <f aca="false">C44/C$33*100-100</f>
        <v>55.2170283806344</v>
      </c>
      <c r="D164" s="38" t="n">
        <f aca="false">D44/D$33*100-100</f>
        <v>46.6221851542953</v>
      </c>
      <c r="E164" s="38" t="n">
        <f aca="false">E44/E$33*100-100</f>
        <v>37.527114967462</v>
      </c>
      <c r="F164" s="38" t="n">
        <f aca="false">F44/F$33*100-100</f>
        <v>59.8018984729674</v>
      </c>
      <c r="G164" s="38" t="n">
        <f aca="false">G44/G$33*100-100</f>
        <v>44.7748141670311</v>
      </c>
      <c r="H164" s="38" t="n">
        <f aca="false">H44/H$33*100-100</f>
        <v>87.1090047393365</v>
      </c>
      <c r="I164" s="38" t="n">
        <f aca="false">I44/I$33*100-100</f>
        <v>82.3658751099384</v>
      </c>
      <c r="J164" s="38" t="n">
        <f aca="false">J44/J$33*100-100</f>
        <v>52.1132540008207</v>
      </c>
      <c r="K164" s="38" t="n">
        <f aca="false">K44/K$33*100-100</f>
        <v>70.515036294504</v>
      </c>
      <c r="L164" s="38" t="n">
        <f aca="false">L44/L$33*100-100</f>
        <v>63.2495948136142</v>
      </c>
      <c r="M164" s="38" t="n">
        <f aca="false">M44/M$33*100-100</f>
        <v>70.6272310045895</v>
      </c>
      <c r="N164" s="3"/>
      <c r="O164" s="23" t="s">
        <v>95</v>
      </c>
      <c r="P164" s="5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18.75" hidden="false" customHeight="false" outlineLevel="0" collapsed="false">
      <c r="A165" s="1"/>
      <c r="B165" s="4" t="s">
        <v>96</v>
      </c>
      <c r="C165" s="38" t="n">
        <f aca="false">C45/C$33*100-100</f>
        <v>65.2754590984975</v>
      </c>
      <c r="D165" s="38" t="n">
        <f aca="false">D45/D$33*100-100</f>
        <v>56.2135112593828</v>
      </c>
      <c r="E165" s="38" t="n">
        <f aca="false">E45/E$33*100-100</f>
        <v>61.8944323933478</v>
      </c>
      <c r="F165" s="38" t="n">
        <f aca="false">F45/F$33*100-100</f>
        <v>68.2212133718531</v>
      </c>
      <c r="G165" s="38" t="n">
        <f aca="false">G45/G$33*100-100</f>
        <v>51.9457804984696</v>
      </c>
      <c r="H165" s="38" t="n">
        <f aca="false">H45/H$33*100-100</f>
        <v>88.1516587677725</v>
      </c>
      <c r="I165" s="38" t="n">
        <f aca="false">I45/I$33*100-100</f>
        <v>90.7211961301671</v>
      </c>
      <c r="J165" s="38" t="n">
        <f aca="false">J45/J$33*100-100</f>
        <v>58.1042265080016</v>
      </c>
      <c r="K165" s="38" t="n">
        <f aca="false">K45/K$33*100-100</f>
        <v>70.6878672658141</v>
      </c>
      <c r="L165" s="38" t="n">
        <f aca="false">L45/L$33*100-100</f>
        <v>68.8006482982172</v>
      </c>
      <c r="M165" s="38" t="n">
        <f aca="false">M45/M$33*100-100</f>
        <v>83.2228454869964</v>
      </c>
      <c r="N165" s="3"/>
      <c r="O165" s="23" t="s">
        <v>97</v>
      </c>
      <c r="P165" s="5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18.75" hidden="false" customHeight="false" outlineLevel="0" collapsed="false">
      <c r="A166" s="1"/>
      <c r="B166" s="4" t="s">
        <v>98</v>
      </c>
      <c r="C166" s="38" t="n">
        <f aca="false">C46/C$33*100-100</f>
        <v>73.8313856427379</v>
      </c>
      <c r="D166" s="38" t="n">
        <f aca="false">D46/D$33*100-100</f>
        <v>66.346955796497</v>
      </c>
      <c r="E166" s="38" t="n">
        <f aca="false">E46/E$33*100-100</f>
        <v>73.825018076645</v>
      </c>
      <c r="F166" s="38" t="n">
        <f aca="false">F46/F$33*100-100</f>
        <v>76.6405282707387</v>
      </c>
      <c r="G166" s="38" t="n">
        <f aca="false">G46/G$33*100-100</f>
        <v>55.6187144731089</v>
      </c>
      <c r="H166" s="38" t="n">
        <f aca="false">H46/H$33*100-100</f>
        <v>101.421800947867</v>
      </c>
      <c r="I166" s="38" t="n">
        <f aca="false">I46/I$33*100-100</f>
        <v>98.9445910290237</v>
      </c>
      <c r="J166" s="38" t="n">
        <f aca="false">J46/J$33*100-100</f>
        <v>60.2790315962249</v>
      </c>
      <c r="K166" s="38" t="n">
        <f aca="false">K46/K$33*100-100</f>
        <v>70.7569996543381</v>
      </c>
      <c r="L166" s="38" t="n">
        <f aca="false">L46/L$33*100-100</f>
        <v>76.6612641815235</v>
      </c>
      <c r="M166" s="38" t="n">
        <f aca="false">M46/M$33*100-100</f>
        <v>86.6394696583376</v>
      </c>
      <c r="N166" s="3"/>
      <c r="O166" s="23" t="s">
        <v>99</v>
      </c>
      <c r="P166" s="5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18.75" hidden="false" customHeight="false" outlineLevel="0" collapsed="false">
      <c r="A167" s="1"/>
      <c r="B167" s="4" t="s">
        <v>100</v>
      </c>
      <c r="C167" s="38" t="n">
        <f aca="false">C47/C$33*100-100</f>
        <v>79.7579298831386</v>
      </c>
      <c r="D167" s="38" t="n">
        <f aca="false">D47/D$33*100-100</f>
        <v>68.5154295246038</v>
      </c>
      <c r="E167" s="38" t="n">
        <f aca="false">E47/E$33*100-100</f>
        <v>80.1518438177874</v>
      </c>
      <c r="F167" s="38" t="n">
        <f aca="false">F47/F$33*100-100</f>
        <v>84.5645893520429</v>
      </c>
      <c r="G167" s="38" t="n">
        <f aca="false">G47/G$33*100-100</f>
        <v>63.0520332313074</v>
      </c>
      <c r="H167" s="38" t="n">
        <f aca="false">H47/H$33*100-100</f>
        <v>102.274881516588</v>
      </c>
      <c r="I167" s="38" t="n">
        <f aca="false">I47/I$33*100-100</f>
        <v>106.332453825858</v>
      </c>
      <c r="J167" s="38" t="n">
        <f aca="false">J47/J$33*100-100</f>
        <v>68.5268773081658</v>
      </c>
      <c r="K167" s="38" t="n">
        <f aca="false">K47/K$33*100-100</f>
        <v>70.7915658486001</v>
      </c>
      <c r="L167" s="38" t="n">
        <f aca="false">L47/L$33*100-100</f>
        <v>80.7131280388979</v>
      </c>
      <c r="M167" s="38" t="n">
        <f aca="false">M47/M$33*100-100</f>
        <v>109.127995920449</v>
      </c>
      <c r="N167" s="3"/>
      <c r="O167" s="23" t="s">
        <v>101</v>
      </c>
      <c r="P167" s="5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18.75" hidden="false" customHeight="false" outlineLevel="0" collapsed="false">
      <c r="A168" s="1"/>
      <c r="B168" s="4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"/>
      <c r="O168" s="23"/>
      <c r="P168" s="5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18.75" hidden="false" customHeight="false" outlineLevel="0" collapsed="false">
      <c r="A169" s="1"/>
      <c r="B169" s="35" t="s">
        <v>41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24" t="s">
        <v>42</v>
      </c>
      <c r="P169" s="5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18.75" hidden="false" customHeight="false" outlineLevel="0" collapsed="false">
      <c r="A170" s="1"/>
      <c r="B170" s="4" t="s">
        <v>78</v>
      </c>
      <c r="C170" s="38" t="n">
        <f aca="false">C50/C$47*100-100</f>
        <v>5.8741583468772</v>
      </c>
      <c r="D170" s="38" t="n">
        <f aca="false">D50/D$47*100-100</f>
        <v>7.42390497401632</v>
      </c>
      <c r="E170" s="38" t="n">
        <f aca="false">E50/E$47*100-100</f>
        <v>-1.06361629540437</v>
      </c>
      <c r="F170" s="38" t="n">
        <f aca="false">F50/F$47*100-100</f>
        <v>6.08228980322004</v>
      </c>
      <c r="G170" s="38" t="n">
        <f aca="false">G50/G$47*100-100</f>
        <v>7.45508179136498</v>
      </c>
      <c r="H170" s="38" t="n">
        <f aca="false">H50/H$47*100-100</f>
        <v>13.4957825679475</v>
      </c>
      <c r="I170" s="38" t="n">
        <f aca="false">I50/I$47*100-100</f>
        <v>4.60358056265986</v>
      </c>
      <c r="J170" s="38" t="n">
        <f aca="false">J50/J$47*100-100</f>
        <v>8.83856829802777</v>
      </c>
      <c r="K170" s="38" t="n">
        <f aca="false">K50/K$47*100-100</f>
        <v>0.0404776361060328</v>
      </c>
      <c r="L170" s="38" t="n">
        <f aca="false">L50/L$47*100-100</f>
        <v>5.17937219730942</v>
      </c>
      <c r="M170" s="38" t="n">
        <f aca="false">M50/M$47*100-100</f>
        <v>8.21750792489637</v>
      </c>
      <c r="N170" s="3"/>
      <c r="O170" s="23" t="s">
        <v>79</v>
      </c>
      <c r="P170" s="5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18.75" hidden="false" customHeight="false" outlineLevel="0" collapsed="false">
      <c r="A171" s="1"/>
      <c r="B171" s="4" t="s">
        <v>80</v>
      </c>
      <c r="C171" s="38" t="n">
        <f aca="false">C51/C$47*100-100</f>
        <v>11.864406779661</v>
      </c>
      <c r="D171" s="38" t="n">
        <f aca="false">D51/D$47*100-100</f>
        <v>17.6936401880723</v>
      </c>
      <c r="E171" s="38" t="n">
        <f aca="false">E51/E$47*100-100</f>
        <v>-2.58880192655028</v>
      </c>
      <c r="F171" s="38" t="n">
        <f aca="false">F51/F$47*100-100</f>
        <v>11.3595706618963</v>
      </c>
      <c r="G171" s="38" t="n">
        <f aca="false">G51/G$47*100-100</f>
        <v>9.94904800214536</v>
      </c>
      <c r="H171" s="38" t="n">
        <f aca="false">H51/H$47*100-100</f>
        <v>24.0862230552952</v>
      </c>
      <c r="I171" s="38" t="n">
        <f aca="false">I51/I$47*100-100</f>
        <v>10.3580562659846</v>
      </c>
      <c r="J171" s="38" t="n">
        <f aca="false">J51/J$47*100-100</f>
        <v>15.9483808132457</v>
      </c>
      <c r="K171" s="38" t="n">
        <f aca="false">K51/K$47*100-100</f>
        <v>0.263104634689327</v>
      </c>
      <c r="L171" s="38" t="n">
        <f aca="false">L51/L$47*100-100</f>
        <v>11.7937219730942</v>
      </c>
      <c r="M171" s="38" t="n">
        <f aca="false">M51/M$47*100-100</f>
        <v>13.9722019019751</v>
      </c>
      <c r="N171" s="3"/>
      <c r="O171" s="23" t="s">
        <v>81</v>
      </c>
      <c r="P171" s="5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18.75" hidden="false" customHeight="false" outlineLevel="0" collapsed="false">
      <c r="A172" s="1"/>
      <c r="B172" s="4" t="s">
        <v>82</v>
      </c>
      <c r="C172" s="38" t="n">
        <f aca="false">C52/C$47*100-100</f>
        <v>17.9010912468075</v>
      </c>
      <c r="D172" s="38" t="n">
        <f aca="false">D52/D$47*100-100</f>
        <v>29.1264538480574</v>
      </c>
      <c r="E172" s="38" t="n">
        <f aca="false">E52/E$47*100-100</f>
        <v>-1.98675496688743</v>
      </c>
      <c r="F172" s="38" t="n">
        <f aca="false">F52/F$47*100-100</f>
        <v>15.3175313059034</v>
      </c>
      <c r="G172" s="38" t="n">
        <f aca="false">G52/G$47*100-100</f>
        <v>15.2587825154197</v>
      </c>
      <c r="H172" s="38" t="n">
        <f aca="false">H52/H$47*100-100</f>
        <v>25.4217432052483</v>
      </c>
      <c r="I172" s="38" t="n">
        <f aca="false">I52/I$47*100-100</f>
        <v>14.919011082694</v>
      </c>
      <c r="J172" s="38" t="n">
        <f aca="false">J52/J$47*100-100</f>
        <v>22.3277331385439</v>
      </c>
      <c r="K172" s="38" t="n">
        <f aca="false">K52/K$47*100-100</f>
        <v>0.404776361060513</v>
      </c>
      <c r="L172" s="38" t="n">
        <f aca="false">L52/L$47*100-100</f>
        <v>16.390134529148</v>
      </c>
      <c r="M172" s="38" t="n">
        <f aca="false">M52/M$47*100-100</f>
        <v>21.7751767861497</v>
      </c>
      <c r="N172" s="3"/>
      <c r="O172" s="23" t="s">
        <v>83</v>
      </c>
      <c r="P172" s="5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18.75" hidden="false" customHeight="false" outlineLevel="0" collapsed="false">
      <c r="A173" s="1"/>
      <c r="B173" s="4" t="s">
        <v>84</v>
      </c>
      <c r="C173" s="38" t="n">
        <f aca="false">C53/C$47*100-100</f>
        <v>25.7023450197353</v>
      </c>
      <c r="D173" s="38" t="n">
        <f aca="false">D53/D$47*100-100</f>
        <v>41.3758970551843</v>
      </c>
      <c r="E173" s="38" t="n">
        <f aca="false">E53/E$47*100-100</f>
        <v>7.60585992374072</v>
      </c>
      <c r="F173" s="38" t="n">
        <f aca="false">F53/F$47*100-100</f>
        <v>20.8407871198569</v>
      </c>
      <c r="G173" s="38" t="n">
        <f aca="false">G53/G$47*100-100</f>
        <v>19.0935907750067</v>
      </c>
      <c r="H173" s="38" t="n">
        <f aca="false">H53/H$47*100-100</f>
        <v>29.8031865042174</v>
      </c>
      <c r="I173" s="38" t="n">
        <f aca="false">I53/I$47*100-100</f>
        <v>22.1653878942882</v>
      </c>
      <c r="J173" s="38" t="n">
        <f aca="false">J53/J$47*100-100</f>
        <v>26.8809349890431</v>
      </c>
      <c r="K173" s="38" t="n">
        <f aca="false">K53/K$47*100-100</f>
        <v>0.445253997166574</v>
      </c>
      <c r="L173" s="38" t="n">
        <f aca="false">L53/L$47*100-100</f>
        <v>21.4349775784753</v>
      </c>
      <c r="M173" s="38" t="n">
        <f aca="false">M53/M$47*100-100</f>
        <v>26.8227261643502</v>
      </c>
      <c r="N173" s="3"/>
      <c r="O173" s="23" t="s">
        <v>85</v>
      </c>
      <c r="P173" s="5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18.75" hidden="false" customHeight="false" outlineLevel="0" collapsed="false">
      <c r="A174" s="1"/>
      <c r="B174" s="4" t="s">
        <v>86</v>
      </c>
      <c r="C174" s="38" t="n">
        <f aca="false">C54/C$47*100-100</f>
        <v>31.5997213837938</v>
      </c>
      <c r="D174" s="38" t="n">
        <f aca="false">D54/D$47*100-100</f>
        <v>46.646869586736</v>
      </c>
      <c r="E174" s="38" t="n">
        <f aca="false">E54/E$47*100-100</f>
        <v>20.0080272927955</v>
      </c>
      <c r="F174" s="38" t="n">
        <f aca="false">F54/F$47*100-100</f>
        <v>25.2236135957066</v>
      </c>
      <c r="G174" s="38" t="n">
        <f aca="false">G54/G$47*100-100</f>
        <v>25.3150978814696</v>
      </c>
      <c r="H174" s="38" t="n">
        <f aca="false">H54/H$47*100-100</f>
        <v>30.506091846298</v>
      </c>
      <c r="I174" s="38" t="n">
        <f aca="false">I54/I$47*100-100</f>
        <v>29.0920716112532</v>
      </c>
      <c r="J174" s="38" t="n">
        <f aca="false">J54/J$47*100-100</f>
        <v>32.7246165084003</v>
      </c>
      <c r="K174" s="38" t="n">
        <f aca="false">K54/K$47*100-100</f>
        <v>0.445253997166574</v>
      </c>
      <c r="L174" s="38" t="n">
        <f aca="false">L54/L$47*100-100</f>
        <v>29.4170403587444</v>
      </c>
      <c r="M174" s="38" t="n">
        <f aca="false">M54/M$47*100-100</f>
        <v>31.2362838332114</v>
      </c>
      <c r="N174" s="3"/>
      <c r="O174" s="23" t="s">
        <v>87</v>
      </c>
      <c r="P174" s="5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18.75" hidden="false" customHeight="false" outlineLevel="0" collapsed="false">
      <c r="A175" s="1"/>
      <c r="B175" s="4" t="s">
        <v>88</v>
      </c>
      <c r="C175" s="38" t="n">
        <f aca="false">C55/C$47*100-100</f>
        <v>35.3842581843511</v>
      </c>
      <c r="D175" s="38" t="n">
        <f aca="false">D55/D$47*100-100</f>
        <v>48.0821578817125</v>
      </c>
      <c r="E175" s="38" t="n">
        <f aca="false">E55/E$47*100-100</f>
        <v>25.185631145896</v>
      </c>
      <c r="F175" s="38" t="n">
        <f aca="false">F55/F$47*100-100</f>
        <v>31.1270125223614</v>
      </c>
      <c r="G175" s="38" t="n">
        <f aca="false">G55/G$47*100-100</f>
        <v>28.9621882542237</v>
      </c>
      <c r="H175" s="38" t="n">
        <f aca="false">H55/H$47*100-100</f>
        <v>33.0834114339269</v>
      </c>
      <c r="I175" s="38" t="n">
        <f aca="false">I55/I$47*100-100</f>
        <v>33.9727195225916</v>
      </c>
      <c r="J175" s="38" t="n">
        <f aca="false">J55/J$47*100-100</f>
        <v>33.8690041392744</v>
      </c>
      <c r="K175" s="38" t="n">
        <f aca="false">K55/K$47*100-100</f>
        <v>0.485731633272607</v>
      </c>
      <c r="L175" s="38" t="n">
        <f aca="false">L55/L$47*100-100</f>
        <v>34.6860986547085</v>
      </c>
      <c r="M175" s="38" t="n">
        <f aca="false">M55/M$47*100-100</f>
        <v>34.5037795659595</v>
      </c>
      <c r="N175" s="3"/>
      <c r="O175" s="23" t="s">
        <v>89</v>
      </c>
      <c r="P175" s="5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18.75" hidden="false" customHeight="false" outlineLevel="0" collapsed="false">
      <c r="A176" s="1"/>
      <c r="B176" s="4" t="s">
        <v>90</v>
      </c>
      <c r="C176" s="14" t="n">
        <f aca="false">C56/C$47*100-100</f>
        <v>43.8588344555375</v>
      </c>
      <c r="D176" s="14" t="n">
        <f aca="false">D56/D$47*100-100</f>
        <v>52.7592180153427</v>
      </c>
      <c r="E176" s="14" t="n">
        <f aca="false">E56/E$47*100-100</f>
        <v>24.0417419225366</v>
      </c>
      <c r="F176" s="14" t="n">
        <f aca="false">F56/F$47*100-100</f>
        <v>39.7584973166369</v>
      </c>
      <c r="G176" s="14" t="n">
        <f aca="false">G56/G$47*100-100</f>
        <v>37.1145079109681</v>
      </c>
      <c r="H176" s="14" t="n">
        <f aca="false">H56/H$47*100-100</f>
        <v>56.7713214620431</v>
      </c>
      <c r="I176" s="14" t="n">
        <f aca="false">I56/I$47*100-100</f>
        <v>54.9658994032396</v>
      </c>
      <c r="J176" s="14" t="n">
        <f aca="false">J56/J$47*100-100</f>
        <v>38.3491599707816</v>
      </c>
      <c r="K176" s="14" t="n">
        <f aca="false">K56/K$47*100-100</f>
        <v>0.485731633272607</v>
      </c>
      <c r="L176" s="14" t="n">
        <f aca="false">L56/L$47*100-100</f>
        <v>42.7354260089686</v>
      </c>
      <c r="M176" s="14" t="n">
        <f aca="false">M56/M$47*100-100</f>
        <v>60.3267495732748</v>
      </c>
      <c r="N176" s="13"/>
      <c r="O176" s="23" t="s">
        <v>91</v>
      </c>
      <c r="P176" s="5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18.75" hidden="false" customHeight="false" outlineLevel="0" collapsed="false">
      <c r="A177" s="1"/>
      <c r="B177" s="4" t="s">
        <v>92</v>
      </c>
      <c r="C177" s="14" t="n">
        <f aca="false">C57/C$47*100-100</f>
        <v>52.7745530531693</v>
      </c>
      <c r="D177" s="14" t="n">
        <f aca="false">D57/D$47*100-100</f>
        <v>62.6577579806978</v>
      </c>
      <c r="E177" s="14" t="n">
        <f aca="false">E57/E$47*100-100</f>
        <v>23.0985350190648</v>
      </c>
      <c r="F177" s="14" t="n">
        <f aca="false">F57/F$47*100-100</f>
        <v>49.7093023255814</v>
      </c>
      <c r="G177" s="14" t="n">
        <f aca="false">G57/G$47*100-100</f>
        <v>43.8187181550013</v>
      </c>
      <c r="H177" s="14" t="n">
        <f aca="false">H57/H$47*100-100</f>
        <v>64.925023430178</v>
      </c>
      <c r="I177" s="14" t="n">
        <f aca="false">I57/I$47*100-100</f>
        <v>68.9471440750213</v>
      </c>
      <c r="J177" s="14" t="n">
        <f aca="false">J57/J$47*100-100</f>
        <v>47.7477477477478</v>
      </c>
      <c r="K177" s="14" t="n">
        <f aca="false">K57/K$47*100-100</f>
        <v>11.3742157458004</v>
      </c>
      <c r="L177" s="14" t="n">
        <f aca="false">L57/L$47*100-100</f>
        <v>57.152466367713</v>
      </c>
      <c r="M177" s="14" t="n">
        <f aca="false">M57/M$47*100-100</f>
        <v>68.9587905388929</v>
      </c>
      <c r="N177" s="13"/>
      <c r="O177" s="23" t="s">
        <v>93</v>
      </c>
      <c r="P177" s="5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18.75" hidden="false" customHeight="false" outlineLevel="0" collapsed="false">
      <c r="A178" s="1"/>
      <c r="B178" s="4" t="s">
        <v>94</v>
      </c>
      <c r="C178" s="14" t="n">
        <f aca="false">C58/C$47*100-100</f>
        <v>63.9424193173903</v>
      </c>
      <c r="D178" s="14" t="n">
        <f aca="false">D58/D$47*100-100</f>
        <v>73.0017322444939</v>
      </c>
      <c r="E178" s="14" t="n">
        <f aca="false">E58/E$47*100-100</f>
        <v>34.9989965884006</v>
      </c>
      <c r="F178" s="14" t="n">
        <f aca="false">F58/F$47*100-100</f>
        <v>58.2289803220036</v>
      </c>
      <c r="G178" s="14" t="n">
        <f aca="false">G58/G$47*100-100</f>
        <v>54.5454545454545</v>
      </c>
      <c r="H178" s="14" t="n">
        <f aca="false">H58/H$47*100-100</f>
        <v>75.4451733833177</v>
      </c>
      <c r="I178" s="14" t="n">
        <f aca="false">I58/I$47*100-100</f>
        <v>78.7936913895993</v>
      </c>
      <c r="J178" s="14" t="n">
        <f aca="false">J58/J$47*100-100</f>
        <v>59.4351107864621</v>
      </c>
      <c r="K178" s="14" t="n">
        <f aca="false">K58/K$47*100-100</f>
        <v>70.896579639749</v>
      </c>
      <c r="L178" s="14" t="n">
        <f aca="false">L58/L$47*100-100</f>
        <v>71.7937219730942</v>
      </c>
      <c r="M178" s="14" t="n">
        <f aca="false">M58/M$47*100-100</f>
        <v>80.5900999756157</v>
      </c>
      <c r="N178" s="3"/>
      <c r="O178" s="23" t="s">
        <v>95</v>
      </c>
      <c r="P178" s="5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18.75" hidden="false" customHeight="false" outlineLevel="0" collapsed="false">
      <c r="A179" s="1"/>
      <c r="B179" s="4" t="s">
        <v>96</v>
      </c>
      <c r="C179" s="14" t="n">
        <f aca="false">C59/C$47*100-100</f>
        <v>77.5946134200139</v>
      </c>
      <c r="D179" s="14" t="n">
        <f aca="false">D59/D$47*100-100</f>
        <v>90.1509527344716</v>
      </c>
      <c r="E179" s="14" t="n">
        <f aca="false">E59/E$47*100-100</f>
        <v>60.1846277342966</v>
      </c>
      <c r="F179" s="14" t="n">
        <f aca="false">F59/F$47*100-100</f>
        <v>67.6654740608229</v>
      </c>
      <c r="G179" s="14" t="n">
        <f aca="false">G59/G$47*100-100</f>
        <v>66.6398498256905</v>
      </c>
      <c r="H179" s="14" t="n">
        <f aca="false">H59/H$47*100-100</f>
        <v>76.194939081537</v>
      </c>
      <c r="I179" s="14" t="n">
        <f aca="false">I59/I$47*100-100</f>
        <v>86.231884057971</v>
      </c>
      <c r="J179" s="14" t="n">
        <f aca="false">J59/J$47*100-100</f>
        <v>78.2322863403945</v>
      </c>
      <c r="K179" s="14" t="n">
        <f aca="false">K59/K$47*100-100</f>
        <v>99.5547460028334</v>
      </c>
      <c r="L179" s="14" t="n">
        <f aca="false">L59/L$47*100-100</f>
        <v>81.3677130044843</v>
      </c>
      <c r="M179" s="14" t="n">
        <f aca="false">M59/M$47*100-100</f>
        <v>86.4667154352597</v>
      </c>
      <c r="N179" s="3"/>
      <c r="O179" s="23" t="s">
        <v>97</v>
      </c>
      <c r="P179" s="5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18.75" hidden="false" customHeight="false" outlineLevel="0" collapsed="false">
      <c r="A180" s="1"/>
      <c r="B180" s="4" t="s">
        <v>98</v>
      </c>
      <c r="C180" s="14" t="n">
        <f aca="false">C60/C$47*100-100</f>
        <v>89.3661481309496</v>
      </c>
      <c r="D180" s="14" t="n">
        <f aca="false">D60/D$47*100-100</f>
        <v>106.260826528087</v>
      </c>
      <c r="E180" s="14" t="n">
        <f aca="false">E60/E$47*100-100</f>
        <v>73.7306843267108</v>
      </c>
      <c r="F180" s="14" t="n">
        <f aca="false">F60/F$47*100-100</f>
        <v>79.6064400715564</v>
      </c>
      <c r="G180" s="14" t="n">
        <f aca="false">G60/G$47*100-100</f>
        <v>73.7731295253419</v>
      </c>
      <c r="H180" s="14" t="n">
        <f aca="false">H60/H$47*100-100</f>
        <v>77.5773195876289</v>
      </c>
      <c r="I180" s="14" t="n">
        <f aca="false">I60/I$47*100-100</f>
        <v>92.9667519181586</v>
      </c>
      <c r="J180" s="14" t="n">
        <f aca="false">J60/J$47*100-100</f>
        <v>92.4032140248357</v>
      </c>
      <c r="K180" s="14" t="n">
        <f aca="false">K60/K$47*100-100</f>
        <v>99.5547460028334</v>
      </c>
      <c r="L180" s="14" t="n">
        <f aca="false">L60/L$47*100-100</f>
        <v>89.2825112107624</v>
      </c>
      <c r="M180" s="14" t="n">
        <f aca="false">M60/M$47*100-100</f>
        <v>94.659839063643</v>
      </c>
      <c r="N180" s="3"/>
      <c r="O180" s="23" t="s">
        <v>99</v>
      </c>
      <c r="P180" s="5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18.75" hidden="false" customHeight="false" outlineLevel="0" collapsed="false">
      <c r="A181" s="1"/>
      <c r="B181" s="4" t="s">
        <v>100</v>
      </c>
      <c r="C181" s="14" t="n">
        <f aca="false">C61/C$47*100-100</f>
        <v>99.094497329928</v>
      </c>
      <c r="D181" s="14" t="n">
        <f aca="false">D61/D$47*100-100</f>
        <v>117.300173224449</v>
      </c>
      <c r="E181" s="14" t="n">
        <f aca="false">E61/E$47*100-100</f>
        <v>80.4736102749348</v>
      </c>
      <c r="F181" s="14" t="n">
        <f aca="false">F61/F$47*100-100</f>
        <v>88.0366726296959</v>
      </c>
      <c r="G181" s="14" t="n">
        <f aca="false">G61/G$47*100-100</f>
        <v>84.4462322338428</v>
      </c>
      <c r="H181" s="14" t="n">
        <f aca="false">H61/H$47*100-100</f>
        <v>85.0281162136832</v>
      </c>
      <c r="I181" s="14" t="n">
        <f aca="false">I61/I$47*100-100</f>
        <v>105.264279624893</v>
      </c>
      <c r="J181" s="14" t="n">
        <f aca="false">J61/J$47*100-100</f>
        <v>107.231555880205</v>
      </c>
      <c r="K181" s="14" t="n">
        <f aca="false">K61/K$47*100-100</f>
        <v>99.5749848208864</v>
      </c>
      <c r="L181" s="14" t="n">
        <f aca="false">L61/L$47*100-100</f>
        <v>101.233183856502</v>
      </c>
      <c r="M181" s="14" t="n">
        <f aca="false">M61/M$47*100-100</f>
        <v>104.316020482809</v>
      </c>
      <c r="N181" s="3"/>
      <c r="O181" s="23" t="s">
        <v>101</v>
      </c>
      <c r="P181" s="5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18.75" hidden="false" customHeight="false" outlineLevel="0" collapsed="false">
      <c r="A182" s="1"/>
      <c r="B182" s="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3"/>
      <c r="O182" s="23"/>
      <c r="P182" s="5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18.75" hidden="false" customHeight="false" outlineLevel="0" collapsed="false">
      <c r="A183" s="1"/>
      <c r="B183" s="35" t="s">
        <v>43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3"/>
      <c r="O183" s="36" t="s">
        <v>44</v>
      </c>
      <c r="P183" s="64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18.75" hidden="false" customHeight="false" outlineLevel="0" collapsed="false">
      <c r="A184" s="1"/>
      <c r="B184" s="4" t="s">
        <v>78</v>
      </c>
      <c r="C184" s="14" t="n">
        <f aca="false">C64/C$61*100-100</f>
        <v>7.21865889212828</v>
      </c>
      <c r="D184" s="14" t="n">
        <f aca="false">D64/D$61*100-100</f>
        <v>8.53993235471637</v>
      </c>
      <c r="E184" s="14" t="n">
        <f aca="false">E64/E$61*100-100</f>
        <v>0.233514956076959</v>
      </c>
      <c r="F184" s="14" t="n">
        <f aca="false">F64/F$61*100-100</f>
        <v>8.4314425020811</v>
      </c>
      <c r="G184" s="14" t="n">
        <f aca="false">G64/G$61*100-100</f>
        <v>8.28729281767954</v>
      </c>
      <c r="H184" s="14" t="n">
        <f aca="false">H64/H$61*100-100</f>
        <v>23.2619982271749</v>
      </c>
      <c r="I184" s="14" t="n">
        <f aca="false">I64/I$61*100-100</f>
        <v>4.12210570034264</v>
      </c>
      <c r="J184" s="14" t="n">
        <f aca="false">J64/J$61*100-100</f>
        <v>6.00399483021971</v>
      </c>
      <c r="K184" s="14" t="n">
        <f aca="false">K64/K$61*100-100</f>
        <v>0.0507047966737702</v>
      </c>
      <c r="L184" s="14" t="n">
        <f aca="false">L64/L$61*100-100</f>
        <v>7.42061281337047</v>
      </c>
      <c r="M184" s="14" t="n">
        <f aca="false">M64/M$61*100-100</f>
        <v>6.6953097028285</v>
      </c>
      <c r="N184" s="3"/>
      <c r="O184" s="23" t="s">
        <v>79</v>
      </c>
      <c r="P184" s="64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18.75" hidden="false" customHeight="false" outlineLevel="0" collapsed="false">
      <c r="A185" s="31"/>
      <c r="B185" s="4" t="s">
        <v>80</v>
      </c>
      <c r="C185" s="14" t="n">
        <f aca="false">C65/C$61*100-100</f>
        <v>11.9533527696793</v>
      </c>
      <c r="D185" s="14" t="n">
        <f aca="false">D65/D$61*100-100</f>
        <v>14.8717131111136</v>
      </c>
      <c r="E185" s="14" t="n">
        <f aca="false">E65/E$61*100-100</f>
        <v>-2.45746691871454</v>
      </c>
      <c r="F185" s="14" t="n">
        <f aca="false">F65/F$61*100-100</f>
        <v>14.1990724224046</v>
      </c>
      <c r="G185" s="14" t="n">
        <f aca="false">G65/G$61*100-100</f>
        <v>11.7621401570224</v>
      </c>
      <c r="H185" s="14" t="n">
        <f aca="false">H65/H$61*100-100</f>
        <v>27.7953653286058</v>
      </c>
      <c r="I185" s="14" t="n">
        <f aca="false">I65/I$61*100-100</f>
        <v>9.84321461945801</v>
      </c>
      <c r="J185" s="14" t="n">
        <f aca="false">J65/J$61*100-100</f>
        <v>12.7129596992128</v>
      </c>
      <c r="K185" s="14" t="n">
        <f aca="false">K65/K$61*100-100</f>
        <v>0.141973430686534</v>
      </c>
      <c r="L185" s="14" t="n">
        <f aca="false">L65/L$61*100-100</f>
        <v>13.058495821727</v>
      </c>
      <c r="M185" s="14" t="n">
        <f aca="false">M65/M$61*100-100</f>
        <v>10.6695309702829</v>
      </c>
      <c r="N185" s="3"/>
      <c r="O185" s="23" t="s">
        <v>81</v>
      </c>
      <c r="P185" s="64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18.75" hidden="false" customHeight="false" outlineLevel="0" collapsed="false">
      <c r="A186" s="31"/>
      <c r="B186" s="4" t="s">
        <v>102</v>
      </c>
      <c r="C186" s="14" t="n">
        <f aca="false">C66/C$61*100-100</f>
        <v>16.7696793002915</v>
      </c>
      <c r="D186" s="14" t="n">
        <f aca="false">D66/D$61*100-100</f>
        <v>20.3266105613192</v>
      </c>
      <c r="E186" s="14" t="n">
        <f aca="false">E66/E$61*100-100</f>
        <v>-2.1238741243189</v>
      </c>
      <c r="F186" s="14" t="n">
        <f aca="false">F66/F$61*100-100</f>
        <v>19.3364252586514</v>
      </c>
      <c r="G186" s="14" t="n">
        <f aca="false">G66/G$61*100-100</f>
        <v>18.2029659784821</v>
      </c>
      <c r="H186" s="14" t="n">
        <f aca="false">H66/H$61*100-100</f>
        <v>37.2673167025453</v>
      </c>
      <c r="I186" s="14" t="n">
        <f aca="false">I66/I$61*100-100</f>
        <v>14.2248987644066</v>
      </c>
      <c r="J186" s="14" t="n">
        <f aca="false">J66/J$61*100-100</f>
        <v>19.5746680766068</v>
      </c>
      <c r="K186" s="14" t="n">
        <f aca="false">K66/K$61*100-100</f>
        <v>0.608457560085185</v>
      </c>
      <c r="L186" s="14" t="n">
        <f aca="false">L66/L$61*100-100</f>
        <v>17.3147632311978</v>
      </c>
      <c r="M186" s="14" t="n">
        <f aca="false">M66/M$61*100-100</f>
        <v>15.7417352906075</v>
      </c>
      <c r="O186" s="23" t="s">
        <v>83</v>
      </c>
      <c r="P186" s="33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18.75" hidden="false" customHeight="false" outlineLevel="0" collapsed="false">
      <c r="A187" s="31"/>
      <c r="B187" s="4" t="s">
        <v>84</v>
      </c>
      <c r="C187" s="14" t="n">
        <f aca="false">C68/C$61*100-100</f>
        <v>22.2157434402332</v>
      </c>
      <c r="D187" s="14" t="n">
        <f aca="false">D68/D$61*100-100</f>
        <v>24.6085342383073</v>
      </c>
      <c r="E187" s="14" t="n">
        <f aca="false">E68/E$61*100-100</f>
        <v>12.0204603580563</v>
      </c>
      <c r="F187" s="14" t="n">
        <f aca="false">F68/F$61*100-100</f>
        <v>23.4153882744678</v>
      </c>
      <c r="G187" s="14" t="n">
        <f aca="false">G68/G$61*100-100</f>
        <v>22.6810119220704</v>
      </c>
      <c r="H187" s="14" t="n">
        <f aca="false">H68/H$61*100-100</f>
        <v>42.5731290363429</v>
      </c>
      <c r="I187" s="14" t="n">
        <f aca="false">I68/I$61*100-100</f>
        <v>18.6688817360607</v>
      </c>
      <c r="J187" s="14" t="n">
        <f aca="false">J68/J$61*100-100</f>
        <v>28.4925390670896</v>
      </c>
      <c r="K187" s="14" t="n">
        <f aca="false">K68/K$61*100-100</f>
        <v>0.912686340127777</v>
      </c>
      <c r="L187" s="14" t="n">
        <f aca="false">L68/L$61*100-100</f>
        <v>26.3286908077994</v>
      </c>
      <c r="M187" s="14" t="n">
        <f aca="false">M68/M$61*100-100</f>
        <v>18.8805346700084</v>
      </c>
      <c r="O187" s="23" t="s">
        <v>85</v>
      </c>
      <c r="P187" s="33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18.75" hidden="false" customHeight="false" outlineLevel="0" collapsed="false">
      <c r="A188" s="29"/>
      <c r="B188" s="44" t="s">
        <v>103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 t="s">
        <v>104</v>
      </c>
      <c r="P188" s="5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18.75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5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18.75" hidden="false" customHeight="false" outlineLevel="0" collapsed="false">
      <c r="A190" s="1"/>
      <c r="B190" s="51" t="s">
        <v>110</v>
      </c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5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18.75" hidden="false" customHeight="false" outlineLevel="0" collapsed="false">
      <c r="A191" s="1"/>
      <c r="B191" s="51" t="s">
        <v>111</v>
      </c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5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18.75" hidden="false" customHeight="false" outlineLevel="0" collapsed="false">
      <c r="A192" s="1"/>
      <c r="B192" s="54"/>
      <c r="C192" s="9" t="s">
        <v>54</v>
      </c>
      <c r="D192" s="10" t="s">
        <v>55</v>
      </c>
      <c r="E192" s="10" t="s">
        <v>56</v>
      </c>
      <c r="F192" s="10" t="s">
        <v>57</v>
      </c>
      <c r="G192" s="9" t="s">
        <v>58</v>
      </c>
      <c r="H192" s="9" t="s">
        <v>59</v>
      </c>
      <c r="I192" s="10" t="s">
        <v>60</v>
      </c>
      <c r="J192" s="9" t="s">
        <v>61</v>
      </c>
      <c r="K192" s="10" t="s">
        <v>62</v>
      </c>
      <c r="L192" s="9" t="s">
        <v>63</v>
      </c>
      <c r="M192" s="9" t="s">
        <v>64</v>
      </c>
      <c r="N192" s="10"/>
      <c r="O192" s="16"/>
      <c r="P192" s="5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8.75" hidden="false" customHeight="false" outlineLevel="0" collapsed="false">
      <c r="A193" s="1"/>
      <c r="B193" s="17"/>
      <c r="C193" s="18" t="s">
        <v>65</v>
      </c>
      <c r="D193" s="8" t="s">
        <v>66</v>
      </c>
      <c r="E193" s="18" t="s">
        <v>67</v>
      </c>
      <c r="F193" s="18" t="s">
        <v>68</v>
      </c>
      <c r="G193" s="18" t="s">
        <v>69</v>
      </c>
      <c r="H193" s="18" t="s">
        <v>70</v>
      </c>
      <c r="I193" s="8" t="s">
        <v>71</v>
      </c>
      <c r="J193" s="18" t="s">
        <v>72</v>
      </c>
      <c r="K193" s="8" t="s">
        <v>73</v>
      </c>
      <c r="L193" s="18" t="s">
        <v>74</v>
      </c>
      <c r="M193" s="18" t="s">
        <v>75</v>
      </c>
      <c r="N193" s="8"/>
      <c r="O193" s="21"/>
      <c r="P193" s="5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8.75" hidden="false" customHeight="false" outlineLevel="0" collapsed="false">
      <c r="A194" s="1"/>
      <c r="B194" s="22" t="s">
        <v>25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24" t="s">
        <v>26</v>
      </c>
      <c r="P194" s="5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18.75" hidden="false" customHeight="false" outlineLevel="0" collapsed="false">
      <c r="A195" s="1"/>
      <c r="B195" s="4" t="s">
        <v>78</v>
      </c>
      <c r="C195" s="38" t="n">
        <f aca="false">C22/C8*100-100</f>
        <v>125.891472868217</v>
      </c>
      <c r="D195" s="38" t="n">
        <f aca="false">D22/D8*100-100</f>
        <v>142.147435897436</v>
      </c>
      <c r="E195" s="38" t="n">
        <f aca="false">E22/E8*100-100</f>
        <v>132.51155624037</v>
      </c>
      <c r="F195" s="38" t="n">
        <f aca="false">F22/F8*100-100</f>
        <v>103.174603174603</v>
      </c>
      <c r="G195" s="38" t="n">
        <f aca="false">G22/G8*100-100</f>
        <v>129.872204472843</v>
      </c>
      <c r="H195" s="38" t="n">
        <f aca="false">H22/H8*100-100</f>
        <v>104.398826979472</v>
      </c>
      <c r="I195" s="38" t="n">
        <f aca="false">I22/I8*100-100</f>
        <v>130.462519936204</v>
      </c>
      <c r="J195" s="38" t="n">
        <f aca="false">J22/J8*100-100</f>
        <v>131.350482315113</v>
      </c>
      <c r="K195" s="38" t="n">
        <f aca="false">K22/K8*100-100</f>
        <v>77.1883289124668</v>
      </c>
      <c r="L195" s="38" t="n">
        <f aca="false">L22/L8*100-100</f>
        <v>103.935860058309</v>
      </c>
      <c r="M195" s="38" t="n">
        <f aca="false">M22/M8*100-100</f>
        <v>136.500754147813</v>
      </c>
      <c r="N195" s="3"/>
      <c r="O195" s="23" t="s">
        <v>79</v>
      </c>
      <c r="P195" s="5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8.75" hidden="false" customHeight="false" outlineLevel="0" collapsed="false">
      <c r="A196" s="1"/>
      <c r="B196" s="4" t="s">
        <v>80</v>
      </c>
      <c r="C196" s="38" t="n">
        <f aca="false">C23/C9*100-100</f>
        <v>122.416302765648</v>
      </c>
      <c r="D196" s="38" t="n">
        <f aca="false">D23/D9*100-100</f>
        <v>137.774524158126</v>
      </c>
      <c r="E196" s="38" t="n">
        <f aca="false">E23/E9*100-100</f>
        <v>130.401234567901</v>
      </c>
      <c r="F196" s="38" t="n">
        <f aca="false">F23/F9*100-100</f>
        <v>98.661311914324</v>
      </c>
      <c r="G196" s="38" t="n">
        <f aca="false">G23/G9*100-100</f>
        <v>125.15243902439</v>
      </c>
      <c r="H196" s="38" t="n">
        <f aca="false">H23/H9*100-100</f>
        <v>95.7765667574932</v>
      </c>
      <c r="I196" s="38" t="n">
        <f aca="false">I23/I9*100-100</f>
        <v>133.383915022762</v>
      </c>
      <c r="J196" s="38" t="n">
        <f aca="false">J23/J9*100-100</f>
        <v>122.995461422088</v>
      </c>
      <c r="K196" s="38" t="n">
        <f aca="false">K23/K9*100-100</f>
        <v>77.4108322324967</v>
      </c>
      <c r="L196" s="38" t="n">
        <f aca="false">L23/L9*100-100</f>
        <v>104.895104895105</v>
      </c>
      <c r="M196" s="38" t="n">
        <f aca="false">M23/M9*100-100</f>
        <v>131.412103746398</v>
      </c>
      <c r="N196" s="3"/>
      <c r="O196" s="23" t="s">
        <v>81</v>
      </c>
      <c r="P196" s="5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8.75" hidden="false" customHeight="false" outlineLevel="0" collapsed="false">
      <c r="A197" s="1"/>
      <c r="B197" s="4" t="s">
        <v>82</v>
      </c>
      <c r="C197" s="38" t="n">
        <f aca="false">C24/C10*100-100</f>
        <v>119.669876203576</v>
      </c>
      <c r="D197" s="38" t="n">
        <f aca="false">D24/D10*100-100</f>
        <v>133.242134062928</v>
      </c>
      <c r="E197" s="38" t="n">
        <f aca="false">E24/E10*100-100</f>
        <v>127.407407407407</v>
      </c>
      <c r="F197" s="38" t="n">
        <f aca="false">F24/F10*100-100</f>
        <v>99.7445721583653</v>
      </c>
      <c r="G197" s="38" t="n">
        <f aca="false">G24/G10*100-100</f>
        <v>123.775216138329</v>
      </c>
      <c r="H197" s="38" t="n">
        <f aca="false">H24/H10*100-100</f>
        <v>102.124833997344</v>
      </c>
      <c r="I197" s="38" t="n">
        <f aca="false">I24/I10*100-100</f>
        <v>132.205882352941</v>
      </c>
      <c r="J197" s="38" t="n">
        <f aca="false">J24/J10*100-100</f>
        <v>118.390804597701</v>
      </c>
      <c r="K197" s="38" t="n">
        <f aca="false">K24/K10*100-100</f>
        <v>88.0105401844532</v>
      </c>
      <c r="L197" s="38" t="n">
        <f aca="false">L24/L10*100-100</f>
        <v>106.507304116866</v>
      </c>
      <c r="M197" s="38" t="n">
        <f aca="false">M24/M10*100-100</f>
        <v>122.721088435374</v>
      </c>
      <c r="N197" s="3"/>
      <c r="O197" s="23" t="s">
        <v>83</v>
      </c>
      <c r="P197" s="5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8.75" hidden="false" customHeight="false" outlineLevel="0" collapsed="false">
      <c r="A198" s="1"/>
      <c r="B198" s="4" t="s">
        <v>84</v>
      </c>
      <c r="C198" s="38" t="n">
        <f aca="false">C25/C11*100-100</f>
        <v>88.4057971014493</v>
      </c>
      <c r="D198" s="38" t="n">
        <f aca="false">D25/D11*100-100</f>
        <v>89.3459915611815</v>
      </c>
      <c r="E198" s="38" t="n">
        <f aca="false">E25/E11*100-100</f>
        <v>110.436893203884</v>
      </c>
      <c r="F198" s="38" t="n">
        <f aca="false">F25/F11*100-100</f>
        <v>85.1305334846765</v>
      </c>
      <c r="G198" s="38" t="n">
        <f aca="false">G25/G11*100-100</f>
        <v>94.7178871548619</v>
      </c>
      <c r="H198" s="38" t="n">
        <f aca="false">H25/H11*100-100</f>
        <v>74.6724890829694</v>
      </c>
      <c r="I198" s="38" t="n">
        <f aca="false">I25/I11*100-100</f>
        <v>77.5916230366492</v>
      </c>
      <c r="J198" s="38" t="n">
        <f aca="false">J25/J11*100-100</f>
        <v>92.0281359906214</v>
      </c>
      <c r="K198" s="38" t="n">
        <f aca="false">K25/K11*100-100</f>
        <v>87.9106438896189</v>
      </c>
      <c r="L198" s="38" t="n">
        <f aca="false">L25/L11*100-100</f>
        <v>80.8533916849015</v>
      </c>
      <c r="M198" s="38" t="n">
        <f aca="false">M25/M11*100-100</f>
        <v>71.9876416065912</v>
      </c>
      <c r="N198" s="1"/>
      <c r="O198" s="23" t="s">
        <v>85</v>
      </c>
      <c r="P198" s="28"/>
      <c r="Q198" s="29"/>
      <c r="R198" s="29"/>
      <c r="S198" s="29"/>
      <c r="T198" s="29"/>
      <c r="U198" s="29"/>
      <c r="V198" s="29"/>
      <c r="W198" s="29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18.75" hidden="false" customHeight="false" outlineLevel="0" collapsed="false">
      <c r="A199" s="1"/>
      <c r="B199" s="4" t="s">
        <v>86</v>
      </c>
      <c r="C199" s="38" t="n">
        <f aca="false">C26/C12*100-100</f>
        <v>79.8146240988671</v>
      </c>
      <c r="D199" s="38" t="n">
        <f aca="false">D26/D12*100-100</f>
        <v>77.9843444227006</v>
      </c>
      <c r="E199" s="38" t="n">
        <f aca="false">E26/E12*100-100</f>
        <v>99.1489361702128</v>
      </c>
      <c r="F199" s="38" t="n">
        <f aca="false">F26/F12*100-100</f>
        <v>82.5242718446602</v>
      </c>
      <c r="G199" s="38" t="n">
        <f aca="false">G26/G12*100-100</f>
        <v>76.4828303850156</v>
      </c>
      <c r="H199" s="38" t="n">
        <f aca="false">H26/H12*100-100</f>
        <v>68.3991683991684</v>
      </c>
      <c r="I199" s="38" t="n">
        <f aca="false">I26/I12*100-100</f>
        <v>73.3918128654971</v>
      </c>
      <c r="J199" s="38" t="n">
        <f aca="false">J26/J12*100-100</f>
        <v>68.4738955823293</v>
      </c>
      <c r="K199" s="38" t="n">
        <f aca="false">K26/K12*100-100</f>
        <v>89.6551724137931</v>
      </c>
      <c r="L199" s="38" t="n">
        <f aca="false">L26/L12*100-100</f>
        <v>74.6963562753037</v>
      </c>
      <c r="M199" s="38" t="n">
        <f aca="false">M26/M12*100-100</f>
        <v>67.3549655850541</v>
      </c>
      <c r="N199" s="3"/>
      <c r="O199" s="23" t="s">
        <v>87</v>
      </c>
      <c r="P199" s="5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8.75" hidden="false" customHeight="false" outlineLevel="0" collapsed="false">
      <c r="A200" s="1"/>
      <c r="B200" s="4" t="s">
        <v>88</v>
      </c>
      <c r="C200" s="38" t="n">
        <f aca="false">C27/C13*100-100</f>
        <v>80.9090909090909</v>
      </c>
      <c r="D200" s="38" t="n">
        <f aca="false">D27/D13*100-100</f>
        <v>81.8272095332671</v>
      </c>
      <c r="E200" s="38" t="n">
        <f aca="false">E27/E13*100-100</f>
        <v>96.3927855711423</v>
      </c>
      <c r="F200" s="38" t="n">
        <f aca="false">F27/F13*100-100</f>
        <v>81.5544041450777</v>
      </c>
      <c r="G200" s="38" t="n">
        <f aca="false">G27/G13*100-100</f>
        <v>72.5838264299803</v>
      </c>
      <c r="H200" s="38" t="n">
        <f aca="false">H27/H13*100-100</f>
        <v>63.3761105626851</v>
      </c>
      <c r="I200" s="38" t="n">
        <f aca="false">I27/I13*100-100</f>
        <v>78.5436893203884</v>
      </c>
      <c r="J200" s="38" t="n">
        <f aca="false">J27/J13*100-100</f>
        <v>73.7160120845922</v>
      </c>
      <c r="K200" s="38" t="n">
        <f aca="false">K27/K13*100-100</f>
        <v>89.5364238410596</v>
      </c>
      <c r="L200" s="38" t="n">
        <f aca="false">L27/L13*100-100</f>
        <v>78.1925343811395</v>
      </c>
      <c r="M200" s="38" t="n">
        <f aca="false">M27/M13*100-100</f>
        <v>65.4545454545455</v>
      </c>
      <c r="N200" s="3"/>
      <c r="O200" s="23" t="s">
        <v>89</v>
      </c>
      <c r="P200" s="5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8.75" hidden="false" customHeight="false" outlineLevel="0" collapsed="false">
      <c r="A201" s="1"/>
      <c r="B201" s="4" t="s">
        <v>90</v>
      </c>
      <c r="C201" s="38" t="n">
        <f aca="false">C28/C14*100-100</f>
        <v>80.8031341821744</v>
      </c>
      <c r="D201" s="38" t="n">
        <f aca="false">D28/D14*100-100</f>
        <v>87.3379860418744</v>
      </c>
      <c r="E201" s="38" t="n">
        <f aca="false">E28/E14*100-100</f>
        <v>93.4588701684836</v>
      </c>
      <c r="F201" s="38" t="n">
        <f aca="false">F28/F14*100-100</f>
        <v>78.9628180039139</v>
      </c>
      <c r="G201" s="38" t="n">
        <f aca="false">G28/G14*100-100</f>
        <v>71.3345864661654</v>
      </c>
      <c r="H201" s="38" t="n">
        <f aca="false">H28/H14*100-100</f>
        <v>59.7461468721668</v>
      </c>
      <c r="I201" s="38" t="n">
        <f aca="false">I28/I14*100-100</f>
        <v>78.3681214421252</v>
      </c>
      <c r="J201" s="38" t="n">
        <f aca="false">J28/J14*100-100</f>
        <v>79.5454545454545</v>
      </c>
      <c r="K201" s="38" t="n">
        <f aca="false">K28/K14*100-100</f>
        <v>32.4699352451434</v>
      </c>
      <c r="L201" s="38" t="n">
        <f aca="false">L28/L14*100-100</f>
        <v>84.5341018251681</v>
      </c>
      <c r="M201" s="38" t="n">
        <f aca="false">M28/M14*100-100</f>
        <v>66.3841807909604</v>
      </c>
      <c r="N201" s="3"/>
      <c r="O201" s="23" t="s">
        <v>91</v>
      </c>
      <c r="P201" s="5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8.75" hidden="false" customHeight="false" outlineLevel="0" collapsed="false">
      <c r="A202" s="1"/>
      <c r="B202" s="4" t="s">
        <v>92</v>
      </c>
      <c r="C202" s="38" t="n">
        <f aca="false">C29/C15*100-100</f>
        <v>83.4285714285714</v>
      </c>
      <c r="D202" s="38" t="n">
        <f aca="false">D29/D15*100-100</f>
        <v>93.6191425722832</v>
      </c>
      <c r="E202" s="38" t="n">
        <f aca="false">E29/E15*100-100</f>
        <v>95.7509881422925</v>
      </c>
      <c r="F202" s="38" t="n">
        <f aca="false">F29/F15*100-100</f>
        <v>78.9522918615529</v>
      </c>
      <c r="G202" s="38" t="n">
        <f aca="false">G29/G15*100-100</f>
        <v>72.9464285714286</v>
      </c>
      <c r="H202" s="38" t="n">
        <f aca="false">H29/H15*100-100</f>
        <v>68.848167539267</v>
      </c>
      <c r="I202" s="38" t="n">
        <f aca="false">I29/I15*100-100</f>
        <v>74.8870822041554</v>
      </c>
      <c r="J202" s="38" t="n">
        <f aca="false">J29/J15*100-100</f>
        <v>81.3590449954086</v>
      </c>
      <c r="K202" s="38" t="n">
        <f aca="false">K29/K15*100-100</f>
        <v>33.1929233361415</v>
      </c>
      <c r="L202" s="38" t="n">
        <f aca="false">L29/L15*100-100</f>
        <v>90.6803355079217</v>
      </c>
      <c r="M202" s="38" t="n">
        <f aca="false">M29/M15*100-100</f>
        <v>67.5600739371534</v>
      </c>
      <c r="N202" s="3"/>
      <c r="O202" s="23" t="s">
        <v>93</v>
      </c>
      <c r="P202" s="5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8.75" hidden="false" customHeight="false" outlineLevel="0" collapsed="false">
      <c r="A203" s="1"/>
      <c r="B203" s="4" t="s">
        <v>94</v>
      </c>
      <c r="C203" s="38" t="n">
        <f aca="false">C30/C16*100-100</f>
        <v>86.0089686098655</v>
      </c>
      <c r="D203" s="38" t="n">
        <f aca="false">D30/D16*100-100</f>
        <v>91.3649025069638</v>
      </c>
      <c r="E203" s="38" t="n">
        <f aca="false">E30/E16*100-100</f>
        <v>93.1159420289855</v>
      </c>
      <c r="F203" s="38" t="n">
        <f aca="false">F30/F16*100-100</f>
        <v>87.1478873239437</v>
      </c>
      <c r="G203" s="38" t="n">
        <f aca="false">G30/G16*100-100</f>
        <v>72.9591836734694</v>
      </c>
      <c r="H203" s="38" t="n">
        <f aca="false">H30/H16*100-100</f>
        <v>70.4152249134948</v>
      </c>
      <c r="I203" s="38" t="n">
        <f aca="false">I30/I16*100-100</f>
        <v>74.0578439964943</v>
      </c>
      <c r="J203" s="38" t="n">
        <f aca="false">J30/J16*100-100</f>
        <v>75.9336099585062</v>
      </c>
      <c r="K203" s="38" t="n">
        <f aca="false">K30/K16*100-100</f>
        <v>122.702702702703</v>
      </c>
      <c r="L203" s="38" t="n">
        <f aca="false">L30/L16*100-100</f>
        <v>92.3981900452489</v>
      </c>
      <c r="M203" s="38" t="n">
        <f aca="false">M30/M16*100-100</f>
        <v>65.4054054054054</v>
      </c>
      <c r="N203" s="3"/>
      <c r="O203" s="23" t="s">
        <v>95</v>
      </c>
      <c r="P203" s="5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18.75" hidden="false" customHeight="false" outlineLevel="0" collapsed="false">
      <c r="A204" s="1"/>
      <c r="B204" s="4" t="s">
        <v>96</v>
      </c>
      <c r="C204" s="38" t="n">
        <f aca="false">C31/C17*100-100</f>
        <v>84.3645484949833</v>
      </c>
      <c r="D204" s="38" t="n">
        <f aca="false">D31/D17*100-100</f>
        <v>84.5637583892617</v>
      </c>
      <c r="E204" s="38" t="n">
        <f aca="false">E31/E17*100-100</f>
        <v>95.9459459459459</v>
      </c>
      <c r="F204" s="38" t="n">
        <f aca="false">F31/F17*100-100</f>
        <v>86.6777685262281</v>
      </c>
      <c r="G204" s="38" t="n">
        <f aca="false">G31/G17*100-100</f>
        <v>73.6669401148482</v>
      </c>
      <c r="H204" s="38" t="n">
        <f aca="false">H31/H17*100-100</f>
        <v>70.6586826347306</v>
      </c>
      <c r="I204" s="38" t="n">
        <f aca="false">I31/I17*100-100</f>
        <v>76.5209940017138</v>
      </c>
      <c r="J204" s="38" t="n">
        <f aca="false">J31/J17*100-100</f>
        <v>76.7628205128205</v>
      </c>
      <c r="K204" s="38" t="n">
        <f aca="false">K31/K17*100-100</f>
        <v>122.727272727273</v>
      </c>
      <c r="L204" s="38" t="n">
        <f aca="false">L31/L17*100-100</f>
        <v>94.392523364486</v>
      </c>
      <c r="M204" s="38" t="n">
        <f aca="false">M31/M17*100-100</f>
        <v>64.9602824360106</v>
      </c>
      <c r="N204" s="3"/>
      <c r="O204" s="23" t="s">
        <v>97</v>
      </c>
      <c r="P204" s="5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8.75" hidden="false" customHeight="false" outlineLevel="0" collapsed="false">
      <c r="A205" s="1"/>
      <c r="B205" s="4" t="s">
        <v>98</v>
      </c>
      <c r="C205" s="38" t="n">
        <f aca="false">C32/C18*100-100</f>
        <v>81.5251572327044</v>
      </c>
      <c r="D205" s="38" t="n">
        <f aca="false">D32/D18*100-100</f>
        <v>77.0529547198772</v>
      </c>
      <c r="E205" s="38" t="n">
        <f aca="false">E32/E18*100-100</f>
        <v>91.7739628040057</v>
      </c>
      <c r="F205" s="38" t="n">
        <f aca="false">F32/F18*100-100</f>
        <v>89.0048154093098</v>
      </c>
      <c r="G205" s="38" t="n">
        <f aca="false">G32/G18*100-100</f>
        <v>67.9289026275116</v>
      </c>
      <c r="H205" s="38" t="n">
        <f aca="false">H32/H18*100-100</f>
        <v>74.0677966101695</v>
      </c>
      <c r="I205" s="38" t="n">
        <f aca="false">I32/I18*100-100</f>
        <v>75.1020408163265</v>
      </c>
      <c r="J205" s="38" t="n">
        <f aca="false">J32/J18*100-100</f>
        <v>77.030162412993</v>
      </c>
      <c r="K205" s="38" t="n">
        <f aca="false">K32/K18*100-100</f>
        <v>122.632794457275</v>
      </c>
      <c r="L205" s="38" t="n">
        <f aca="false">L32/L18*100-100</f>
        <v>93.0838079739626</v>
      </c>
      <c r="M205" s="38" t="n">
        <f aca="false">M32/M18*100-100</f>
        <v>64.065180102916</v>
      </c>
      <c r="N205" s="3"/>
      <c r="O205" s="23" t="s">
        <v>99</v>
      </c>
      <c r="P205" s="5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8.75" hidden="false" customHeight="false" outlineLevel="0" collapsed="false">
      <c r="A206" s="1"/>
      <c r="B206" s="4" t="s">
        <v>100</v>
      </c>
      <c r="C206" s="38" t="n">
        <f aca="false">C33/C19*100-100</f>
        <v>76.0470242468773</v>
      </c>
      <c r="D206" s="38" t="n">
        <f aca="false">D33/D19*100-100</f>
        <v>69.1114245416079</v>
      </c>
      <c r="E206" s="38" t="n">
        <f aca="false">E33/E19*100-100</f>
        <v>86.2626262626263</v>
      </c>
      <c r="F206" s="38" t="n">
        <f aca="false">F33/F19*100-100</f>
        <v>82.3175319789315</v>
      </c>
      <c r="G206" s="38" t="n">
        <f aca="false">G33/G19*100-100</f>
        <v>70.2903946388682</v>
      </c>
      <c r="H206" s="38" t="n">
        <f aca="false">H33/H19*100-100</f>
        <v>77.9089376053963</v>
      </c>
      <c r="I206" s="38" t="n">
        <f aca="false">I33/I19*100-100</f>
        <v>71.3639788997739</v>
      </c>
      <c r="J206" s="38" t="n">
        <f aca="false">J33/J19*100-100</f>
        <v>83.0954169797145</v>
      </c>
      <c r="K206" s="38" t="n">
        <f aca="false">K33/K19*100-100</f>
        <v>122.709776751347</v>
      </c>
      <c r="L206" s="38" t="n">
        <f aca="false">L33/L19*100-100</f>
        <v>90.2852737085582</v>
      </c>
      <c r="M206" s="38" t="n">
        <f aca="false">M33/M19*100-100</f>
        <v>48.5606060606061</v>
      </c>
      <c r="N206" s="3"/>
      <c r="O206" s="23" t="s">
        <v>101</v>
      </c>
      <c r="P206" s="5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8.75" hidden="false" customHeight="false" outlineLevel="0" collapsed="false">
      <c r="A207" s="1"/>
      <c r="B207" s="4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23"/>
      <c r="P207" s="5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8.75" hidden="false" customHeight="false" outlineLevel="0" collapsed="false">
      <c r="A208" s="1"/>
      <c r="B208" s="22" t="s">
        <v>39</v>
      </c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24" t="s">
        <v>40</v>
      </c>
      <c r="P208" s="5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8.75" hidden="false" customHeight="false" outlineLevel="0" collapsed="false">
      <c r="A209" s="1"/>
      <c r="B209" s="4" t="s">
        <v>78</v>
      </c>
      <c r="C209" s="38" t="n">
        <f aca="false">C36/C22*100-100</f>
        <v>78.1056966369252</v>
      </c>
      <c r="D209" s="38" t="n">
        <f aca="false">D36/D22*100-100</f>
        <v>69.4904037061549</v>
      </c>
      <c r="E209" s="38" t="n">
        <f aca="false">E36/E22*100-100</f>
        <v>85.4208084824387</v>
      </c>
      <c r="F209" s="38" t="n">
        <f aca="false">F36/F22*100-100</f>
        <v>87.1448863636364</v>
      </c>
      <c r="G209" s="38" t="n">
        <f aca="false">G36/G22*100-100</f>
        <v>68.9367616400278</v>
      </c>
      <c r="H209" s="38" t="n">
        <f aca="false">H36/H22*100-100</f>
        <v>71.8077474892396</v>
      </c>
      <c r="I209" s="38" t="n">
        <f aca="false">I36/I22*100-100</f>
        <v>79.3771626297578</v>
      </c>
      <c r="J209" s="38" t="n">
        <f aca="false">J36/J22*100-100</f>
        <v>91.9388464211258</v>
      </c>
      <c r="K209" s="38" t="n">
        <f aca="false">K36/K22*100-100</f>
        <v>116.916167664671</v>
      </c>
      <c r="L209" s="38" t="n">
        <f aca="false">L36/L22*100-100</f>
        <v>89.4924946390279</v>
      </c>
      <c r="M209" s="38" t="n">
        <f aca="false">M36/M22*100-100</f>
        <v>57.1428571428571</v>
      </c>
      <c r="N209" s="3"/>
      <c r="O209" s="23" t="s">
        <v>79</v>
      </c>
      <c r="P209" s="5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8.75" hidden="false" customHeight="false" outlineLevel="0" collapsed="false">
      <c r="A210" s="1"/>
      <c r="B210" s="4" t="s">
        <v>112</v>
      </c>
      <c r="C210" s="38" t="n">
        <f aca="false">C37/C23*100-100</f>
        <v>77.4869109947644</v>
      </c>
      <c r="D210" s="38" t="n">
        <f aca="false">D37/D23*100-100</f>
        <v>65.3325123152709</v>
      </c>
      <c r="E210" s="38" t="n">
        <f aca="false">E37/E23*100-100</f>
        <v>84.2598794373744</v>
      </c>
      <c r="F210" s="38" t="n">
        <f aca="false">F37/F23*100-100</f>
        <v>88.477088948787</v>
      </c>
      <c r="G210" s="38" t="n">
        <f aca="false">G37/G23*100-100</f>
        <v>69.3974272173325</v>
      </c>
      <c r="H210" s="38" t="n">
        <f aca="false">H37/H23*100-100</f>
        <v>75.4349338900487</v>
      </c>
      <c r="I210" s="38" t="n">
        <f aca="false">I37/I23*100-100</f>
        <v>80.6892067620286</v>
      </c>
      <c r="J210" s="38" t="n">
        <f aca="false">J37/J23*100-100</f>
        <v>97.4898236092266</v>
      </c>
      <c r="K210" s="38" t="n">
        <f aca="false">K37/K23*100-100</f>
        <v>116.157855547282</v>
      </c>
      <c r="L210" s="38" t="n">
        <f aca="false">L37/L23*100-100</f>
        <v>93.1740614334471</v>
      </c>
      <c r="M210" s="38" t="n">
        <f aca="false">M37/M23*100-100</f>
        <v>61.0834371108344</v>
      </c>
      <c r="N210" s="3"/>
      <c r="O210" s="23" t="s">
        <v>81</v>
      </c>
      <c r="P210" s="5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8.75" hidden="false" customHeight="false" outlineLevel="0" collapsed="false">
      <c r="A211" s="1"/>
      <c r="B211" s="4" t="s">
        <v>82</v>
      </c>
      <c r="C211" s="38" t="n">
        <f aca="false">C38/C24*100-100</f>
        <v>79.3362554790232</v>
      </c>
      <c r="D211" s="38" t="n">
        <f aca="false">D38/D24*100-100</f>
        <v>71.8475073313783</v>
      </c>
      <c r="E211" s="38" t="n">
        <f aca="false">E38/E24*100-100</f>
        <v>80.3908794788273</v>
      </c>
      <c r="F211" s="38" t="n">
        <f aca="false">F38/F24*100-100</f>
        <v>86.3810741687979</v>
      </c>
      <c r="G211" s="38" t="n">
        <f aca="false">G38/G24*100-100</f>
        <v>67.8686413393432</v>
      </c>
      <c r="H211" s="38" t="n">
        <f aca="false">H38/H24*100-100</f>
        <v>81.9316688567674</v>
      </c>
      <c r="I211" s="38" t="n">
        <f aca="false">I38/I24*100-100</f>
        <v>87.1437618746042</v>
      </c>
      <c r="J211" s="38" t="n">
        <f aca="false">J38/J24*100-100</f>
        <v>98.9473684210526</v>
      </c>
      <c r="K211" s="38" t="n">
        <f aca="false">K38/K24*100-100</f>
        <v>103.994393833217</v>
      </c>
      <c r="L211" s="38" t="n">
        <f aca="false">L38/L24*100-100</f>
        <v>91.8327974276527</v>
      </c>
      <c r="M211" s="38" t="n">
        <f aca="false">M38/M24*100-100</f>
        <v>61.7593158216249</v>
      </c>
      <c r="N211" s="3"/>
      <c r="O211" s="23" t="s">
        <v>83</v>
      </c>
      <c r="P211" s="5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8.75" hidden="false" customHeight="false" outlineLevel="0" collapsed="false">
      <c r="A212" s="1"/>
      <c r="B212" s="4" t="s">
        <v>84</v>
      </c>
      <c r="C212" s="38" t="n">
        <f aca="false">C39/C25*100-100</f>
        <v>80.8284023668639</v>
      </c>
      <c r="D212" s="38" t="n">
        <f aca="false">D39/D25*100-100</f>
        <v>74.5961002785515</v>
      </c>
      <c r="E212" s="38" t="n">
        <f aca="false">E39/E25*100-100</f>
        <v>86.1014994232987</v>
      </c>
      <c r="F212" s="38" t="n">
        <f aca="false">F39/F25*100-100</f>
        <v>85.346413243409</v>
      </c>
      <c r="G212" s="38" t="n">
        <f aca="false">G39/G25*100-100</f>
        <v>65.7213316892725</v>
      </c>
      <c r="H212" s="38" t="n">
        <f aca="false">H39/H25*100-100</f>
        <v>80.4375</v>
      </c>
      <c r="I212" s="38" t="n">
        <f aca="false">I39/I25*100-100</f>
        <v>91.2735849056604</v>
      </c>
      <c r="J212" s="38" t="n">
        <f aca="false">J39/J25*100-100</f>
        <v>94.6275946275946</v>
      </c>
      <c r="K212" s="38" t="n">
        <f aca="false">K39/K25*100-100</f>
        <v>104.055944055944</v>
      </c>
      <c r="L212" s="38" t="n">
        <f aca="false">L39/L25*100-100</f>
        <v>88.4452510586812</v>
      </c>
      <c r="M212" s="38" t="n">
        <f aca="false">M39/M25*100-100</f>
        <v>68.502994011976</v>
      </c>
      <c r="N212" s="3"/>
      <c r="O212" s="23" t="s">
        <v>85</v>
      </c>
      <c r="P212" s="5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8.75" hidden="false" customHeight="false" outlineLevel="0" collapsed="false">
      <c r="A213" s="1"/>
      <c r="B213" s="4" t="s">
        <v>86</v>
      </c>
      <c r="C213" s="38" t="n">
        <f aca="false">C40/C26*100-100</f>
        <v>82.9324169530355</v>
      </c>
      <c r="D213" s="38" t="n">
        <f aca="false">D40/D26*100-100</f>
        <v>80.2638812534359</v>
      </c>
      <c r="E213" s="38" t="n">
        <f aca="false">E40/E26*100-100</f>
        <v>88.8354700854701</v>
      </c>
      <c r="F213" s="38" t="n">
        <f aca="false">F40/F26*100-100</f>
        <v>84.3971631205674</v>
      </c>
      <c r="G213" s="38" t="n">
        <f aca="false">G40/G26*100-100</f>
        <v>66.0377358490567</v>
      </c>
      <c r="H213" s="38" t="n">
        <f aca="false">H40/H26*100-100</f>
        <v>86.7901234567901</v>
      </c>
      <c r="I213" s="38" t="n">
        <f aca="false">I40/I26*100-100</f>
        <v>89.2636312535132</v>
      </c>
      <c r="J213" s="38" t="n">
        <f aca="false">J40/J26*100-100</f>
        <v>94.2789034564958</v>
      </c>
      <c r="K213" s="38" t="n">
        <f aca="false">K40/K26*100-100</f>
        <v>104.195804195804</v>
      </c>
      <c r="L213" s="38" t="n">
        <f aca="false">L40/L26*100-100</f>
        <v>91.657010428737</v>
      </c>
      <c r="M213" s="38" t="n">
        <f aca="false">M40/M26*100-100</f>
        <v>69.2714453584019</v>
      </c>
      <c r="N213" s="3"/>
      <c r="O213" s="23" t="s">
        <v>87</v>
      </c>
      <c r="P213" s="5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8.75" hidden="false" customHeight="false" outlineLevel="0" collapsed="false">
      <c r="A214" s="1"/>
      <c r="B214" s="4" t="s">
        <v>88</v>
      </c>
      <c r="C214" s="38" t="n">
        <f aca="false">C41/C27*100-100</f>
        <v>82.8587381351201</v>
      </c>
      <c r="D214" s="38" t="n">
        <f aca="false">D41/D27*100-100</f>
        <v>77.5532495903878</v>
      </c>
      <c r="E214" s="38" t="n">
        <f aca="false">E41/E27*100-100</f>
        <v>87.6020408163265</v>
      </c>
      <c r="F214" s="38" t="n">
        <f aca="false">F41/F27*100-100</f>
        <v>86.7579908675799</v>
      </c>
      <c r="G214" s="38" t="n">
        <f aca="false">G41/G27*100-100</f>
        <v>65.5428571428571</v>
      </c>
      <c r="H214" s="38" t="n">
        <f aca="false">H41/H27*100-100</f>
        <v>94.4410876132931</v>
      </c>
      <c r="I214" s="38" t="n">
        <f aca="false">I41/I27*100-100</f>
        <v>92.0609026644916</v>
      </c>
      <c r="J214" s="38" t="n">
        <f aca="false">J41/J27*100-100</f>
        <v>95.9420289855073</v>
      </c>
      <c r="K214" s="38" t="n">
        <f aca="false">K41/K27*100-100</f>
        <v>104.053109713487</v>
      </c>
      <c r="L214" s="38" t="n">
        <f aca="false">L41/L27*100-100</f>
        <v>90.5733186328556</v>
      </c>
      <c r="M214" s="38" t="n">
        <f aca="false">M41/M27*100-100</f>
        <v>70.2718334297282</v>
      </c>
      <c r="N214" s="3"/>
      <c r="O214" s="23" t="s">
        <v>89</v>
      </c>
      <c r="P214" s="5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8.75" hidden="false" customHeight="false" outlineLevel="0" collapsed="false">
      <c r="A215" s="1"/>
      <c r="B215" s="4" t="s">
        <v>90</v>
      </c>
      <c r="C215" s="38" t="n">
        <f aca="false">C42/C28*100-100</f>
        <v>81.2026002166847</v>
      </c>
      <c r="D215" s="38" t="n">
        <f aca="false">D42/D28*100-100</f>
        <v>70.2501330494944</v>
      </c>
      <c r="E215" s="38" t="n">
        <f aca="false">E42/E28*100-100</f>
        <v>83.094262295082</v>
      </c>
      <c r="F215" s="38" t="n">
        <f aca="false">F42/F28*100-100</f>
        <v>88.4089666484418</v>
      </c>
      <c r="G215" s="38" t="n">
        <f aca="false">G42/G28*100-100</f>
        <v>67.4163466812946</v>
      </c>
      <c r="H215" s="38" t="n">
        <f aca="false">H42/H28*100-100</f>
        <v>109.704880817253</v>
      </c>
      <c r="I215" s="38" t="n">
        <f aca="false">I42/I28*100-100</f>
        <v>95.1595744680851</v>
      </c>
      <c r="J215" s="38" t="n">
        <f aca="false">J42/J28*100-100</f>
        <v>92.1849201981288</v>
      </c>
      <c r="K215" s="38" t="n">
        <f aca="false">K42/K28*100-100</f>
        <v>104.050279329609</v>
      </c>
      <c r="L215" s="38" t="n">
        <f aca="false">L42/L28*100-100</f>
        <v>85.3722019781364</v>
      </c>
      <c r="M215" s="38" t="n">
        <f aca="false">M42/M28*100-100</f>
        <v>70.0622524052066</v>
      </c>
      <c r="N215" s="3"/>
      <c r="O215" s="23" t="s">
        <v>91</v>
      </c>
      <c r="P215" s="5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8.75" hidden="false" customHeight="false" outlineLevel="0" collapsed="false">
      <c r="A216" s="1"/>
      <c r="B216" s="4" t="s">
        <v>92</v>
      </c>
      <c r="C216" s="38" t="n">
        <f aca="false">C43/C29*100-100</f>
        <v>81.9314641744548</v>
      </c>
      <c r="D216" s="38" t="n">
        <f aca="false">D43/D29*100-100</f>
        <v>75.3347064881565</v>
      </c>
      <c r="E216" s="38" t="n">
        <f aca="false">E43/E29*100-100</f>
        <v>80.010095911156</v>
      </c>
      <c r="F216" s="38" t="n">
        <f aca="false">F43/F29*100-100</f>
        <v>90.852064819655</v>
      </c>
      <c r="G216" s="38" t="n">
        <f aca="false">G43/G29*100-100</f>
        <v>60.557563242127</v>
      </c>
      <c r="H216" s="38" t="n">
        <f aca="false">H43/H29*100-100</f>
        <v>101.498708010336</v>
      </c>
      <c r="I216" s="38" t="n">
        <f aca="false">I43/I29*100-100</f>
        <v>98.7086776859504</v>
      </c>
      <c r="J216" s="38" t="n">
        <f aca="false">J43/J29*100-100</f>
        <v>81.1139240506329</v>
      </c>
      <c r="K216" s="38" t="n">
        <f aca="false">K43/K29*100-100</f>
        <v>97.5964579380139</v>
      </c>
      <c r="L216" s="38" t="n">
        <f aca="false">L43/L29*100-100</f>
        <v>88.4164222873901</v>
      </c>
      <c r="M216" s="38" t="n">
        <f aca="false">M43/M29*100-100</f>
        <v>68.2294539437397</v>
      </c>
      <c r="N216" s="3"/>
      <c r="O216" s="23" t="s">
        <v>93</v>
      </c>
      <c r="P216" s="5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8.75" hidden="false" customHeight="false" outlineLevel="0" collapsed="false">
      <c r="A217" s="1"/>
      <c r="B217" s="4" t="s">
        <v>94</v>
      </c>
      <c r="C217" s="38" t="n">
        <f aca="false">C44/C30*100-100</f>
        <v>79.3153326904532</v>
      </c>
      <c r="D217" s="38" t="n">
        <f aca="false">D44/D30*100-100</f>
        <v>70.5967976710335</v>
      </c>
      <c r="E217" s="38" t="n">
        <f aca="false">E44/E30*100-100</f>
        <v>78.4240150093809</v>
      </c>
      <c r="F217" s="38" t="n">
        <f aca="false">F44/F30*100-100</f>
        <v>82.1260583254939</v>
      </c>
      <c r="G217" s="38" t="n">
        <f aca="false">G44/G30*100-100</f>
        <v>62.7826941986234</v>
      </c>
      <c r="H217" s="38" t="n">
        <f aca="false">H44/H30*100-100</f>
        <v>100.406091370558</v>
      </c>
      <c r="I217" s="38" t="n">
        <f aca="false">I44/I30*100-100</f>
        <v>108.811681772407</v>
      </c>
      <c r="J217" s="38" t="n">
        <f aca="false">J44/J30*100-100</f>
        <v>74.8584905660377</v>
      </c>
      <c r="K217" s="38" t="n">
        <f aca="false">K44/K30*100-100</f>
        <v>71.0471567267684</v>
      </c>
      <c r="L217" s="38" t="n">
        <f aca="false">L44/L30*100-100</f>
        <v>89.5108184383819</v>
      </c>
      <c r="M217" s="38" t="n">
        <f aca="false">M44/M30*100-100</f>
        <v>82.244008714597</v>
      </c>
      <c r="N217" s="3"/>
      <c r="O217" s="23" t="s">
        <v>95</v>
      </c>
      <c r="P217" s="5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8.75" hidden="false" customHeight="false" outlineLevel="0" collapsed="false">
      <c r="A218" s="1"/>
      <c r="B218" s="4" t="s">
        <v>96</v>
      </c>
      <c r="C218" s="38" t="n">
        <f aca="false">C45/C31*100-100</f>
        <v>79.5918367346939</v>
      </c>
      <c r="D218" s="38" t="n">
        <f aca="false">D45/D31*100-100</f>
        <v>70.2727272727273</v>
      </c>
      <c r="E218" s="38" t="n">
        <f aca="false">E45/E31*100-100</f>
        <v>81.6632860040568</v>
      </c>
      <c r="F218" s="38" t="n">
        <f aca="false">F45/F31*100-100</f>
        <v>81.8019625334523</v>
      </c>
      <c r="G218" s="38" t="n">
        <f aca="false">G45/G31*100-100</f>
        <v>64.1473783656117</v>
      </c>
      <c r="H218" s="38" t="n">
        <f aca="false">H45/H31*100-100</f>
        <v>98.9974937343359</v>
      </c>
      <c r="I218" s="38" t="n">
        <f aca="false">I45/I31*100-100</f>
        <v>110.533980582524</v>
      </c>
      <c r="J218" s="38" t="n">
        <f aca="false">J45/J31*100-100</f>
        <v>74.6600181323663</v>
      </c>
      <c r="K218" s="38" t="n">
        <f aca="false">K45/K31*100-100</f>
        <v>70.8059494984434</v>
      </c>
      <c r="L218" s="38" t="n">
        <f aca="false">L45/L31*100-100</f>
        <v>82.0804195804196</v>
      </c>
      <c r="M218" s="38" t="n">
        <f aca="false">M45/M31*100-100</f>
        <v>92.2418405564473</v>
      </c>
      <c r="N218" s="3"/>
      <c r="O218" s="23" t="s">
        <v>97</v>
      </c>
      <c r="P218" s="5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8.75" hidden="false" customHeight="false" outlineLevel="0" collapsed="false">
      <c r="A219" s="1"/>
      <c r="B219" s="4" t="s">
        <v>98</v>
      </c>
      <c r="C219" s="38" t="n">
        <f aca="false">C46/C32*100-100</f>
        <v>80.3811173668255</v>
      </c>
      <c r="D219" s="38" t="n">
        <f aca="false">D46/D32*100-100</f>
        <v>72.9085392284352</v>
      </c>
      <c r="E219" s="38" t="n">
        <f aca="false">E46/E32*100-100</f>
        <v>79.3360686311078</v>
      </c>
      <c r="F219" s="38" t="n">
        <f aca="false">F46/F32*100-100</f>
        <v>81.7409766454352</v>
      </c>
      <c r="G219" s="38" t="n">
        <f aca="false">G46/G32*100-100</f>
        <v>63.7827887712839</v>
      </c>
      <c r="H219" s="38" t="n">
        <f aca="false">H46/H32*100-100</f>
        <v>106.913339824732</v>
      </c>
      <c r="I219" s="38" t="n">
        <f aca="false">I46/I32*100-100</f>
        <v>110.909090909091</v>
      </c>
      <c r="J219" s="38" t="n">
        <f aca="false">J46/J32*100-100</f>
        <v>70.6422018348624</v>
      </c>
      <c r="K219" s="38" t="n">
        <f aca="false">K46/K32*100-100</f>
        <v>70.8160442600277</v>
      </c>
      <c r="L219" s="38" t="n">
        <f aca="false">L46/L32*100-100</f>
        <v>83.7336704593342</v>
      </c>
      <c r="M219" s="38" t="n">
        <f aca="false">M46/M32*100-100</f>
        <v>91.3225300575013</v>
      </c>
      <c r="N219" s="3"/>
      <c r="O219" s="23" t="s">
        <v>99</v>
      </c>
      <c r="P219" s="5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8.75" hidden="false" customHeight="false" outlineLevel="0" collapsed="false">
      <c r="A220" s="1"/>
      <c r="B220" s="4" t="s">
        <v>100</v>
      </c>
      <c r="C220" s="38" t="n">
        <f aca="false">C47/C33*100-100</f>
        <v>79.7579298831386</v>
      </c>
      <c r="D220" s="38" t="n">
        <f aca="false">D47/D33*100-100</f>
        <v>68.5154295246038</v>
      </c>
      <c r="E220" s="38" t="n">
        <f aca="false">E47/E33*100-100</f>
        <v>80.1518438177874</v>
      </c>
      <c r="F220" s="38" t="n">
        <f aca="false">F47/F33*100-100</f>
        <v>84.5645893520429</v>
      </c>
      <c r="G220" s="38" t="n">
        <f aca="false">G47/G33*100-100</f>
        <v>63.0520332313074</v>
      </c>
      <c r="H220" s="38" t="n">
        <f aca="false">H47/H33*100-100</f>
        <v>102.274881516588</v>
      </c>
      <c r="I220" s="38" t="n">
        <f aca="false">I47/I33*100-100</f>
        <v>106.332453825858</v>
      </c>
      <c r="J220" s="38" t="n">
        <f aca="false">J47/J33*100-100</f>
        <v>68.5268773081658</v>
      </c>
      <c r="K220" s="38" t="n">
        <f aca="false">K47/K33*100-100</f>
        <v>70.7915658486001</v>
      </c>
      <c r="L220" s="38" t="n">
        <f aca="false">L47/L33*100-100</f>
        <v>80.7131280388979</v>
      </c>
      <c r="M220" s="38" t="n">
        <f aca="false">M47/M33*100-100</f>
        <v>109.127995920449</v>
      </c>
      <c r="N220" s="3"/>
      <c r="O220" s="23" t="s">
        <v>101</v>
      </c>
      <c r="P220" s="5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8.75" hidden="false" customHeight="false" outlineLevel="0" collapsed="false">
      <c r="A221" s="1"/>
      <c r="B221" s="4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"/>
      <c r="O221" s="23"/>
      <c r="P221" s="5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8.75" hidden="false" customHeight="false" outlineLevel="0" collapsed="false">
      <c r="A222" s="1"/>
      <c r="B222" s="22" t="s">
        <v>41</v>
      </c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24" t="s">
        <v>42</v>
      </c>
      <c r="P222" s="5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8.75" hidden="false" customHeight="false" outlineLevel="0" collapsed="false">
      <c r="A223" s="1"/>
      <c r="B223" s="4" t="s">
        <v>78</v>
      </c>
      <c r="C223" s="38" t="n">
        <f aca="false">C50/C36*100-100</f>
        <v>75.7225433526012</v>
      </c>
      <c r="D223" s="38" t="n">
        <f aca="false">D50/D36*100-100</f>
        <v>69.5040999609527</v>
      </c>
      <c r="E223" s="38" t="n">
        <f aca="false">E50/E36*100-100</f>
        <v>76.1972837741243</v>
      </c>
      <c r="F223" s="38" t="n">
        <f aca="false">F50/F36*100-100</f>
        <v>80.0379506641366</v>
      </c>
      <c r="G223" s="38" t="n">
        <f aca="false">G50/G36*100-100</f>
        <v>64.8292883587001</v>
      </c>
      <c r="H223" s="38" t="n">
        <f aca="false">H50/H36*100-100</f>
        <v>102.254697286013</v>
      </c>
      <c r="I223" s="38" t="n">
        <f aca="false">I50/I36*100-100</f>
        <v>89.3518518518519</v>
      </c>
      <c r="J223" s="38" t="n">
        <f aca="false">J50/J36*100-100</f>
        <v>61.8392469225199</v>
      </c>
      <c r="K223" s="38" t="n">
        <f aca="false">K50/K36*100-100</f>
        <v>70.5659075224293</v>
      </c>
      <c r="L223" s="38" t="n">
        <f aca="false">L50/L36*100-100</f>
        <v>76.9520935496039</v>
      </c>
      <c r="M223" s="38" t="n">
        <f aca="false">M50/M36*100-100</f>
        <v>80.1136363636364</v>
      </c>
      <c r="N223" s="3"/>
      <c r="O223" s="23" t="s">
        <v>79</v>
      </c>
      <c r="P223" s="5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8.75" hidden="false" customHeight="false" outlineLevel="0" collapsed="false">
      <c r="A224" s="1"/>
      <c r="B224" s="4" t="s">
        <v>112</v>
      </c>
      <c r="C224" s="38" t="n">
        <f aca="false">C51/C37*100-100</f>
        <v>77.6548672566372</v>
      </c>
      <c r="D224" s="38" t="n">
        <f aca="false">D51/D37*100-100</f>
        <v>77.1322160148976</v>
      </c>
      <c r="E224" s="38" t="n">
        <f aca="false">E51/E37*100-100</f>
        <v>76.4449291166848</v>
      </c>
      <c r="F224" s="38" t="n">
        <f aca="false">F51/F37*100-100</f>
        <v>78.0479084733643</v>
      </c>
      <c r="G224" s="38" t="n">
        <f aca="false">G51/G37*100-100</f>
        <v>63.8689048760991</v>
      </c>
      <c r="H224" s="38" t="n">
        <f aca="false">H51/H37*100-100</f>
        <v>110.07536691789</v>
      </c>
      <c r="I224" s="38" t="n">
        <f aca="false">I51/I37*100-100</f>
        <v>86.3260165527168</v>
      </c>
      <c r="J224" s="38" t="n">
        <f aca="false">J51/J37*100-100</f>
        <v>63.5863964273445</v>
      </c>
      <c r="K224" s="38" t="n">
        <f aca="false">K51/K37*100-100</f>
        <v>70.6510506372718</v>
      </c>
      <c r="L224" s="38" t="n">
        <f aca="false">L51/L37*100-100</f>
        <v>76.1837455830389</v>
      </c>
      <c r="M224" s="38" t="n">
        <f aca="false">M51/M37*100-100</f>
        <v>80.6725937379204</v>
      </c>
      <c r="N224" s="3"/>
      <c r="O224" s="23" t="s">
        <v>81</v>
      </c>
      <c r="P224" s="5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8.75" hidden="false" customHeight="false" outlineLevel="0" collapsed="false">
      <c r="A225" s="1"/>
      <c r="B225" s="4" t="s">
        <v>82</v>
      </c>
      <c r="C225" s="38" t="n">
        <f aca="false">C52/C38*100-100</f>
        <v>77.304469273743</v>
      </c>
      <c r="D225" s="38" t="n">
        <f aca="false">D52/D38*100-100</f>
        <v>78.0887372013652</v>
      </c>
      <c r="E225" s="38" t="n">
        <f aca="false">E52/E38*100-100</f>
        <v>76.3813651137595</v>
      </c>
      <c r="F225" s="38" t="n">
        <f aca="false">F52/F38*100-100</f>
        <v>76.9125214408234</v>
      </c>
      <c r="G225" s="38" t="n">
        <f aca="false">G52/G38*100-100</f>
        <v>64.8638281549674</v>
      </c>
      <c r="H225" s="38" t="n">
        <f aca="false">H52/H38*100-100</f>
        <v>93.3188876850849</v>
      </c>
      <c r="I225" s="38" t="n">
        <f aca="false">I52/I38*100-100</f>
        <v>82.4703891708968</v>
      </c>
      <c r="J225" s="38" t="n">
        <f aca="false">J52/J38*100-100</f>
        <v>66.1375661375661</v>
      </c>
      <c r="K225" s="38" t="n">
        <f aca="false">K52/K38*100-100</f>
        <v>70.4225352112676</v>
      </c>
      <c r="L225" s="38" t="n">
        <f aca="false">L52/L38*100-100</f>
        <v>74.0194435132417</v>
      </c>
      <c r="M225" s="38" t="n">
        <f aca="false">M52/M38*100-100</f>
        <v>88.595166163142</v>
      </c>
      <c r="N225" s="3"/>
      <c r="O225" s="23" t="s">
        <v>83</v>
      </c>
      <c r="P225" s="5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8.75" hidden="false" customHeight="false" outlineLevel="0" collapsed="false">
      <c r="A226" s="1"/>
      <c r="B226" s="4" t="s">
        <v>84</v>
      </c>
      <c r="C226" s="38" t="n">
        <f aca="false">C53/C39*100-100</f>
        <v>77.1596858638743</v>
      </c>
      <c r="D226" s="38" t="n">
        <f aca="false">D53/D39*100-100</f>
        <v>82.2910019144863</v>
      </c>
      <c r="E226" s="38" t="n">
        <f aca="false">E53/E39*100-100</f>
        <v>66.1605206073753</v>
      </c>
      <c r="F226" s="38" t="n">
        <f aca="false">F53/F39*100-100</f>
        <v>78.7628183923255</v>
      </c>
      <c r="G226" s="38" t="n">
        <f aca="false">G53/G39*100-100</f>
        <v>65.2157738095238</v>
      </c>
      <c r="H226" s="38" t="n">
        <f aca="false">H53/H39*100-100</f>
        <v>91.8947003810184</v>
      </c>
      <c r="I226" s="38" t="n">
        <f aca="false">I53/I39*100-100</f>
        <v>76.6954377311961</v>
      </c>
      <c r="J226" s="38" t="n">
        <f aca="false">J53/J39*100-100</f>
        <v>63.4567126725219</v>
      </c>
      <c r="K226" s="38" t="n">
        <f aca="false">K53/K39*100-100</f>
        <v>70.0822481151474</v>
      </c>
      <c r="L226" s="38" t="n">
        <f aca="false">L53/L39*100-100</f>
        <v>73.868378812199</v>
      </c>
      <c r="M226" s="38" t="n">
        <f aca="false">M53/M39*100-100</f>
        <v>84.8258706467662</v>
      </c>
      <c r="N226" s="3"/>
      <c r="O226" s="23" t="s">
        <v>85</v>
      </c>
      <c r="P226" s="5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8.75" hidden="false" customHeight="false" outlineLevel="0" collapsed="false">
      <c r="A227" s="1"/>
      <c r="B227" s="4" t="s">
        <v>86</v>
      </c>
      <c r="C227" s="38" t="n">
        <f aca="false">C54/C40*100-100</f>
        <v>77.4577332498435</v>
      </c>
      <c r="D227" s="38" t="n">
        <f aca="false">D54/D40*100-100</f>
        <v>80.7258310460506</v>
      </c>
      <c r="E227" s="38" t="n">
        <f aca="false">E54/E40*100-100</f>
        <v>69.1654879773692</v>
      </c>
      <c r="F227" s="38" t="n">
        <f aca="false">F54/F40*100-100</f>
        <v>79.4871794871795</v>
      </c>
      <c r="G227" s="38" t="n">
        <f aca="false">G54/G40*100-100</f>
        <v>65.9446022727273</v>
      </c>
      <c r="H227" s="38" t="n">
        <f aca="false">H54/H40*100-100</f>
        <v>84.0713813615334</v>
      </c>
      <c r="I227" s="38" t="n">
        <f aca="false">I54/I40*100-100</f>
        <v>79.8930798930799</v>
      </c>
      <c r="J227" s="38" t="n">
        <f aca="false">J54/J40*100-100</f>
        <v>67.2085889570552</v>
      </c>
      <c r="K227" s="38" t="n">
        <f aca="false">K54/K40*100-100</f>
        <v>69.9657534246576</v>
      </c>
      <c r="L227" s="38" t="n">
        <f aca="false">L54/L40*100-100</f>
        <v>74.4860943168077</v>
      </c>
      <c r="M227" s="38" t="n">
        <f aca="false">M54/M40*100-100</f>
        <v>86.8101353696633</v>
      </c>
      <c r="N227" s="3"/>
      <c r="O227" s="23" t="s">
        <v>87</v>
      </c>
      <c r="P227" s="5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8.75" hidden="false" customHeight="false" outlineLevel="0" collapsed="false">
      <c r="A228" s="1"/>
      <c r="B228" s="4" t="s">
        <v>88</v>
      </c>
      <c r="C228" s="38" t="n">
        <f aca="false">C55/C41*100-100</f>
        <v>78.0458015267176</v>
      </c>
      <c r="D228" s="38" t="n">
        <f aca="false">D55/D41*100-100</f>
        <v>84.0664410950477</v>
      </c>
      <c r="E228" s="38" t="n">
        <f aca="false">E55/E41*100-100</f>
        <v>69.6491705194452</v>
      </c>
      <c r="F228" s="38" t="n">
        <f aca="false">F55/F41*100-100</f>
        <v>79.2176039119805</v>
      </c>
      <c r="G228" s="38" t="n">
        <f aca="false">G55/G41*100-100</f>
        <v>65.9993096306524</v>
      </c>
      <c r="H228" s="38" t="n">
        <f aca="false">H55/H41*100-100</f>
        <v>76.5071472964574</v>
      </c>
      <c r="I228" s="38" t="n">
        <f aca="false">I55/I41*100-100</f>
        <v>77.9728199320498</v>
      </c>
      <c r="J228" s="38" t="n">
        <f aca="false">J55/J41*100-100</f>
        <v>62.6627218934911</v>
      </c>
      <c r="K228" s="38" t="n">
        <f aca="false">K55/K41*100-100</f>
        <v>70.0342465753425</v>
      </c>
      <c r="L228" s="38" t="n">
        <f aca="false">L55/L41*100-100</f>
        <v>73.7633786520104</v>
      </c>
      <c r="M228" s="38" t="n">
        <f aca="false">M55/M41*100-100</f>
        <v>87.3641304347827</v>
      </c>
      <c r="N228" s="3"/>
      <c r="O228" s="23" t="s">
        <v>113</v>
      </c>
      <c r="P228" s="5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8.75" hidden="false" customHeight="false" outlineLevel="0" collapsed="false">
      <c r="A229" s="1"/>
      <c r="B229" s="4" t="s">
        <v>90</v>
      </c>
      <c r="C229" s="38" t="n">
        <f aca="false">C56/C42*100-100</f>
        <v>85.2316890881913</v>
      </c>
      <c r="D229" s="38" t="n">
        <f aca="false">D56/D42*100-100</f>
        <v>92.9665520475149</v>
      </c>
      <c r="E229" s="38" t="n">
        <f aca="false">E56/E42*100-100</f>
        <v>72.9434806939004</v>
      </c>
      <c r="F229" s="38" t="n">
        <f aca="false">F56/F42*100-100</f>
        <v>81.369704004643</v>
      </c>
      <c r="G229" s="38" t="n">
        <f aca="false">G56/G42*100-100</f>
        <v>67.5294888597641</v>
      </c>
      <c r="H229" s="38" t="n">
        <f aca="false">H56/H42*100-100</f>
        <v>81.0825439783491</v>
      </c>
      <c r="I229" s="38" t="n">
        <f aca="false">I56/I42*100-100</f>
        <v>98.1738893431453</v>
      </c>
      <c r="J229" s="38" t="n">
        <f aca="false">J56/J42*100-100</f>
        <v>62.7147766323024</v>
      </c>
      <c r="K229" s="38" t="n">
        <f aca="false">K56/K42*100-100</f>
        <v>69.917864476386</v>
      </c>
      <c r="L229" s="38" t="n">
        <f aca="false">L56/L42*100-100</f>
        <v>78.7700084245998</v>
      </c>
      <c r="M229" s="38" t="n">
        <f aca="false">M56/M42*100-100</f>
        <v>118.801996672213</v>
      </c>
      <c r="N229" s="3"/>
      <c r="O229" s="23" t="s">
        <v>91</v>
      </c>
      <c r="P229" s="5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8.75" hidden="false" customHeight="false" outlineLevel="0" collapsed="false">
      <c r="A230" s="1"/>
      <c r="B230" s="4" t="s">
        <v>92</v>
      </c>
      <c r="C230" s="38" t="n">
        <f aca="false">C57/C43*100-100</f>
        <v>87.7853881278539</v>
      </c>
      <c r="D230" s="38" t="n">
        <f aca="false">D57/D43*100-100</f>
        <v>93.0396475770925</v>
      </c>
      <c r="E230" s="38" t="n">
        <f aca="false">E57/E43*100-100</f>
        <v>72.013460459899</v>
      </c>
      <c r="F230" s="38" t="n">
        <f aca="false">F57/F43*100-100</f>
        <v>83.3744179676801</v>
      </c>
      <c r="G230" s="38" t="n">
        <f aca="false">G57/G43*100-100</f>
        <v>72.443729903537</v>
      </c>
      <c r="H230" s="38" t="n">
        <f aca="false">H57/H43*100-100</f>
        <v>80.5334701205437</v>
      </c>
      <c r="I230" s="38" t="n">
        <f aca="false">I57/I43*100-100</f>
        <v>106.056667533143</v>
      </c>
      <c r="J230" s="38" t="n">
        <f aca="false">J57/J43*100-100</f>
        <v>69.6393625943528</v>
      </c>
      <c r="K230" s="38" t="n">
        <f aca="false">K57/K43*100-100</f>
        <v>76.1523687580026</v>
      </c>
      <c r="L230" s="38" t="n">
        <f aca="false">L57/L43*100-100</f>
        <v>81.8158236057069</v>
      </c>
      <c r="M230" s="38" t="n">
        <f aca="false">M57/M43*100-100</f>
        <v>127.180327868852</v>
      </c>
      <c r="N230" s="3"/>
      <c r="O230" s="23" t="s">
        <v>93</v>
      </c>
      <c r="P230" s="5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8.75" hidden="false" customHeight="false" outlineLevel="0" collapsed="false">
      <c r="A231" s="1"/>
      <c r="B231" s="4" t="s">
        <v>94</v>
      </c>
      <c r="C231" s="38" t="n">
        <f aca="false">C58/C44*100-100</f>
        <v>89.8628663619253</v>
      </c>
      <c r="D231" s="38" t="n">
        <f aca="false">D58/D44*100-100</f>
        <v>98.8339021615472</v>
      </c>
      <c r="E231" s="38" t="n">
        <f aca="false">E58/E44*100-100</f>
        <v>76.8401682439538</v>
      </c>
      <c r="F231" s="38" t="n">
        <f aca="false">F58/F44*100-100</f>
        <v>82.7479338842975</v>
      </c>
      <c r="G231" s="38" t="n">
        <f aca="false">G58/G44*100-100</f>
        <v>74.0561763817578</v>
      </c>
      <c r="H231" s="38" t="n">
        <f aca="false">H58/H44*100-100</f>
        <v>89.6656534954407</v>
      </c>
      <c r="I231" s="38" t="n">
        <f aca="false">I58/I44*100-100</f>
        <v>102.29081263564</v>
      </c>
      <c r="J231" s="38" t="n">
        <f aca="false">J58/J44*100-100</f>
        <v>76.6387914755867</v>
      </c>
      <c r="K231" s="38" t="n">
        <f aca="false">K58/K44*100-100</f>
        <v>71.1737279545915</v>
      </c>
      <c r="L231" s="38" t="n">
        <f aca="false">L58/L44*100-100</f>
        <v>90.1712583767684</v>
      </c>
      <c r="M231" s="38" t="n">
        <f aca="false">M58/M44*100-100</f>
        <v>121.338912133891</v>
      </c>
      <c r="N231" s="3"/>
      <c r="O231" s="23" t="s">
        <v>95</v>
      </c>
      <c r="P231" s="5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8.75" hidden="false" customHeight="false" outlineLevel="0" collapsed="false">
      <c r="A232" s="1"/>
      <c r="B232" s="4" t="s">
        <v>96</v>
      </c>
      <c r="C232" s="38" t="n">
        <f aca="false">C59/C45*100-100</f>
        <v>93.1565656565657</v>
      </c>
      <c r="D232" s="38" t="n">
        <f aca="false">D59/D45*100-100</f>
        <v>105.125467164976</v>
      </c>
      <c r="E232" s="38" t="n">
        <f aca="false">E59/E45*100-100</f>
        <v>78.2492184010719</v>
      </c>
      <c r="F232" s="38" t="n">
        <f aca="false">F59/F45*100-100</f>
        <v>83.954857703631</v>
      </c>
      <c r="G232" s="38" t="n">
        <f aca="false">G59/G45*100-100</f>
        <v>78.8201438848921</v>
      </c>
      <c r="H232" s="38" t="n">
        <f aca="false">H59/H45*100-100</f>
        <v>89.4206549118388</v>
      </c>
      <c r="I232" s="38" t="n">
        <f aca="false">I59/I45*100-100</f>
        <v>101.475674429329</v>
      </c>
      <c r="J232" s="38" t="n">
        <f aca="false">J59/J45*100-100</f>
        <v>89.9818323384376</v>
      </c>
      <c r="K232" s="38" t="n">
        <f aca="false">K59/K45*100-100</f>
        <v>99.6759821790199</v>
      </c>
      <c r="L232" s="38" t="n">
        <f aca="false">L59/L45*100-100</f>
        <v>94.1670667306769</v>
      </c>
      <c r="M232" s="38" t="n">
        <f aca="false">M59/M45*100-100</f>
        <v>112.830503757306</v>
      </c>
      <c r="N232" s="3"/>
      <c r="O232" s="23" t="s">
        <v>97</v>
      </c>
      <c r="P232" s="5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8.75" hidden="false" customHeight="false" outlineLevel="0" collapsed="false">
      <c r="A233" s="1"/>
      <c r="B233" s="4" t="s">
        <v>98</v>
      </c>
      <c r="C233" s="38" t="n">
        <f aca="false">C60/C46*100-100</f>
        <v>95.8223289315726</v>
      </c>
      <c r="D233" s="38" t="n">
        <f aca="false">D60/D46*100-100</f>
        <v>108.949611431436</v>
      </c>
      <c r="E233" s="38" t="n">
        <f aca="false">E60/E46*100-100</f>
        <v>80.0540765391015</v>
      </c>
      <c r="F233" s="38" t="n">
        <f aca="false">F60/F46*100-100</f>
        <v>87.6635514018692</v>
      </c>
      <c r="G233" s="38" t="n">
        <f aca="false">G60/G46*100-100</f>
        <v>82.0736161843215</v>
      </c>
      <c r="H233" s="38" t="n">
        <f aca="false">H60/H46*100-100</f>
        <v>78.3294117647059</v>
      </c>
      <c r="I233" s="38" t="n">
        <f aca="false">I60/I46*100-100</f>
        <v>100.132625994695</v>
      </c>
      <c r="J233" s="38" t="n">
        <f aca="false">J60/J46*100-100</f>
        <v>102.304147465438</v>
      </c>
      <c r="K233" s="38" t="n">
        <f aca="false">K60/K46*100-100</f>
        <v>99.5951417004049</v>
      </c>
      <c r="L233" s="38" t="n">
        <f aca="false">L60/L46*100-100</f>
        <v>93.6238532110092</v>
      </c>
      <c r="M233" s="38" t="n">
        <f aca="false">M60/M46*100-100</f>
        <v>118.114754098361</v>
      </c>
      <c r="N233" s="3"/>
      <c r="O233" s="23" t="s">
        <v>99</v>
      </c>
      <c r="P233" s="5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8.75" hidden="false" customHeight="false" outlineLevel="0" collapsed="false">
      <c r="A234" s="1"/>
      <c r="B234" s="4" t="s">
        <v>100</v>
      </c>
      <c r="C234" s="38" t="n">
        <f aca="false">C61/C47*100-100</f>
        <v>99.094497329928</v>
      </c>
      <c r="D234" s="38" t="n">
        <f aca="false">D61/D47*100-100</f>
        <v>117.300173224449</v>
      </c>
      <c r="E234" s="38" t="n">
        <f aca="false">E61/E47*100-100</f>
        <v>80.4736102749348</v>
      </c>
      <c r="F234" s="38" t="n">
        <f aca="false">F61/F47*100-100</f>
        <v>88.0366726296959</v>
      </c>
      <c r="G234" s="38" t="n">
        <f aca="false">G61/G47*100-100</f>
        <v>84.4462322338428</v>
      </c>
      <c r="H234" s="38" t="n">
        <f aca="false">H61/H47*100-100</f>
        <v>85.0281162136832</v>
      </c>
      <c r="I234" s="38" t="n">
        <f aca="false">I61/I47*100-100</f>
        <v>105.264279624893</v>
      </c>
      <c r="J234" s="38" t="n">
        <f aca="false">J61/J47*100-100</f>
        <v>107.231555880205</v>
      </c>
      <c r="K234" s="38" t="n">
        <f aca="false">K61/K47*100-100</f>
        <v>99.5749848208864</v>
      </c>
      <c r="L234" s="38" t="n">
        <f aca="false">L61/L47*100-100</f>
        <v>101.233183856502</v>
      </c>
      <c r="M234" s="38" t="n">
        <f aca="false">M61/M47*100-100</f>
        <v>104.316020482809</v>
      </c>
      <c r="N234" s="3"/>
      <c r="O234" s="23" t="s">
        <v>101</v>
      </c>
      <c r="P234" s="5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8.75" hidden="false" customHeight="false" outlineLevel="0" collapsed="false">
      <c r="A235" s="1"/>
      <c r="B235" s="4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"/>
      <c r="O235" s="23"/>
      <c r="P235" s="5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6.5" hidden="false" customHeight="true" outlineLevel="0" collapsed="false">
      <c r="A236" s="1"/>
      <c r="B236" s="35" t="s">
        <v>43</v>
      </c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"/>
      <c r="O236" s="36" t="s">
        <v>44</v>
      </c>
      <c r="P236" s="64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8.75" hidden="false" customHeight="false" outlineLevel="0" collapsed="false">
      <c r="A237" s="31"/>
      <c r="B237" s="4" t="s">
        <v>78</v>
      </c>
      <c r="C237" s="38" t="n">
        <f aca="false">C64/C50*100-100</f>
        <v>101.622807017544</v>
      </c>
      <c r="D237" s="38" t="n">
        <f aca="false">D64/D50*100-100</f>
        <v>119.557705597789</v>
      </c>
      <c r="E237" s="38" t="n">
        <f aca="false">E64/E50*100-100</f>
        <v>82.8397565922921</v>
      </c>
      <c r="F237" s="38" t="n">
        <f aca="false">F64/F50*100-100</f>
        <v>92.2006745362563</v>
      </c>
      <c r="G237" s="38" t="n">
        <f aca="false">G64/G50*100-100</f>
        <v>85.8747192413277</v>
      </c>
      <c r="H237" s="38" t="n">
        <f aca="false">H64/H50*100-100</f>
        <v>100.949628406276</v>
      </c>
      <c r="I237" s="38" t="n">
        <f aca="false">I64/I50*100-100</f>
        <v>104.319478402608</v>
      </c>
      <c r="J237" s="38" t="n">
        <f aca="false">J64/J50*100-100</f>
        <v>101.834451901566</v>
      </c>
      <c r="K237" s="38" t="n">
        <f aca="false">K64/K50*100-100</f>
        <v>99.5953874165487</v>
      </c>
      <c r="L237" s="38" t="n">
        <f aca="false">L64/L50*100-100</f>
        <v>105.521210829248</v>
      </c>
      <c r="M237" s="38" t="n">
        <f aca="false">M64/M50*100-100</f>
        <v>101.442091031996</v>
      </c>
      <c r="N237" s="3"/>
      <c r="O237" s="23" t="s">
        <v>79</v>
      </c>
      <c r="P237" s="64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8.75" hidden="false" customHeight="false" outlineLevel="0" collapsed="false">
      <c r="A238" s="31"/>
      <c r="B238" s="4" t="s">
        <v>112</v>
      </c>
      <c r="C238" s="38" t="n">
        <f aca="false">C65/C51*100-100</f>
        <v>99.252801992528</v>
      </c>
      <c r="D238" s="38" t="n">
        <f aca="false">D65/D51*100-100</f>
        <v>112.089991589571</v>
      </c>
      <c r="E238" s="38" t="n">
        <f aca="false">E65/E51*100-100</f>
        <v>80.716934487021</v>
      </c>
      <c r="F238" s="38" t="n">
        <f aca="false">F65/F51*100-100</f>
        <v>92.8313253012048</v>
      </c>
      <c r="G238" s="38" t="n">
        <f aca="false">G65/G51*100-100</f>
        <v>87.4878048780488</v>
      </c>
      <c r="H238" s="38" t="n">
        <f aca="false">H65/H51*100-100</f>
        <v>90.5589123867069</v>
      </c>
      <c r="I238" s="38" t="n">
        <f aca="false">I65/I51*100-100</f>
        <v>104.306682116647</v>
      </c>
      <c r="J238" s="38" t="n">
        <f aca="false">J65/J51*100-100</f>
        <v>101.44897102058</v>
      </c>
      <c r="K238" s="38" t="n">
        <f aca="false">K65/K51*100-100</f>
        <v>99.3338716188939</v>
      </c>
      <c r="L238" s="38" t="n">
        <f aca="false">L65/L51*100-100</f>
        <v>103.509827517048</v>
      </c>
      <c r="M238" s="38" t="n">
        <f aca="false">M65/M51*100-100</f>
        <v>98.395378690629</v>
      </c>
      <c r="N238" s="3"/>
      <c r="O238" s="23" t="s">
        <v>81</v>
      </c>
      <c r="P238" s="33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8.75" hidden="false" customHeight="false" outlineLevel="0" collapsed="false">
      <c r="A239" s="31"/>
      <c r="B239" s="4" t="s">
        <v>82</v>
      </c>
      <c r="C239" s="38" t="n">
        <f aca="false">C66/C52*100-100</f>
        <v>97.1839306813706</v>
      </c>
      <c r="D239" s="38" t="n">
        <f aca="false">D66/D52*100-100</f>
        <v>102.491376006133</v>
      </c>
      <c r="E239" s="38" t="n">
        <f aca="false">E66/E52*100-100</f>
        <v>80.2211302211302</v>
      </c>
      <c r="F239" s="38" t="n">
        <f aca="false">F66/F52*100-100</f>
        <v>94.5898778359511</v>
      </c>
      <c r="G239" s="38" t="n">
        <f aca="false">G66/G52*100-100</f>
        <v>89.1577477896696</v>
      </c>
      <c r="H239" s="38" t="n">
        <f aca="false">H66/H52*100-100</f>
        <v>102.503269194844</v>
      </c>
      <c r="I239" s="38" t="n">
        <f aca="false">I66/I52*100-100</f>
        <v>104.024480712166</v>
      </c>
      <c r="J239" s="38" t="n">
        <f aca="false">J66/J52*100-100</f>
        <v>102.567675159236</v>
      </c>
      <c r="K239" s="38" t="n">
        <f aca="false">K66/K52*100-100</f>
        <v>99.9798427736344</v>
      </c>
      <c r="L239" s="38" t="n">
        <f aca="false">L66/L52*100-100</f>
        <v>102.831824311308</v>
      </c>
      <c r="M239" s="38" t="n">
        <f aca="false">M66/M52*100-100</f>
        <v>94.1930316379656</v>
      </c>
      <c r="N239" s="3"/>
      <c r="O239" s="23" t="s">
        <v>83</v>
      </c>
      <c r="P239" s="33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8.75" hidden="false" customHeight="false" outlineLevel="0" collapsed="false">
      <c r="A240" s="31"/>
      <c r="B240" s="4" t="s">
        <v>84</v>
      </c>
      <c r="C240" s="38" t="n">
        <f aca="false">C68/C53*100-100</f>
        <v>93.5722201699298</v>
      </c>
      <c r="D240" s="38" t="n">
        <f aca="false">D68/D53*100-100</f>
        <v>91.5280938211098</v>
      </c>
      <c r="E240" s="38" t="n">
        <f aca="false">E68/E53*100-100</f>
        <v>87.8776575904513</v>
      </c>
      <c r="F240" s="38" t="n">
        <f aca="false">F68/F53*100-100</f>
        <v>92.0429311621022</v>
      </c>
      <c r="G240" s="38" t="n">
        <f aca="false">G68/G53*100-100</f>
        <v>90.0022517451024</v>
      </c>
      <c r="H240" s="38" t="n">
        <f aca="false">H68/H53*100-100</f>
        <v>103.231046931408</v>
      </c>
      <c r="I240" s="38" t="n">
        <f aca="false">I68/I53*100-100</f>
        <v>99.3893928820656</v>
      </c>
      <c r="J240" s="38" t="n">
        <f aca="false">J68/J53*100-100</f>
        <v>109.863749760123</v>
      </c>
      <c r="K240" s="38" t="n">
        <f aca="false">K68/K53*100-100</f>
        <v>100.503727584123</v>
      </c>
      <c r="L240" s="38" t="n">
        <f aca="false">L68/L53*100-100</f>
        <v>109.342688330871</v>
      </c>
      <c r="M240" s="38" t="n">
        <f aca="false">M68/M53*100-100</f>
        <v>91.5208613728129</v>
      </c>
      <c r="N240" s="3"/>
      <c r="O240" s="23" t="s">
        <v>85</v>
      </c>
      <c r="P240" s="33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8.75" hidden="false" customHeight="false" outlineLevel="0" collapsed="false">
      <c r="A241" s="38"/>
      <c r="B241" s="44" t="s">
        <v>103</v>
      </c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 t="s">
        <v>104</v>
      </c>
      <c r="P241" s="5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8.75" hidden="false" customHeight="false" outlineLevel="0" collapsed="false">
      <c r="A242" s="1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5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8.75" hidden="false" customHeight="false" outlineLevel="0" collapsed="false">
      <c r="A243" s="1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5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8.75" hidden="false" customHeight="false" outlineLevel="0" collapsed="false">
      <c r="A244" s="1"/>
      <c r="B244" s="66" t="s">
        <v>114</v>
      </c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5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8.75" hidden="false" customHeight="false" outlineLevel="0" collapsed="false">
      <c r="A245" s="1"/>
      <c r="B245" s="66" t="s">
        <v>115</v>
      </c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5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8.75" hidden="false" customHeight="false" outlineLevel="0" collapsed="false">
      <c r="A246" s="1"/>
      <c r="B246" s="54"/>
      <c r="C246" s="9" t="s">
        <v>54</v>
      </c>
      <c r="D246" s="10" t="s">
        <v>55</v>
      </c>
      <c r="E246" s="10" t="s">
        <v>56</v>
      </c>
      <c r="F246" s="10" t="s">
        <v>57</v>
      </c>
      <c r="G246" s="9" t="s">
        <v>58</v>
      </c>
      <c r="H246" s="9" t="s">
        <v>59</v>
      </c>
      <c r="I246" s="10" t="s">
        <v>60</v>
      </c>
      <c r="J246" s="9" t="s">
        <v>61</v>
      </c>
      <c r="K246" s="10" t="s">
        <v>62</v>
      </c>
      <c r="L246" s="9" t="s">
        <v>63</v>
      </c>
      <c r="M246" s="9" t="s">
        <v>64</v>
      </c>
      <c r="N246" s="10"/>
      <c r="O246" s="16"/>
      <c r="P246" s="5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8.75" hidden="false" customHeight="false" outlineLevel="0" collapsed="false">
      <c r="A247" s="1"/>
      <c r="B247" s="17"/>
      <c r="C247" s="18" t="s">
        <v>65</v>
      </c>
      <c r="D247" s="8" t="s">
        <v>66</v>
      </c>
      <c r="E247" s="18" t="s">
        <v>67</v>
      </c>
      <c r="F247" s="18" t="s">
        <v>68</v>
      </c>
      <c r="G247" s="18" t="s">
        <v>69</v>
      </c>
      <c r="H247" s="18" t="s">
        <v>70</v>
      </c>
      <c r="I247" s="8" t="s">
        <v>71</v>
      </c>
      <c r="J247" s="18" t="s">
        <v>72</v>
      </c>
      <c r="K247" s="8" t="s">
        <v>73</v>
      </c>
      <c r="L247" s="18" t="s">
        <v>74</v>
      </c>
      <c r="M247" s="18" t="s">
        <v>75</v>
      </c>
      <c r="N247" s="8"/>
      <c r="O247" s="21"/>
      <c r="P247" s="5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8.75" hidden="false" customHeight="false" outlineLevel="0" collapsed="false">
      <c r="A248" s="1"/>
      <c r="B248" s="22" t="s">
        <v>39</v>
      </c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24" t="s">
        <v>40</v>
      </c>
      <c r="P248" s="5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8.75" hidden="false" customHeight="false" outlineLevel="0" collapsed="false">
      <c r="A249" s="1"/>
      <c r="B249" s="4" t="s">
        <v>78</v>
      </c>
      <c r="C249" s="14" t="n">
        <f aca="false">AVERAGEA(C23:C36)/AVERAGEA(C9:C22)*100-100</f>
        <v>85.9934086629002</v>
      </c>
      <c r="D249" s="14" t="n">
        <f aca="false">AVERAGEA(D23:D36)/AVERAGEA(D9:D22)*100-100</f>
        <v>87.0212436036595</v>
      </c>
      <c r="E249" s="14" t="n">
        <f aca="false">AVERAGEA(E23:E36)/AVERAGEA(E9:E22)*100-100</f>
        <v>97.2706065318818</v>
      </c>
      <c r="F249" s="14" t="n">
        <f aca="false">AVERAGEA(F23:F36)/AVERAGEA(F9:F22)*100-100</f>
        <v>85.9839546956111</v>
      </c>
      <c r="G249" s="14" t="n">
        <f aca="false">AVERAGEA(G23:G36)/AVERAGEA(G9:G22)*100-100</f>
        <v>78.7247326933583</v>
      </c>
      <c r="H249" s="14" t="n">
        <f aca="false">AVERAGEA(H23:H36)/AVERAGEA(H9:H22)*100-100</f>
        <v>73.4974826935179</v>
      </c>
      <c r="I249" s="14" t="n">
        <f aca="false">AVERAGEA(I23:I36)/AVERAGEA(I9:I22)*100-100</f>
        <v>81.8352059925094</v>
      </c>
      <c r="J249" s="14" t="n">
        <f aca="false">AVERAGEA(J23:J36)/AVERAGEA(J9:J22)*100-100</f>
        <v>84.4647315855181</v>
      </c>
      <c r="K249" s="14" t="n">
        <f aca="false">AVERAGEA(K23:K36)/AVERAGEA(K9:K22)*100-100</f>
        <v>94.9924489309276</v>
      </c>
      <c r="L249" s="14" t="n">
        <f aca="false">AVERAGEA(L23:L36)/AVERAGEA(L9:L22)*100-100</f>
        <v>89.5192383350382</v>
      </c>
      <c r="M249" s="14" t="n">
        <f aca="false">AVERAGEA(M23:M36)/AVERAGEA(M9:M22)*100-100</f>
        <v>70.2472293265132</v>
      </c>
      <c r="N249" s="13"/>
      <c r="O249" s="23" t="s">
        <v>79</v>
      </c>
      <c r="P249" s="5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8.75" hidden="false" customHeight="false" outlineLevel="0" collapsed="false">
      <c r="A250" s="1"/>
      <c r="B250" s="4" t="s">
        <v>80</v>
      </c>
      <c r="C250" s="14" t="n">
        <f aca="false">AVERAGEA(C24:C37)/AVERAGEA(C10:C23)*100-100</f>
        <v>83.1947000368053</v>
      </c>
      <c r="D250" s="14" t="n">
        <f aca="false">AVERAGEA(D24:D37)/AVERAGEA(D10:D23)*100-100</f>
        <v>81.9712406965821</v>
      </c>
      <c r="E250" s="14" t="n">
        <f aca="false">AVERAGEA(E24:E37)/AVERAGEA(E10:E23)*100-100</f>
        <v>94.286756658154</v>
      </c>
      <c r="F250" s="14" t="n">
        <f aca="false">AVERAGEA(F24:F37)/AVERAGEA(F10:F23)*100-100</f>
        <v>85.554977325106</v>
      </c>
      <c r="G250" s="14" t="n">
        <f aca="false">AVERAGEA(G24:G37)/AVERAGEA(G10:G23)*100-100</f>
        <v>75.480416605545</v>
      </c>
      <c r="H250" s="14" t="n">
        <f aca="false">AVERAGEA(H24:H37)/AVERAGEA(H10:H23)*100-100</f>
        <v>72.4860231084607</v>
      </c>
      <c r="I250" s="14" t="n">
        <f aca="false">AVERAGEA(I24:I37)/AVERAGEA(I10:I23)*100-100</f>
        <v>79.2259948886455</v>
      </c>
      <c r="J250" s="14" t="n">
        <f aca="false">AVERAGEA(J24:J37)/AVERAGEA(J10:J23)*100-100</f>
        <v>84.0046958691027</v>
      </c>
      <c r="K250" s="14" t="n">
        <f aca="false">AVERAGEA(K24:K37)/AVERAGEA(K10:K23)*100-100</f>
        <v>98.1620718462823</v>
      </c>
      <c r="L250" s="14" t="n">
        <f aca="false">AVERAGEA(L24:L37)/AVERAGEA(L10:L23)*100-100</f>
        <v>89.1002303291478</v>
      </c>
      <c r="M250" s="14" t="n">
        <f aca="false">AVERAGEA(M24:M37)/AVERAGEA(M10:M23)*100-100</f>
        <v>66.1093014838943</v>
      </c>
      <c r="N250" s="13"/>
      <c r="O250" s="23" t="s">
        <v>81</v>
      </c>
      <c r="P250" s="5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8.75" hidden="false" customHeight="false" outlineLevel="0" collapsed="false">
      <c r="A251" s="1"/>
      <c r="B251" s="4" t="s">
        <v>82</v>
      </c>
      <c r="C251" s="14" t="n">
        <f aca="false">AVERAGEA(C25:C38)/AVERAGEA(C11:C24)*100-100</f>
        <v>80.933932895192</v>
      </c>
      <c r="D251" s="14" t="n">
        <f aca="false">AVERAGEA(D25:D38)/AVERAGEA(D11:D24)*100-100</f>
        <v>78.2758387902518</v>
      </c>
      <c r="E251" s="14" t="n">
        <f aca="false">AVERAGEA(E25:E38)/AVERAGEA(E11:E24)*100-100</f>
        <v>91.2873326467559</v>
      </c>
      <c r="F251" s="14" t="n">
        <f aca="false">AVERAGEA(F25:F38)/AVERAGEA(F11:F24)*100-100</f>
        <v>84.8650927487352</v>
      </c>
      <c r="G251" s="14" t="n">
        <f aca="false">AVERAGEA(G25:G38)/AVERAGEA(G11:G24)*100-100</f>
        <v>72.3521700131098</v>
      </c>
      <c r="H251" s="14" t="n">
        <f aca="false">AVERAGEA(H25:H38)/AVERAGEA(H11:H24)*100-100</f>
        <v>71.9261139311901</v>
      </c>
      <c r="I251" s="14" t="n">
        <f aca="false">AVERAGEA(I25:I38)/AVERAGEA(I11:I24)*100-100</f>
        <v>77.6140879813622</v>
      </c>
      <c r="J251" s="14" t="n">
        <f aca="false">AVERAGEA(J25:J38)/AVERAGEA(J11:J24)*100-100</f>
        <v>83.9202933646994</v>
      </c>
      <c r="K251" s="14" t="n">
        <f aca="false">AVERAGEA(K25:K38)/AVERAGEA(K11:K24)*100-100</f>
        <v>99.3205637874954</v>
      </c>
      <c r="L251" s="14" t="n">
        <f aca="false">AVERAGEA(L25:L38)/AVERAGEA(L11:L24)*100-100</f>
        <v>88.479068789005</v>
      </c>
      <c r="M251" s="14" t="n">
        <f aca="false">AVERAGEA(M25:M38)/AVERAGEA(M11:M24)*100-100</f>
        <v>62.7981246177889</v>
      </c>
      <c r="N251" s="14"/>
      <c r="O251" s="57" t="s">
        <v>83</v>
      </c>
      <c r="P251" s="5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8.75" hidden="false" customHeight="false" outlineLevel="0" collapsed="false">
      <c r="A252" s="1"/>
      <c r="B252" s="4" t="s">
        <v>84</v>
      </c>
      <c r="C252" s="14" t="n">
        <f aca="false">AVERAGEA(C26:C39)/AVERAGEA(C12:C25)*100-100</f>
        <v>80.482686253935</v>
      </c>
      <c r="D252" s="14" t="n">
        <f aca="false">AVERAGEA(D26:D39)/AVERAGEA(D12:D25)*100-100</f>
        <v>77.183908045977</v>
      </c>
      <c r="E252" s="14" t="n">
        <f aca="false">AVERAGEA(E26:E39)/AVERAGEA(E12:E25)*100-100</f>
        <v>89.686591276252</v>
      </c>
      <c r="F252" s="14" t="n">
        <f aca="false">AVERAGEA(F26:F39)/AVERAGEA(F12:F25)*100-100</f>
        <v>84.9018822587104</v>
      </c>
      <c r="G252" s="14" t="n">
        <f aca="false">AVERAGEA(G26:G39)/AVERAGEA(G12:G25)*100-100</f>
        <v>70.4292631854469</v>
      </c>
      <c r="H252" s="14" t="n">
        <f aca="false">AVERAGEA(H26:H39)/AVERAGEA(H12:H25)*100-100</f>
        <v>72.6728544525155</v>
      </c>
      <c r="I252" s="14" t="n">
        <f aca="false">AVERAGEA(I26:I39)/AVERAGEA(I12:I25)*100-100</f>
        <v>79.126181936746</v>
      </c>
      <c r="J252" s="14" t="n">
        <f aca="false">AVERAGEA(J26:J39)/AVERAGEA(J12:J25)*100-100</f>
        <v>84.6174038587741</v>
      </c>
      <c r="K252" s="14" t="n">
        <f aca="false">AVERAGEA(K26:K39)/AVERAGEA(K12:K25)*100-100</f>
        <v>100.3861003861</v>
      </c>
      <c r="L252" s="14" t="n">
        <f aca="false">AVERAGEA(L26:L39)/AVERAGEA(L12:L25)*100-100</f>
        <v>88.94</v>
      </c>
      <c r="M252" s="14" t="n">
        <f aca="false">AVERAGEA(M26:M39)/AVERAGEA(M12:M25)*100-100</f>
        <v>62.8373118837572</v>
      </c>
      <c r="N252" s="14" t="s">
        <v>116</v>
      </c>
      <c r="O252" s="57" t="s">
        <v>85</v>
      </c>
      <c r="P252" s="5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8.75" hidden="false" customHeight="false" outlineLevel="0" collapsed="false">
      <c r="A253" s="1"/>
      <c r="B253" s="4" t="s">
        <v>86</v>
      </c>
      <c r="C253" s="14" t="n">
        <f aca="false">AVERAGEA(C27:C40)/AVERAGEA(C13:C26)*100-100</f>
        <v>80.7901142108219</v>
      </c>
      <c r="D253" s="14" t="n">
        <f aca="false">AVERAGEA(D27:D40)/AVERAGEA(D13:D26)*100-100</f>
        <v>77.4746308561706</v>
      </c>
      <c r="E253" s="14" t="n">
        <f aca="false">AVERAGEA(E27:E40)/AVERAGEA(E13:E26)*100-100</f>
        <v>89.0473578350704</v>
      </c>
      <c r="F253" s="14" t="n">
        <f aca="false">AVERAGEA(F27:F40)/AVERAGEA(F13:F26)*100-100</f>
        <v>84.9876166888931</v>
      </c>
      <c r="G253" s="14" t="n">
        <f aca="false">AVERAGEA(G27:G40)/AVERAGEA(G13:G26)*100-100</f>
        <v>69.6010488855591</v>
      </c>
      <c r="H253" s="14" t="n">
        <f aca="false">AVERAGEA(H27:H40)/AVERAGEA(H13:H26)*100-100</f>
        <v>74.4106659796471</v>
      </c>
      <c r="I253" s="14" t="n">
        <f aca="false">AVERAGEA(I27:I40)/AVERAGEA(I13:I26)*100-100</f>
        <v>80.6128791645947</v>
      </c>
      <c r="J253" s="14" t="n">
        <f aca="false">AVERAGEA(J27:J40)/AVERAGEA(J13:J26)*100-100</f>
        <v>86.6457286432161</v>
      </c>
      <c r="K253" s="14" t="n">
        <f aca="false">AVERAGEA(K27:K40)/AVERAGEA(K13:K26)*100-100</f>
        <v>101.277997364954</v>
      </c>
      <c r="L253" s="14" t="n">
        <f aca="false">AVERAGEA(L27:L40)/AVERAGEA(L13:L26)*100-100</f>
        <v>90.1321641885882</v>
      </c>
      <c r="M253" s="14" t="n">
        <f aca="false">AVERAGEA(M27:M40)/AVERAGEA(M13:M26)*100-100</f>
        <v>63.2320973852556</v>
      </c>
      <c r="N253" s="13"/>
      <c r="O253" s="23" t="s">
        <v>87</v>
      </c>
      <c r="P253" s="5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8.75" hidden="false" customHeight="false" outlineLevel="0" collapsed="false">
      <c r="A254" s="1"/>
      <c r="B254" s="4" t="s">
        <v>88</v>
      </c>
      <c r="C254" s="14" t="n">
        <f aca="false">AVERAGEA(C28:C41)/AVERAGEA(C14:C27)*100-100</f>
        <v>81.0033285782216</v>
      </c>
      <c r="D254" s="14" t="n">
        <f aca="false">AVERAGEA(D28:D41)/AVERAGEA(D14:D27)*100-100</f>
        <v>77.229327006539</v>
      </c>
      <c r="E254" s="14" t="n">
        <f aca="false">AVERAGEA(E28:E41)/AVERAGEA(E14:E27)*100-100</f>
        <v>88.462202775059</v>
      </c>
      <c r="F254" s="14" t="n">
        <f aca="false">AVERAGEA(F28:F41)/AVERAGEA(F14:F27)*100-100</f>
        <v>85.375589693964</v>
      </c>
      <c r="G254" s="14" t="n">
        <f aca="false">AVERAGEA(G28:G41)/AVERAGEA(G14:G27)*100-100</f>
        <v>68.9965976243061</v>
      </c>
      <c r="H254" s="14" t="n">
        <f aca="false">AVERAGEA(H28:H41)/AVERAGEA(H14:H27)*100-100</f>
        <v>77.1523998020782</v>
      </c>
      <c r="I254" s="14" t="n">
        <f aca="false">AVERAGEA(I28:I41)/AVERAGEA(I14:I27)*100-100</f>
        <v>81.9849677457537</v>
      </c>
      <c r="J254" s="14" t="n">
        <f aca="false">AVERAGEA(J28:J41)/AVERAGEA(J14:J27)*100-100</f>
        <v>88.3797742012972</v>
      </c>
      <c r="K254" s="14" t="n">
        <f aca="false">AVERAGEA(K28:K41)/AVERAGEA(K14:K27)*100-100</f>
        <v>102.087537840565</v>
      </c>
      <c r="L254" s="14" t="n">
        <f aca="false">AVERAGEA(L28:L41)/AVERAGEA(L14:L27)*100-100</f>
        <v>90.9156888835128</v>
      </c>
      <c r="M254" s="14" t="n">
        <f aca="false">AVERAGEA(M28:M41)/AVERAGEA(M14:M27)*100-100</f>
        <v>63.8188859100387</v>
      </c>
      <c r="N254" s="13"/>
      <c r="O254" s="23" t="s">
        <v>89</v>
      </c>
      <c r="P254" s="5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8.75" hidden="false" customHeight="false" outlineLevel="0" collapsed="false">
      <c r="A255" s="1"/>
      <c r="B255" s="4" t="s">
        <v>90</v>
      </c>
      <c r="C255" s="14" t="n">
        <f aca="false">AVERAGEA(C29:C42)/AVERAGEA(C15:C28)*100-100</f>
        <v>81.0357527338659</v>
      </c>
      <c r="D255" s="14" t="n">
        <f aca="false">AVERAGEA(D29:D42)/AVERAGEA(D15:D28)*100-100</f>
        <v>75.9486699344605</v>
      </c>
      <c r="E255" s="14" t="n">
        <f aca="false">AVERAGEA(E29:E42)/AVERAGEA(E15:E28)*100-100</f>
        <v>87.6146788990826</v>
      </c>
      <c r="F255" s="14" t="n">
        <f aca="false">AVERAGEA(F29:F42)/AVERAGEA(F15:F28)*100-100</f>
        <v>86.0734675047575</v>
      </c>
      <c r="G255" s="14" t="n">
        <f aca="false">AVERAGEA(G29:G42)/AVERAGEA(G15:G28)*100-100</f>
        <v>68.6900411146642</v>
      </c>
      <c r="H255" s="14" t="n">
        <f aca="false">AVERAGEA(H29:H42)/AVERAGEA(H15:H28)*100-100</f>
        <v>81.7020265050217</v>
      </c>
      <c r="I255" s="14" t="n">
        <f aca="false">AVERAGEA(I29:I42)/AVERAGEA(I15:I28)*100-100</f>
        <v>83.597585058963</v>
      </c>
      <c r="J255" s="14" t="n">
        <f aca="false">AVERAGEA(J29:J42)/AVERAGEA(J15:J28)*100-100</f>
        <v>89.2879647132955</v>
      </c>
      <c r="K255" s="14" t="n">
        <f aca="false">AVERAGEA(K29:K42)/AVERAGEA(K15:K28)*100-100</f>
        <v>106.904424014315</v>
      </c>
      <c r="L255" s="14" t="n">
        <f aca="false">AVERAGEA(L29:L42)/AVERAGEA(L15:L28)*100-100</f>
        <v>90.685655219938</v>
      </c>
      <c r="M255" s="14" t="n">
        <f aca="false">AVERAGEA(M29:M42)/AVERAGEA(M15:M28)*100-100</f>
        <v>64.2938822184105</v>
      </c>
      <c r="N255" s="13"/>
      <c r="O255" s="23" t="s">
        <v>91</v>
      </c>
      <c r="P255" s="5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8.75" hidden="false" customHeight="false" outlineLevel="0" collapsed="false">
      <c r="A256" s="1"/>
      <c r="B256" s="4" t="s">
        <v>92</v>
      </c>
      <c r="C256" s="14" t="n">
        <f aca="false">AVERAGEA(C30:C43)/AVERAGEA(C16:C29)*100-100</f>
        <v>80.9932523616734</v>
      </c>
      <c r="D256" s="14" t="n">
        <f aca="false">AVERAGEA(D30:D43)/AVERAGEA(D16:D29)*100-100</f>
        <v>74.9581064097193</v>
      </c>
      <c r="E256" s="14" t="n">
        <f aca="false">AVERAGEA(E30:E43)/AVERAGEA(E16:E29)*100-100</f>
        <v>86.4063067268295</v>
      </c>
      <c r="F256" s="14" t="n">
        <f aca="false">AVERAGEA(F30:F43)/AVERAGEA(F16:F29)*100-100</f>
        <v>86.994775914215</v>
      </c>
      <c r="G256" s="14" t="n">
        <f aca="false">AVERAGEA(G30:G43)/AVERAGEA(G16:G29)*100-100</f>
        <v>67.570516667576</v>
      </c>
      <c r="H256" s="14" t="n">
        <f aca="false">AVERAGEA(H30:H43)/AVERAGEA(H16:H29)*100-100</f>
        <v>84.7127611262489</v>
      </c>
      <c r="I256" s="14" t="n">
        <f aca="false">AVERAGEA(I30:I43)/AVERAGEA(I16:I29)*100-100</f>
        <v>85.6942647692971</v>
      </c>
      <c r="J256" s="14" t="n">
        <f aca="false">AVERAGEA(J30:J43)/AVERAGEA(J16:J29)*100-100</f>
        <v>88.8785912882298</v>
      </c>
      <c r="K256" s="14" t="n">
        <f aca="false">AVERAGEA(K30:K43)/AVERAGEA(K16:K29)*100-100</f>
        <v>111.288476597795</v>
      </c>
      <c r="L256" s="14" t="n">
        <f aca="false">AVERAGEA(L30:L43)/AVERAGEA(L16:L29)*100-100</f>
        <v>90.433458421711</v>
      </c>
      <c r="M256" s="14" t="n">
        <f aca="false">AVERAGEA(M30:M43)/AVERAGEA(M16:M29)*100-100</f>
        <v>64.4915207727348</v>
      </c>
      <c r="N256" s="13"/>
      <c r="O256" s="23" t="s">
        <v>93</v>
      </c>
      <c r="P256" s="5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8.75" hidden="false" customHeight="false" outlineLevel="0" collapsed="false">
      <c r="A257" s="1"/>
      <c r="B257" s="4" t="s">
        <v>94</v>
      </c>
      <c r="C257" s="14" t="n">
        <f aca="false">AVERAGEA(C31:C44)/AVERAGEA(C17:C30)*100-100</f>
        <v>80.5276123999179</v>
      </c>
      <c r="D257" s="14" t="n">
        <f aca="false">AVERAGEA(D31:D44)/AVERAGEA(D17:D30)*100-100</f>
        <v>73.6304780876494</v>
      </c>
      <c r="E257" s="14" t="n">
        <f aca="false">AVERAGEA(E31:E44)/AVERAGEA(E17:E30)*100-100</f>
        <v>85.2036043133586</v>
      </c>
      <c r="F257" s="14" t="n">
        <f aca="false">AVERAGEA(F31:F44)/AVERAGEA(F17:F30)*100-100</f>
        <v>86.4458930899609</v>
      </c>
      <c r="G257" s="14" t="n">
        <f aca="false">AVERAGEA(G31:G44)/AVERAGEA(G17:G30)*100-100</f>
        <v>66.7326835878459</v>
      </c>
      <c r="H257" s="14" t="n">
        <f aca="false">AVERAGEA(H31:H44)/AVERAGEA(H17:H30)*100-100</f>
        <v>87.2870320130222</v>
      </c>
      <c r="I257" s="14" t="n">
        <f aca="false">AVERAGEA(I31:I44)/AVERAGEA(I17:I30)*100-100</f>
        <v>88.7456823220085</v>
      </c>
      <c r="J257" s="14" t="n">
        <f aca="false">AVERAGEA(J31:J44)/AVERAGEA(J17:J30)*100-100</f>
        <v>88.1451864160349</v>
      </c>
      <c r="K257" s="14" t="n">
        <f aca="false">AVERAGEA(K31:K44)/AVERAGEA(K17:K30)*100-100</f>
        <v>104.095656954371</v>
      </c>
      <c r="L257" s="14" t="n">
        <f aca="false">AVERAGEA(L31:L44)/AVERAGEA(L17:L30)*100-100</f>
        <v>90.2205276174774</v>
      </c>
      <c r="M257" s="14" t="n">
        <f aca="false">AVERAGEA(M31:M44)/AVERAGEA(M17:M30)*100-100</f>
        <v>66.1582308544888</v>
      </c>
      <c r="N257" s="13"/>
      <c r="O257" s="23" t="s">
        <v>95</v>
      </c>
      <c r="P257" s="5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8.75" hidden="false" customHeight="false" outlineLevel="0" collapsed="false">
      <c r="A258" s="1"/>
      <c r="B258" s="4" t="s">
        <v>96</v>
      </c>
      <c r="C258" s="14" t="n">
        <f aca="false">AVERAGEA(C32:C45)/AVERAGEA(C18:C31)*100-100</f>
        <v>80.2029961450251</v>
      </c>
      <c r="D258" s="14" t="n">
        <f aca="false">AVERAGEA(D32:D45)/AVERAGEA(D18:D31)*100-100</f>
        <v>72.6621775417299</v>
      </c>
      <c r="E258" s="14" t="n">
        <f aca="false">AVERAGEA(E32:E45)/AVERAGEA(E18:E31)*100-100</f>
        <v>84.1699200594906</v>
      </c>
      <c r="F258" s="14" t="n">
        <f aca="false">AVERAGEA(F32:F45)/AVERAGEA(F18:F31)*100-100</f>
        <v>85.917095370004</v>
      </c>
      <c r="G258" s="14" t="n">
        <f aca="false">AVERAGEA(G32:G45)/AVERAGEA(G18:G31)*100-100</f>
        <v>66.0393328354494</v>
      </c>
      <c r="H258" s="14" t="n">
        <f aca="false">AVERAGEA(H32:H45)/AVERAGEA(H18:H31)*100-100</f>
        <v>89.5097631906938</v>
      </c>
      <c r="I258" s="14" t="n">
        <f aca="false">AVERAGEA(I32:I45)/AVERAGEA(I18:I31)*100-100</f>
        <v>91.6609167077378</v>
      </c>
      <c r="J258" s="14" t="n">
        <f aca="false">AVERAGEA(J32:J45)/AVERAGEA(J18:J31)*100-100</f>
        <v>87.3763355757816</v>
      </c>
      <c r="K258" s="14" t="n">
        <f aca="false">AVERAGEA(K32:K45)/AVERAGEA(K18:K31)*100-100</f>
        <v>98.0083910428146</v>
      </c>
      <c r="L258" s="14" t="n">
        <f aca="false">AVERAGEA(L32:L45)/AVERAGEA(L18:L31)*100-100</f>
        <v>89.0735415955943</v>
      </c>
      <c r="M258" s="14" t="n">
        <f aca="false">AVERAGEA(M32:M45)/AVERAGEA(M18:M31)*100-100</f>
        <v>68.7039577300208</v>
      </c>
      <c r="N258" s="13"/>
      <c r="O258" s="23" t="s">
        <v>97</v>
      </c>
      <c r="P258" s="5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8.75" hidden="false" customHeight="false" outlineLevel="0" collapsed="false">
      <c r="A259" s="1"/>
      <c r="B259" s="4" t="s">
        <v>98</v>
      </c>
      <c r="C259" s="14" t="n">
        <f aca="false">AVERAGEA(C33:C46)/AVERAGEA(C19:C32)*100-100</f>
        <v>80.1439851370181</v>
      </c>
      <c r="D259" s="14" t="n">
        <f aca="false">AVERAGEA(D33:D46)/AVERAGEA(D19:D32)*100-100</f>
        <v>72.4289335506066</v>
      </c>
      <c r="E259" s="14" t="n">
        <f aca="false">AVERAGEA(E33:E46)/AVERAGEA(E19:E32)*100-100</f>
        <v>83.1352252291767</v>
      </c>
      <c r="F259" s="14" t="n">
        <f aca="false">AVERAGEA(F33:F46)/AVERAGEA(F19:F32)*100-100</f>
        <v>85.2754982415006</v>
      </c>
      <c r="G259" s="14" t="n">
        <f aca="false">AVERAGEA(G33:G46)/AVERAGEA(G19:G32)*100-100</f>
        <v>65.6887998473573</v>
      </c>
      <c r="H259" s="14" t="n">
        <f aca="false">AVERAGEA(H33:H46)/AVERAGEA(H19:H32)*100-100</f>
        <v>92.1907600596125</v>
      </c>
      <c r="I259" s="14" t="n">
        <f aca="false">AVERAGEA(I33:I46)/AVERAGEA(I19:I32)*100-100</f>
        <v>94.5638849599246</v>
      </c>
      <c r="J259" s="14" t="n">
        <f aca="false">AVERAGEA(J33:J46)/AVERAGEA(J19:J32)*100-100</f>
        <v>86.2012068640392</v>
      </c>
      <c r="K259" s="14" t="n">
        <f aca="false">AVERAGEA(K33:K46)/AVERAGEA(K19:K32)*100-100</f>
        <v>92.8330838323353</v>
      </c>
      <c r="L259" s="14" t="n">
        <f aca="false">AVERAGEA(L33:L46)/AVERAGEA(L19:L32)*100-100</f>
        <v>88.261090338365</v>
      </c>
      <c r="M259" s="14" t="n">
        <f aca="false">AVERAGEA(M33:M46)/AVERAGEA(M19:M32)*100-100</f>
        <v>71.0866372980911</v>
      </c>
      <c r="N259" s="13"/>
      <c r="O259" s="23" t="s">
        <v>99</v>
      </c>
      <c r="P259" s="5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8.75" hidden="false" customHeight="false" outlineLevel="0" collapsed="false">
      <c r="A260" s="29"/>
      <c r="B260" s="4" t="s">
        <v>100</v>
      </c>
      <c r="C260" s="14" t="n">
        <f aca="false">AVERAGEA(C34:C47)/AVERAGEA(C20:C33)*100-100</f>
        <v>80.3500997119433</v>
      </c>
      <c r="D260" s="14" t="n">
        <f aca="false">AVERAGEA(D34:D47)/AVERAGEA(D20:D33)*100-100</f>
        <v>72.2260748959778</v>
      </c>
      <c r="E260" s="14" t="n">
        <f aca="false">AVERAGEA(E34:E47)/AVERAGEA(E20:E33)*100-100</f>
        <v>82.5996677740864</v>
      </c>
      <c r="F260" s="14" t="n">
        <f aca="false">AVERAGEA(F34:F47)/AVERAGEA(F20:F33)*100-100</f>
        <v>85.3740131138766</v>
      </c>
      <c r="G260" s="14" t="n">
        <f aca="false">AVERAGEA(G34:G47)/AVERAGEA(G20:G33)*100-100</f>
        <v>65.1314588278254</v>
      </c>
      <c r="H260" s="14" t="n">
        <f aca="false">AVERAGEA(H34:H47)/AVERAGEA(H20:H33)*100-100</f>
        <v>94.0058896171749</v>
      </c>
      <c r="I260" s="14" t="n">
        <f aca="false">AVERAGEA(I34:I47)/AVERAGEA(I20:I33)*100-100</f>
        <v>97.1611680281627</v>
      </c>
      <c r="J260" s="14" t="n">
        <f aca="false">AVERAGEA(J34:J47)/AVERAGEA(J20:J33)*100-100</f>
        <v>84.4564925172506</v>
      </c>
      <c r="K260" s="14" t="n">
        <f aca="false">AVERAGEA(K34:K47)/AVERAGEA(K20:K33)*100-100</f>
        <v>88.3674357858076</v>
      </c>
      <c r="L260" s="14" t="n">
        <f aca="false">AVERAGEA(L34:L47)/AVERAGEA(L20:L33)*100-100</f>
        <v>87.3302969256372</v>
      </c>
      <c r="M260" s="14" t="n">
        <f aca="false">AVERAGEA(M34:M47)/AVERAGEA(M20:M33)*100-100</f>
        <v>76.038156708272</v>
      </c>
      <c r="N260" s="13"/>
      <c r="O260" s="23" t="s">
        <v>101</v>
      </c>
      <c r="P260" s="5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8.75" hidden="false" customHeight="false" outlineLevel="0" collapsed="false">
      <c r="A261" s="29"/>
      <c r="B261" s="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3"/>
      <c r="O261" s="23"/>
      <c r="P261" s="5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8.75" hidden="false" customHeight="false" outlineLevel="0" collapsed="false">
      <c r="A262" s="29"/>
      <c r="B262" s="22" t="s">
        <v>41</v>
      </c>
      <c r="C262" s="14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24" t="s">
        <v>42</v>
      </c>
      <c r="P262" s="5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8.75" hidden="false" customHeight="false" outlineLevel="0" collapsed="false">
      <c r="A263" s="1"/>
      <c r="B263" s="4" t="s">
        <v>78</v>
      </c>
      <c r="C263" s="14" t="n">
        <f aca="false">AVERAGEA(C37:C50)/AVERAGEA(C23:C36)*100-100</f>
        <v>79.9814369489095</v>
      </c>
      <c r="D263" s="14" t="n">
        <f aca="false">AVERAGEA(D37:D50)/AVERAGEA(D23:D36)*100-100</f>
        <v>72.1084487190117</v>
      </c>
      <c r="E263" s="14" t="n">
        <f aca="false">AVERAGEA(E37:E50)/AVERAGEA(E23:E36)*100-100</f>
        <v>81.725728251015</v>
      </c>
      <c r="F263" s="14" t="n">
        <f aca="false">AVERAGEA(F37:F50)/AVERAGEA(F23:F36)*100-100</f>
        <v>84.6739406242071</v>
      </c>
      <c r="G263" s="14" t="n">
        <f aca="false">AVERAGEA(G37:G50)/AVERAGEA(G23:G36)*100-100</f>
        <v>64.8602620087336</v>
      </c>
      <c r="H263" s="14" t="n">
        <f aca="false">AVERAGEA(H37:H50)/AVERAGEA(H23:H36)*100-100</f>
        <v>96.304692813421</v>
      </c>
      <c r="I263" s="14" t="n">
        <f aca="false">AVERAGEA(I37:I50)/AVERAGEA(I23:I36)*100-100</f>
        <v>97.3952969447305</v>
      </c>
      <c r="J263" s="14" t="n">
        <f aca="false">AVERAGEA(J37:J50)/AVERAGEA(J23:J36)*100-100</f>
        <v>81.358656571211</v>
      </c>
      <c r="K263" s="14" t="n">
        <f aca="false">AVERAGEA(K37:K50)/AVERAGEA(K23:K36)*100-100</f>
        <v>84.7097668351541</v>
      </c>
      <c r="L263" s="14" t="n">
        <f aca="false">AVERAGEA(L37:L50)/AVERAGEA(L23:L36)*100-100</f>
        <v>86.0624429128955</v>
      </c>
      <c r="M263" s="14" t="n">
        <f aca="false">AVERAGEA(M37:M50)/AVERAGEA(M23:M36)*100-100</f>
        <v>77.8440387854509</v>
      </c>
      <c r="N263" s="13"/>
      <c r="O263" s="23" t="s">
        <v>79</v>
      </c>
      <c r="P263" s="5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8.75" hidden="false" customHeight="false" outlineLevel="0" collapsed="false">
      <c r="A264" s="1"/>
      <c r="B264" s="4" t="s">
        <v>112</v>
      </c>
      <c r="C264" s="14" t="n">
        <f aca="false">AVERAGEA(C38:C51)/AVERAGEA(C24:C37)*100-100</f>
        <v>79.8810624020573</v>
      </c>
      <c r="D264" s="14" t="n">
        <f aca="false">AVERAGEA(D38:D51)/AVERAGEA(D24:D37)*100-100</f>
        <v>73.0810467378787</v>
      </c>
      <c r="E264" s="14" t="n">
        <f aca="false">AVERAGEA(E38:E51)/AVERAGEA(E24:E37)*100-100</f>
        <v>81.0380440905848</v>
      </c>
      <c r="F264" s="14" t="n">
        <f aca="false">AVERAGEA(F38:F51)/AVERAGEA(F24:F37)*100-100</f>
        <v>83.7052766537121</v>
      </c>
      <c r="G264" s="14" t="n">
        <f aca="false">AVERAGEA(G38:G51)/AVERAGEA(G24:G37)*100-100</f>
        <v>64.4764890282132</v>
      </c>
      <c r="H264" s="14" t="n">
        <f aca="false">AVERAGEA(H38:H51)/AVERAGEA(H24:H37)*100-100</f>
        <v>99.1010847486927</v>
      </c>
      <c r="I264" s="14" t="n">
        <f aca="false">AVERAGEA(I38:I51)/AVERAGEA(I24:I37)*100-100</f>
        <v>97.1888368303117</v>
      </c>
      <c r="J264" s="14" t="n">
        <f aca="false">AVERAGEA(J38:J51)/AVERAGEA(J24:J37)*100-100</f>
        <v>78.3475556264455</v>
      </c>
      <c r="K264" s="14" t="n">
        <f aca="false">AVERAGEA(K38:K51)/AVERAGEA(K24:K37)*100-100</f>
        <v>81.5269047984057</v>
      </c>
      <c r="L264" s="14" t="n">
        <f aca="false">AVERAGEA(L38:L51)/AVERAGEA(L24:L37)*100-100</f>
        <v>84.5546343955051</v>
      </c>
      <c r="M264" s="14" t="n">
        <f aca="false">AVERAGEA(M38:M51)/AVERAGEA(M24:M37)*100-100</f>
        <v>79.3358898378943</v>
      </c>
      <c r="N264" s="13"/>
      <c r="O264" s="23" t="s">
        <v>81</v>
      </c>
      <c r="P264" s="5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8.75" hidden="false" customHeight="false" outlineLevel="0" collapsed="false">
      <c r="A265" s="1"/>
      <c r="B265" s="4" t="s">
        <v>82</v>
      </c>
      <c r="C265" s="14" t="n">
        <f aca="false">AVERAGEA(C39:C52)/AVERAGEA(C25:C38)*100-100</f>
        <v>79.6321786342433</v>
      </c>
      <c r="D265" s="14" t="n">
        <f aca="false">AVERAGEA(D39:D52)/AVERAGEA(D25:D38)*100-100</f>
        <v>73.7162980914874</v>
      </c>
      <c r="E265" s="14" t="n">
        <f aca="false">AVERAGEA(E39:E52)/AVERAGEA(E25:E38)*100-100</f>
        <v>80.6108897742364</v>
      </c>
      <c r="F265" s="14" t="n">
        <f aca="false">AVERAGEA(F39:F52)/AVERAGEA(F25:F38)*100-100</f>
        <v>82.793614595211</v>
      </c>
      <c r="G265" s="14" t="n">
        <f aca="false">AVERAGEA(G39:G52)/AVERAGEA(G25:G38)*100-100</f>
        <v>64.3060170543257</v>
      </c>
      <c r="H265" s="14" t="n">
        <f aca="false">AVERAGEA(H39:H52)/AVERAGEA(H25:H38)*100-100</f>
        <v>99.5161158041499</v>
      </c>
      <c r="I265" s="14" t="n">
        <f aca="false">AVERAGEA(I39:I52)/AVERAGEA(I25:I38)*100-100</f>
        <v>96.1228347671772</v>
      </c>
      <c r="J265" s="14" t="n">
        <f aca="false">AVERAGEA(J39:J52)/AVERAGEA(J25:J38)*100-100</f>
        <v>75.7806034158454</v>
      </c>
      <c r="K265" s="14" t="n">
        <f aca="false">AVERAGEA(K39:K52)/AVERAGEA(K25:K38)*100-100</f>
        <v>79.1920510588918</v>
      </c>
      <c r="L265" s="14" t="n">
        <f aca="false">AVERAGEA(L39:L52)/AVERAGEA(L25:L38)*100-100</f>
        <v>82.9643959968749</v>
      </c>
      <c r="M265" s="14" t="n">
        <f aca="false">AVERAGEA(M39:M52)/AVERAGEA(M25:M38)*100-100</f>
        <v>81.5601652823574</v>
      </c>
      <c r="N265" s="13"/>
      <c r="O265" s="23" t="s">
        <v>83</v>
      </c>
      <c r="P265" s="5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8.75" hidden="false" customHeight="false" outlineLevel="0" collapsed="false">
      <c r="A266" s="1"/>
      <c r="B266" s="4" t="s">
        <v>84</v>
      </c>
      <c r="C266" s="14" t="n">
        <f aca="false">AVERAGEA(C40:C53)/AVERAGEA(C26:C39)*100-100</f>
        <v>79.2841569767442</v>
      </c>
      <c r="D266" s="14" t="n">
        <f aca="false">AVERAGEA(D40:D53)/AVERAGEA(D26:D39)*100-100</f>
        <v>74.6278876995711</v>
      </c>
      <c r="E266" s="14" t="n">
        <f aca="false">AVERAGEA(E40:E53)/AVERAGEA(E26:E39)*100-100</f>
        <v>78.6979627989371</v>
      </c>
      <c r="F266" s="14" t="n">
        <f aca="false">AVERAGEA(F40:F53)/AVERAGEA(F26:F39)*100-100</f>
        <v>82.2034510143672</v>
      </c>
      <c r="G266" s="14" t="n">
        <f aca="false">AVERAGEA(G40:G53)/AVERAGEA(G26:G39)*100-100</f>
        <v>64.311768093684</v>
      </c>
      <c r="H266" s="14" t="n">
        <f aca="false">AVERAGEA(H40:H53)/AVERAGEA(H26:H39)*100-100</f>
        <v>99.8480894324777</v>
      </c>
      <c r="I266" s="14" t="n">
        <f aca="false">AVERAGEA(I40:I53)/AVERAGEA(I26:I39)*100-100</f>
        <v>94.1279260257017</v>
      </c>
      <c r="J266" s="14" t="n">
        <f aca="false">AVERAGEA(J40:J53)/AVERAGEA(J26:J39)*100-100</f>
        <v>73.2866486563344</v>
      </c>
      <c r="K266" s="14" t="n">
        <f aca="false">AVERAGEA(K40:K53)/AVERAGEA(K26:K39)*100-100</f>
        <v>77.0540875309661</v>
      </c>
      <c r="L266" s="14" t="n">
        <f aca="false">AVERAGEA(L40:L53)/AVERAGEA(L26:L39)*100-100</f>
        <v>81.6449666560813</v>
      </c>
      <c r="M266" s="14" t="n">
        <f aca="false">AVERAGEA(M40:M53)/AVERAGEA(M26:M39)*100-100</f>
        <v>82.7948850734972</v>
      </c>
      <c r="N266" s="14" t="s">
        <v>116</v>
      </c>
      <c r="O266" s="57" t="s">
        <v>85</v>
      </c>
      <c r="P266" s="5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8.75" hidden="false" customHeight="false" outlineLevel="0" collapsed="false">
      <c r="A267" s="29"/>
      <c r="B267" s="4" t="s">
        <v>86</v>
      </c>
      <c r="C267" s="14" t="n">
        <f aca="false">AVERAGEA(C41:C54)/AVERAGEA(C27:C40)*100-100</f>
        <v>78.8628831814416</v>
      </c>
      <c r="D267" s="14" t="n">
        <f aca="false">AVERAGEA(D41:D54)/AVERAGEA(D27:D40)*100-100</f>
        <v>74.9614818365461</v>
      </c>
      <c r="E267" s="14" t="n">
        <f aca="false">AVERAGEA(E41:E54)/AVERAGEA(E27:E40)*100-100</f>
        <v>76.9997098365413</v>
      </c>
      <c r="F267" s="14" t="n">
        <f aca="false">AVERAGEA(F41:F54)/AVERAGEA(F27:F40)*100-100</f>
        <v>81.7851012701682</v>
      </c>
      <c r="G267" s="14" t="n">
        <f aca="false">AVERAGEA(G41:G54)/AVERAGEA(G27:G40)*100-100</f>
        <v>64.3732744340144</v>
      </c>
      <c r="H267" s="14" t="n">
        <f aca="false">AVERAGEA(H41:H54)/AVERAGEA(H27:H40)*100-100</f>
        <v>98.8662801432845</v>
      </c>
      <c r="I267" s="14" t="n">
        <f aca="false">AVERAGEA(I41:I54)/AVERAGEA(I27:I40)*100-100</f>
        <v>92.7762673366143</v>
      </c>
      <c r="J267" s="14" t="n">
        <f aca="false">AVERAGEA(J41:J54)/AVERAGEA(J27:J40)*100-100</f>
        <v>71.4343407148146</v>
      </c>
      <c r="K267" s="14" t="n">
        <f aca="false">AVERAGEA(K41:K54)/AVERAGEA(K27:K40)*100-100</f>
        <v>75.1063690515153</v>
      </c>
      <c r="L267" s="14" t="n">
        <f aca="false">AVERAGEA(L41:L54)/AVERAGEA(L27:L40)*100-100</f>
        <v>80.2760418407245</v>
      </c>
      <c r="M267" s="14" t="n">
        <f aca="false">AVERAGEA(M41:M54)/AVERAGEA(M27:M40)*100-100</f>
        <v>84.1107982649723</v>
      </c>
      <c r="N267" s="13"/>
      <c r="O267" s="23" t="s">
        <v>87</v>
      </c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8.75" hidden="false" customHeight="false" outlineLevel="0" collapsed="false">
      <c r="A268" s="53"/>
      <c r="B268" s="4" t="s">
        <v>88</v>
      </c>
      <c r="C268" s="14" t="n">
        <f aca="false">AVERAGEA(C42:C55)/AVERAGEA(C28:C41)*100-100</f>
        <v>78.5399973729147</v>
      </c>
      <c r="D268" s="14" t="n">
        <f aca="false">AVERAGEA(D42:D55)/AVERAGEA(D28:D41)*100-100</f>
        <v>75.7730107421556</v>
      </c>
      <c r="E268" s="14" t="n">
        <f aca="false">AVERAGEA(E42:E55)/AVERAGEA(E28:E41)*100-100</f>
        <v>75.5391947210851</v>
      </c>
      <c r="F268" s="14" t="n">
        <f aca="false">AVERAGEA(F42:F55)/AVERAGEA(F28:F41)*100-100</f>
        <v>81.2267536704731</v>
      </c>
      <c r="G268" s="14" t="n">
        <f aca="false">AVERAGEA(G42:G55)/AVERAGEA(G28:G41)*100-100</f>
        <v>64.4673636620514</v>
      </c>
      <c r="H268" s="14" t="n">
        <f aca="false">AVERAGEA(H42:H55)/AVERAGEA(H28:H41)*100-100</f>
        <v>96.609873612178</v>
      </c>
      <c r="I268" s="14" t="n">
        <f aca="false">AVERAGEA(I42:I55)/AVERAGEA(I28:I41)*100-100</f>
        <v>91.1186991869919</v>
      </c>
      <c r="J268" s="14" t="n">
        <f aca="false">AVERAGEA(J42:J55)/AVERAGEA(J28:J41)*100-100</f>
        <v>69.1415091332207</v>
      </c>
      <c r="K268" s="14" t="n">
        <f aca="false">AVERAGEA(K42:K55)/AVERAGEA(K28:K41)*100-100-0.1</f>
        <v>73.2514340105483</v>
      </c>
      <c r="L268" s="14" t="n">
        <f aca="false">AVERAGEA(L42:L55)/AVERAGEA(L28:L41)*100-100</f>
        <v>78.9710447950326</v>
      </c>
      <c r="M268" s="14" t="n">
        <f aca="false">AVERAGEA(M42:M55)/AVERAGEA(M28:M41)*100-100</f>
        <v>85.329308651853</v>
      </c>
      <c r="N268" s="13"/>
      <c r="O268" s="23" t="s">
        <v>89</v>
      </c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8.75" hidden="false" customHeight="false" outlineLevel="0" collapsed="false">
      <c r="A269" s="53"/>
      <c r="B269" s="4" t="s">
        <v>90</v>
      </c>
      <c r="C269" s="14" t="n">
        <f aca="false">AVERAGEA(C43:C56)/AVERAGEA(C29:C42)*100-100</f>
        <v>79.0867265500297</v>
      </c>
      <c r="D269" s="14" t="n">
        <f aca="false">AVERAGEA(D43:D56)/AVERAGEA(D29:D42)*100-100</f>
        <v>77.8195135693493</v>
      </c>
      <c r="E269" s="14" t="n">
        <f aca="false">AVERAGEA(E43:E56)/AVERAGEA(E29:E42)*100-100</f>
        <v>74.8399115147281</v>
      </c>
      <c r="F269" s="14" t="n">
        <f aca="false">AVERAGEA(F43:F56)/AVERAGEA(F29:F42)*100-100</f>
        <v>80.8349087302817</v>
      </c>
      <c r="G269" s="14" t="n">
        <f aca="false">AVERAGEA(G43:G56)/AVERAGEA(G29:G42)*100-100</f>
        <v>64.6017399546393</v>
      </c>
      <c r="H269" s="14" t="n">
        <f aca="false">AVERAGEA(H43:H56)/AVERAGEA(H29:H42)*100-100</f>
        <v>93.9787408013083</v>
      </c>
      <c r="I269" s="14" t="n">
        <f aca="false">AVERAGEA(I43:I56)/AVERAGEA(I29:I42)*100-100</f>
        <v>91.6807523279756</v>
      </c>
      <c r="J269" s="14" t="n">
        <f aca="false">AVERAGEA(J43:J56)/AVERAGEA(J29:J42)*100-100</f>
        <v>67.1952548117662</v>
      </c>
      <c r="K269" s="14" t="n">
        <f aca="false">AVERAGEA(K43:K56)/AVERAGEA(K29:K42)*100-100</f>
        <v>71.7412697939344</v>
      </c>
      <c r="L269" s="14" t="n">
        <f aca="false">AVERAGEA(L43:L56)/AVERAGEA(L29:L42)*100-100</f>
        <v>78.5791724387159</v>
      </c>
      <c r="M269" s="14" t="n">
        <f aca="false">AVERAGEA(M43:M56)/AVERAGEA(M29:M42)*100-100</f>
        <v>89.768574908648</v>
      </c>
      <c r="N269" s="13"/>
      <c r="O269" s="23" t="s">
        <v>91</v>
      </c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8.75" hidden="false" customHeight="false" outlineLevel="0" collapsed="false">
      <c r="A270" s="53"/>
      <c r="B270" s="4" t="s">
        <v>92</v>
      </c>
      <c r="C270" s="14" t="n">
        <f aca="false">AVERAGEA(C44:C57)/AVERAGEA(C30:C43)*100-100</f>
        <v>79.832383906469</v>
      </c>
      <c r="D270" s="14" t="n">
        <f aca="false">AVERAGEA(D44:D57)/AVERAGEA(D30:D43)*100-100</f>
        <v>79.5151152349596</v>
      </c>
      <c r="E270" s="14" t="n">
        <f aca="false">AVERAGEA(E44:E57)/AVERAGEA(E30:E43)*100-100</f>
        <v>74.2745054394703</v>
      </c>
      <c r="F270" s="14" t="n">
        <f aca="false">AVERAGEA(F44:F57)/AVERAGEA(F30:F43)*100-100</f>
        <v>80.5440376415233</v>
      </c>
      <c r="G270" s="14" t="n">
        <f aca="false">AVERAGEA(G44:G57)/AVERAGEA(G30:G43)*100-100-0.1</f>
        <v>65.5508432636583</v>
      </c>
      <c r="H270" s="14" t="n">
        <f aca="false">AVERAGEA(H44:H57)/AVERAGEA(H30:H43)*100-100</f>
        <v>91.9204646731614</v>
      </c>
      <c r="I270" s="14" t="n">
        <f aca="false">AVERAGEA(I44:I57)/AVERAGEA(I30:I43)*100-100</f>
        <v>92.8911465892598</v>
      </c>
      <c r="J270" s="14" t="n">
        <f aca="false">AVERAGEA(J44:J57)/AVERAGEA(J30:J43)*100-100</f>
        <v>66.6541592102985</v>
      </c>
      <c r="K270" s="14" t="n">
        <f aca="false">AVERAGEA(K44:K57)/AVERAGEA(K30:K43)*100-100</f>
        <v>70.9687535636903</v>
      </c>
      <c r="L270" s="14" t="n">
        <f aca="false">AVERAGEA(L44:L57)/AVERAGEA(L30:L43)*100-100</f>
        <v>78.3607025560474</v>
      </c>
      <c r="M270" s="14" t="n">
        <f aca="false">AVERAGEA(M44:M57)/AVERAGEA(M30:M43)*100-100</f>
        <v>94.8785533164287</v>
      </c>
      <c r="N270" s="13"/>
      <c r="O270" s="23" t="s">
        <v>93</v>
      </c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8.75" hidden="false" customHeight="false" outlineLevel="0" collapsed="false">
      <c r="A271" s="53"/>
      <c r="B271" s="4" t="s">
        <v>94</v>
      </c>
      <c r="C271" s="14" t="n">
        <f aca="false">AVERAGEA(C45:C58)/AVERAGEA(C31:C44)*100-100</f>
        <v>80.9234093364417</v>
      </c>
      <c r="D271" s="14" t="n">
        <f aca="false">AVERAGEA(D45:D58)/AVERAGEA(D31:D44)*100-100</f>
        <v>81.9905349204073</v>
      </c>
      <c r="E271" s="14" t="n">
        <f aca="false">AVERAGEA(E45:E58)/AVERAGEA(E31:E44)*100-100</f>
        <v>74.2987796772392</v>
      </c>
      <c r="F271" s="14" t="n">
        <f aca="false">AVERAGEA(F45:F58)/AVERAGEA(F31:F44)*100-100</f>
        <v>80.6886520656765</v>
      </c>
      <c r="G271" s="14" t="n">
        <f aca="false">AVERAGEA(G45:G58)/AVERAGEA(G31:G44)*100-100</f>
        <v>66.703135256791</v>
      </c>
      <c r="H271" s="14" t="n">
        <f aca="false">AVERAGEA(H45:H58)/AVERAGEA(H31:H44)*100-100</f>
        <v>91.1782599878321</v>
      </c>
      <c r="I271" s="14" t="n">
        <f aca="false">AVERAGEA(I45:I58)/AVERAGEA(I31:I44)*100-100</f>
        <v>93.0922400371473</v>
      </c>
      <c r="J271" s="14" t="n">
        <f aca="false">AVERAGEA(J45:J58)/AVERAGEA(J31:J44)*100-100</f>
        <v>67.1956503739685</v>
      </c>
      <c r="K271" s="14" t="n">
        <f aca="false">AVERAGEA(K45:K58)/AVERAGEA(K31:K44)*100-100</f>
        <v>70.989898989899</v>
      </c>
      <c r="L271" s="14" t="n">
        <f aca="false">AVERAGEA(L45:L58)/AVERAGEA(L31:L44)*100-100</f>
        <v>79.0075302020694</v>
      </c>
      <c r="M271" s="14" t="n">
        <f aca="false">AVERAGEA(M45:M58)/AVERAGEA(M31:M44)*100-100</f>
        <v>98.4276729559748</v>
      </c>
      <c r="N271" s="13"/>
      <c r="O271" s="23" t="s">
        <v>95</v>
      </c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8.75" hidden="false" customHeight="false" outlineLevel="0" collapsed="false">
      <c r="A272" s="53"/>
      <c r="B272" s="4" t="s">
        <v>96</v>
      </c>
      <c r="C272" s="14" t="n">
        <f aca="false">AVERAGEA(C46:C59)/AVERAGEA(C32:C45)*100-100</f>
        <v>82.3147120149476</v>
      </c>
      <c r="D272" s="14" t="n">
        <f aca="false">AVERAGEA(D46:D59)/AVERAGEA(D32:D45)*100-100</f>
        <v>85.0786850127708</v>
      </c>
      <c r="E272" s="14" t="n">
        <f aca="false">AVERAGEA(E46:E59)/AVERAGEA(E32:E45)*100-100</f>
        <v>74.2870842376218</v>
      </c>
      <c r="F272" s="14" t="n">
        <f aca="false">AVERAGEA(F46:F59)/AVERAGEA(F32:F45)*100-100</f>
        <v>80.976453372356</v>
      </c>
      <c r="G272" s="14" t="n">
        <f aca="false">AVERAGEA(G46:G59)/AVERAGEA(G32:G45)*100-100</f>
        <v>68.1279798494707</v>
      </c>
      <c r="H272" s="14" t="n">
        <f aca="false">AVERAGEA(H46:H59)/AVERAGEA(H32:H45)*100-100</f>
        <v>90.5595747013044</v>
      </c>
      <c r="I272" s="14" t="n">
        <f aca="false">AVERAGEA(I46:I59)/AVERAGEA(I32:I45)*100-100</f>
        <v>93.103270931907</v>
      </c>
      <c r="J272" s="14" t="n">
        <f aca="false">AVERAGEA(J46:J59)/AVERAGEA(J32:J45)*100-100</f>
        <v>69.0786694825765</v>
      </c>
      <c r="K272" s="14" t="n">
        <f aca="false">AVERAGEA(K46:K59)/AVERAGEA(K32:K45)*100-100</f>
        <v>74.6196262636577</v>
      </c>
      <c r="L272" s="14" t="n">
        <f aca="false">AVERAGEA(L46:L59)/AVERAGEA(L32:L45)*100-100</f>
        <v>80.4541705330447</v>
      </c>
      <c r="M272" s="14" t="n">
        <f aca="false">AVERAGEA(M46:M59)/AVERAGEA(M32:M45)*100-100</f>
        <v>100.334276937903</v>
      </c>
      <c r="N272" s="13"/>
      <c r="O272" s="23" t="s">
        <v>97</v>
      </c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8.75" hidden="false" customHeight="false" outlineLevel="0" collapsed="false">
      <c r="A273" s="53"/>
      <c r="B273" s="4" t="s">
        <v>98</v>
      </c>
      <c r="C273" s="14" t="n">
        <f aca="false">AVERAGEA(C47:C60)/AVERAGEA(C33:C46)*100-100</f>
        <v>83.8803661209231</v>
      </c>
      <c r="D273" s="14" t="n">
        <f aca="false">AVERAGEA(D47:D60)/AVERAGEA(D33:D46)*100-100</f>
        <v>88.3154385320138</v>
      </c>
      <c r="E273" s="14" t="n">
        <f aca="false">AVERAGEA(E47:E60)/AVERAGEA(E33:E46)*100-100</f>
        <v>74.6269729121261</v>
      </c>
      <c r="F273" s="14" t="n">
        <f aca="false">AVERAGEA(F47:F60)/AVERAGEA(F33:F46)*100-100</f>
        <v>81.6552771450266</v>
      </c>
      <c r="G273" s="14" t="n">
        <f aca="false">AVERAGEA(G47:G60)/AVERAGEA(G33:G46)*100-100</f>
        <v>69.8287030372823</v>
      </c>
      <c r="H273" s="14" t="n">
        <f aca="false">AVERAGEA(H47:H60)/AVERAGEA(H33:H46)*100-100</f>
        <v>88.3478081058726</v>
      </c>
      <c r="I273" s="14" t="n">
        <f aca="false">AVERAGEA(I47:I60)/AVERAGEA(I33:I46)*100-100</f>
        <v>92.9483606756004</v>
      </c>
      <c r="J273" s="14" t="n">
        <f aca="false">AVERAGEA(J47:J60)/AVERAGEA(J33:J46)*100-100</f>
        <v>72.273843583057</v>
      </c>
      <c r="K273" s="14" t="n">
        <f aca="false">AVERAGEA(K47:K60)/AVERAGEA(K33:K46)*100-100</f>
        <v>77.8796700630762</v>
      </c>
      <c r="L273" s="14" t="n">
        <f aca="false">AVERAGEA(L47:L60)/AVERAGEA(L33:L46)*100-100</f>
        <v>81.6712846038791</v>
      </c>
      <c r="M273" s="14" t="n">
        <f aca="false">AVERAGEA(M47:M60)/AVERAGEA(M33:M46)*100-100</f>
        <v>102.689325665894</v>
      </c>
      <c r="N273" s="13"/>
      <c r="O273" s="23" t="s">
        <v>99</v>
      </c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8.75" hidden="false" customHeight="false" outlineLevel="0" collapsed="false">
      <c r="A274" s="53"/>
      <c r="B274" s="4" t="s">
        <v>100</v>
      </c>
      <c r="C274" s="14" t="n">
        <f aca="false">AVERAGEA(C50:C61)/AVERAGEA(C36:C47)*100-100</f>
        <v>85.7332415962257</v>
      </c>
      <c r="D274" s="14" t="n">
        <f aca="false">AVERAGEA(D50:D61)/AVERAGEA(D36:D47)*100-100</f>
        <v>92.4579726192873</v>
      </c>
      <c r="E274" s="14" t="n">
        <f aca="false">AVERAGEA(E50:E61)/AVERAGEA(E36:E47)*100-100</f>
        <v>74.9420059131226</v>
      </c>
      <c r="F274" s="14" t="n">
        <f aca="false">AVERAGEA(F50:F61)/AVERAGEA(F36:F47)*100-100</f>
        <v>82.1723333092712</v>
      </c>
      <c r="G274" s="14" t="n">
        <f aca="false">AVERAGEA(G50:G61)/AVERAGEA(G36:G47)*100-100</f>
        <v>71.7638278464218</v>
      </c>
      <c r="H274" s="14" t="n">
        <f aca="false">AVERAGEA(H50:H61)/AVERAGEA(H36:H47)*100-100</f>
        <v>87.281496352152</v>
      </c>
      <c r="I274" s="14" t="n">
        <f aca="false">AVERAGEA(I50:I61)/AVERAGEA(I36:I47)*100-100</f>
        <v>93.5744534737324</v>
      </c>
      <c r="J274" s="14" t="n">
        <f aca="false">AVERAGEA(J50:J61)/AVERAGEA(J36:J47)*100-100</f>
        <v>75.9831904195108</v>
      </c>
      <c r="K274" s="14" t="n">
        <f aca="false">AVERAGEA(K50:K61)/AVERAGEA(K36:K47)*100-100</f>
        <v>80.8310991957105</v>
      </c>
      <c r="L274" s="14" t="n">
        <f aca="false">AVERAGEA(L50:L61)/AVERAGEA(L36:L47)*100-100</f>
        <v>83.7662185856225</v>
      </c>
      <c r="M274" s="14" t="n">
        <f aca="false">AVERAGEA(M50:M61)/AVERAGEA(M36:M47)*100-100</f>
        <v>102.528779014908</v>
      </c>
      <c r="N274" s="13"/>
      <c r="O274" s="23" t="s">
        <v>101</v>
      </c>
      <c r="P274" s="67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8.75" hidden="false" customHeight="false" outlineLevel="0" collapsed="false">
      <c r="A275" s="68"/>
      <c r="B275" s="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3"/>
      <c r="O275" s="23"/>
      <c r="P275" s="69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8.75" hidden="false" customHeight="false" outlineLevel="0" collapsed="false">
      <c r="A276" s="53"/>
      <c r="B276" s="35" t="s">
        <v>43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3"/>
      <c r="O276" s="36" t="s">
        <v>44</v>
      </c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8.75" hidden="false" customHeight="false" outlineLevel="0" collapsed="false">
      <c r="A277" s="68"/>
      <c r="B277" s="4" t="s">
        <v>78</v>
      </c>
      <c r="C277" s="14" t="n">
        <f aca="false">AVERAGEA(C51:C64)/AVERAGEA(C37:C50)*100-100</f>
        <v>88.0405991420736</v>
      </c>
      <c r="D277" s="14" t="n">
        <f aca="false">AVERAGEA(D51:D64)/AVERAGEA(D37:D50)*100-100</f>
        <v>96.7075344445515</v>
      </c>
      <c r="E277" s="14" t="n">
        <f aca="false">AVERAGEA(E51:E64)/AVERAGEA(E37:E50)*100-100</f>
        <v>75.7103813283589</v>
      </c>
      <c r="F277" s="14" t="n">
        <f aca="false">AVERAGEA(F51:F64)/AVERAGEA(F37:F50)*100-100</f>
        <v>83.3905834936338</v>
      </c>
      <c r="G277" s="14" t="n">
        <f aca="false">AVERAGEA(G51:G64)/AVERAGEA(G37:G50)*100-100</f>
        <v>73.7080496914153</v>
      </c>
      <c r="H277" s="14" t="n">
        <f aca="false">AVERAGEA(H51:H64)/AVERAGEA(H37:H50)*100-100</f>
        <v>87.9824460099319</v>
      </c>
      <c r="I277" s="14" t="n">
        <f aca="false">AVERAGEA(I51:I64)/AVERAGEA(I37:I50)*100-100</f>
        <v>94.9588052433643</v>
      </c>
      <c r="J277" s="14" t="n">
        <f aca="false">AVERAGEA(J51:J64)/AVERAGEA(J37:J50)*100-100</f>
        <v>79.5895043731778</v>
      </c>
      <c r="K277" s="14" t="n">
        <f aca="false">AVERAGEA(K51:K64)/AVERAGEA(K37:K50)*100-100</f>
        <v>83.5345265155695</v>
      </c>
      <c r="L277" s="14" t="n">
        <f aca="false">AVERAGEA(L51:L64)/AVERAGEA(L37:L50)*100-100</f>
        <v>86.4465022871806</v>
      </c>
      <c r="M277" s="14" t="n">
        <f aca="false">AVERAGEA(M51:M64)/AVERAGEA(M37:M50)*100-100</f>
        <v>103.819080041979</v>
      </c>
      <c r="N277" s="13"/>
      <c r="O277" s="23" t="s">
        <v>79</v>
      </c>
      <c r="P277" s="69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8.75" hidden="false" customHeight="false" outlineLevel="0" collapsed="false">
      <c r="A278" s="68"/>
      <c r="B278" s="4" t="s">
        <v>112</v>
      </c>
      <c r="C278" s="14" t="n">
        <f aca="false">AVERAGEA(C52:C65)/AVERAGEA(C38:C51)*100-100</f>
        <v>89.8764715080305</v>
      </c>
      <c r="D278" s="14" t="n">
        <f aca="false">AVERAGEA(D52:D65)/AVERAGEA(D38:D51)*100-100</f>
        <v>99.5918507811963</v>
      </c>
      <c r="E278" s="14" t="n">
        <f aca="false">AVERAGEA(E52:E65)/AVERAGEA(E38:E51)*100-100</f>
        <v>76.1725962037133</v>
      </c>
      <c r="F278" s="14" t="n">
        <f aca="false">AVERAGEA(F52:F65)/AVERAGEA(F38:F51)*100-100</f>
        <v>84.7418813112037</v>
      </c>
      <c r="G278" s="14" t="n">
        <f aca="false">AVERAGEA(G52:G65)/AVERAGEA(G38:G51)*100-100</f>
        <v>75.7693578308048</v>
      </c>
      <c r="H278" s="14" t="n">
        <f aca="false">AVERAGEA(H52:H65)/AVERAGEA(H38:H51)*100-100</f>
        <v>87.0696765791187</v>
      </c>
      <c r="I278" s="14" t="n">
        <f aca="false">AVERAGEA(I52:I65)/AVERAGEA(I38:I51)*100-100</f>
        <v>96.4545454545455</v>
      </c>
      <c r="J278" s="14" t="n">
        <f aca="false">AVERAGEA(J52:J65)/AVERAGEA(J38:J51)*100-100</f>
        <v>82.9584581675088</v>
      </c>
      <c r="K278" s="14" t="n">
        <f aca="false">AVERAGEA(K52:K65)/AVERAGEA(K38:K51)*100-100</f>
        <v>85.9766911578414</v>
      </c>
      <c r="L278" s="14" t="n">
        <f aca="false">AVERAGEA(L52:L65)/AVERAGEA(L38:L51)*100-100</f>
        <v>88.8761150497115</v>
      </c>
      <c r="M278" s="14" t="n">
        <f aca="false">AVERAGEA(M52:M65)/AVERAGEA(M38:M51)*100-100</f>
        <v>104.658113427613</v>
      </c>
      <c r="N278" s="13"/>
      <c r="O278" s="23" t="s">
        <v>81</v>
      </c>
      <c r="P278" s="69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8.75" hidden="false" customHeight="false" outlineLevel="0" collapsed="false">
      <c r="A279" s="68"/>
      <c r="B279" s="4" t="s">
        <v>82</v>
      </c>
      <c r="C279" s="14" t="n">
        <f aca="false">AVERAGEA(C53:C66)/AVERAGEA(C39:C52)*100-100</f>
        <v>91.4327068389349</v>
      </c>
      <c r="D279" s="14" t="n">
        <f aca="false">AVERAGEA(D53:D66)/AVERAGEA(D39:D52)*100-100</f>
        <v>101.295040871935</v>
      </c>
      <c r="E279" s="14" t="n">
        <f aca="false">AVERAGEA(E53:E66)/AVERAGEA(E39:E52)*100-100</f>
        <v>76.5540540540541</v>
      </c>
      <c r="F279" s="14" t="n">
        <f aca="false">AVERAGEA(F53:F66)/AVERAGEA(F39:F52)*100-100</f>
        <v>86.272430499241</v>
      </c>
      <c r="G279" s="14" t="n">
        <f aca="false">AVERAGEA(G53:G66)/AVERAGEA(G39:G52)*100-100</f>
        <v>77.8641391745042</v>
      </c>
      <c r="H279" s="14" t="n">
        <f aca="false">AVERAGEA(H53:H66)/AVERAGEA(H39:H52)*100-100</f>
        <v>88.4120524520081</v>
      </c>
      <c r="I279" s="14" t="n">
        <f aca="false">AVERAGEA(I53:I66)/AVERAGEA(I39:I52)*100-100</f>
        <v>98.0703031256762</v>
      </c>
      <c r="J279" s="14" t="n">
        <f aca="false">AVERAGEA(J53:J66)/AVERAGEA(J39:J52)*100-100</f>
        <v>86.1554594872233</v>
      </c>
      <c r="K279" s="14" t="n">
        <f aca="false">AVERAGEA(K53:K66)/AVERAGEA(K39:K52)*100-100</f>
        <v>88.2988626704982</v>
      </c>
      <c r="L279" s="14" t="n">
        <f aca="false">AVERAGEA(L53:L66)/AVERAGEA(L39:L52)*100-100-0.1</f>
        <v>91.1503304255882</v>
      </c>
      <c r="M279" s="14" t="n">
        <f aca="false">AVERAGEA(M53:M66)/AVERAGEA(M39:M52)*100-100</f>
        <v>104.434482758621</v>
      </c>
      <c r="N279" s="13"/>
      <c r="O279" s="23" t="s">
        <v>83</v>
      </c>
      <c r="P279" s="67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8.75" hidden="false" customHeight="false" outlineLevel="0" collapsed="false">
      <c r="A280" s="68"/>
      <c r="B280" s="4" t="s">
        <v>84</v>
      </c>
      <c r="C280" s="14" t="n">
        <f aca="false">AVERAGEA(C54:C68)/AVERAGEA(C40:C53)*100-100</f>
        <v>97.3467704593184</v>
      </c>
      <c r="D280" s="14" t="n">
        <f aca="false">AVERAGEA(D54:D68)/AVERAGEA(D40:D53)*100-100</f>
        <v>106.727586195948</v>
      </c>
      <c r="E280" s="14" t="n">
        <f aca="false">AVERAGEA(E54:E68)/AVERAGEA(E40:E53)*100-100</f>
        <v>82.3593849673346</v>
      </c>
      <c r="F280" s="14" t="n">
        <f aca="false">AVERAGEA(F54:F68)/AVERAGEA(F40:F53)*100-100</f>
        <v>91.9087054721243</v>
      </c>
      <c r="G280" s="14" t="n">
        <f aca="false">AVERAGEA(G54:G68)/AVERAGEA(G40:G53)*100-100</f>
        <v>84.2788967079188</v>
      </c>
      <c r="H280" s="14" t="n">
        <f aca="false">AVERAGEA(H54:H68)/AVERAGEA(H40:H53)*100-100</f>
        <v>95.4713032109879</v>
      </c>
      <c r="I280" s="14" t="n">
        <f aca="false">AVERAGEA(I54:I68)/AVERAGEA(I40:I53)*100-100</f>
        <v>103.949367088608</v>
      </c>
      <c r="J280" s="14" t="n">
        <f aca="false">AVERAGEA(J54:J68)/AVERAGEA(J40:J53)*100-100</f>
        <v>96.2530197858102</v>
      </c>
      <c r="K280" s="14" t="n">
        <f aca="false">AVERAGEA(K54:K68)/AVERAGEA(K40:K53)*100-100</f>
        <v>93.7046222010951</v>
      </c>
      <c r="L280" s="14" t="n">
        <f aca="false">AVERAGEA(L54:L68)/AVERAGEA(L40:L53)*100-100</f>
        <v>99.596557288865</v>
      </c>
      <c r="M280" s="14" t="n">
        <f aca="false">AVERAGEA(M54:M68)/AVERAGEA(M40:M53)*100-100</f>
        <v>108.505509353244</v>
      </c>
      <c r="N280" s="13"/>
      <c r="O280" s="57" t="s">
        <v>85</v>
      </c>
      <c r="P280" s="67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8.75" hidden="false" customHeight="false" outlineLevel="0" collapsed="false">
      <c r="A281" s="53"/>
      <c r="B281" s="44" t="s">
        <v>103</v>
      </c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 t="s">
        <v>104</v>
      </c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8.75" hidden="false" customHeight="false" outlineLevel="0" collapsed="false">
      <c r="A282" s="53"/>
      <c r="B282" s="53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29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8.75" hidden="false" customHeight="false" outlineLevel="0" collapsed="false">
      <c r="A283" s="53"/>
      <c r="B283" s="29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6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</row>
    <row r="284" customFormat="false" ht="18.7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4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customFormat="false" ht="18.7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4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customFormat="false" ht="18.7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4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customFormat="false" ht="18.7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4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customFormat="false" ht="18.7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4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customFormat="false" ht="18.7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4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customFormat="false" ht="18.7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4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customFormat="false" ht="18.7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4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customFormat="false" ht="18.7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4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customFormat="false" ht="18.7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4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customFormat="false" ht="18.7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4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customFormat="false" ht="18.7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4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customFormat="false" ht="18.7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4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customFormat="false" ht="18.7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49"/>
    </row>
    <row r="298" customFormat="false" ht="18.7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49"/>
    </row>
    <row r="299" customFormat="false" ht="18.7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49"/>
    </row>
    <row r="300" customFormat="false" ht="18.7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49"/>
    </row>
    <row r="301" customFormat="false" ht="18.7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49"/>
    </row>
    <row r="302" customFormat="false" ht="18.7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49"/>
    </row>
    <row r="303" customFormat="false" ht="18.7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49"/>
    </row>
    <row r="304" customFormat="false" ht="18.7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49"/>
    </row>
    <row r="305" customFormat="false" ht="18.7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49"/>
    </row>
    <row r="306" customFormat="false" ht="18.7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49"/>
    </row>
    <row r="307" customFormat="false" ht="18.7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49"/>
    </row>
    <row r="308" customFormat="false" ht="18.7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49"/>
    </row>
    <row r="309" customFormat="false" ht="18.7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49"/>
    </row>
    <row r="310" customFormat="false" ht="18.7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49"/>
    </row>
    <row r="311" customFormat="false" ht="18.7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49"/>
    </row>
    <row r="312" customFormat="false" ht="18.7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49"/>
    </row>
    <row r="313" customFormat="false" ht="18.7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49"/>
    </row>
    <row r="314" customFormat="false" ht="18.7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49"/>
    </row>
    <row r="315" customFormat="false" ht="18.7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49"/>
    </row>
    <row r="316" customFormat="false" ht="18.7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49"/>
    </row>
    <row r="317" customFormat="false" ht="18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49"/>
    </row>
    <row r="318" customFormat="false" ht="18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49"/>
    </row>
    <row r="319" customFormat="false" ht="18.7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49"/>
    </row>
    <row r="320" customFormat="false" ht="18.7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49"/>
    </row>
    <row r="321" customFormat="false" ht="18.7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49"/>
    </row>
    <row r="322" customFormat="false" ht="18.7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49"/>
    </row>
    <row r="323" customFormat="false" ht="18.7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49"/>
    </row>
    <row r="324" customFormat="false" ht="18.7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49"/>
    </row>
    <row r="325" customFormat="false" ht="18.7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49"/>
    </row>
    <row r="326" customFormat="false" ht="18.7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49"/>
    </row>
    <row r="327" customFormat="false" ht="18.7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49"/>
    </row>
    <row r="328" customFormat="false" ht="18.7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49"/>
    </row>
    <row r="329" customFormat="false" ht="18.7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49"/>
    </row>
    <row r="330" customFormat="false" ht="18.7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49"/>
    </row>
    <row r="331" customFormat="false" ht="18.7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49"/>
    </row>
    <row r="332" customFormat="false" ht="18.7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49"/>
    </row>
    <row r="333" customFormat="false" ht="18.7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49"/>
    </row>
    <row r="334" customFormat="false" ht="18.7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49"/>
    </row>
    <row r="335" customFormat="false" ht="18.7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49"/>
    </row>
    <row r="336" customFormat="false" ht="18.7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49"/>
    </row>
    <row r="337" customFormat="false" ht="18.7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49"/>
    </row>
    <row r="338" customFormat="false" ht="18.7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49"/>
    </row>
    <row r="339" customFormat="false" ht="18.7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49"/>
    </row>
    <row r="340" customFormat="false" ht="18.7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49"/>
    </row>
    <row r="341" customFormat="false" ht="18.7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49"/>
    </row>
    <row r="342" customFormat="false" ht="18.7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49"/>
    </row>
    <row r="343" customFormat="false" ht="18.7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49"/>
    </row>
    <row r="344" customFormat="false" ht="18.7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49"/>
    </row>
    <row r="345" customFormat="false" ht="18.7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49"/>
    </row>
    <row r="346" customFormat="false" ht="18.7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49"/>
    </row>
    <row r="347" customFormat="false" ht="18.7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49"/>
    </row>
    <row r="348" customFormat="false" ht="18.7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49"/>
    </row>
    <row r="349" customFormat="false" ht="18.7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49"/>
    </row>
    <row r="350" customFormat="false" ht="18.7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49"/>
    </row>
    <row r="351" customFormat="false" ht="18.7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49"/>
    </row>
    <row r="352" customFormat="false" ht="18.7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49"/>
    </row>
    <row r="353" customFormat="false" ht="18.7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49"/>
    </row>
    <row r="354" customFormat="false" ht="18.7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49"/>
    </row>
    <row r="355" customFormat="false" ht="18.7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49"/>
    </row>
    <row r="356" customFormat="false" ht="18.7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49"/>
    </row>
    <row r="357" customFormat="false" ht="18.7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49"/>
    </row>
    <row r="358" customFormat="false" ht="18.7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49"/>
    </row>
    <row r="359" customFormat="false" ht="18.7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49"/>
    </row>
    <row r="360" customFormat="false" ht="18.7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49"/>
    </row>
    <row r="361" customFormat="false" ht="18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49"/>
    </row>
    <row r="362" customFormat="false" ht="18.7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49"/>
    </row>
    <row r="363" customFormat="false" ht="18.7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49"/>
    </row>
    <row r="364" customFormat="false" ht="18.7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49"/>
    </row>
    <row r="365" customFormat="false" ht="18.7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49"/>
    </row>
    <row r="366" customFormat="false" ht="18.7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49"/>
    </row>
    <row r="367" customFormat="false" ht="18.7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49"/>
    </row>
    <row r="368" customFormat="false" ht="18.7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49"/>
    </row>
    <row r="369" customFormat="false" ht="18.7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49"/>
    </row>
    <row r="370" customFormat="false" ht="18.7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49"/>
    </row>
    <row r="371" customFormat="false" ht="18.7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49"/>
    </row>
    <row r="372" customFormat="false" ht="18.7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49"/>
    </row>
    <row r="373" customFormat="false" ht="18.7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49"/>
    </row>
    <row r="374" customFormat="false" ht="18.7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49"/>
    </row>
    <row r="375" customFormat="false" ht="18.7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49"/>
    </row>
    <row r="376" customFormat="false" ht="18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49"/>
    </row>
    <row r="377" customFormat="false" ht="18.7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49"/>
    </row>
    <row r="378" customFormat="false" ht="18.7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49"/>
    </row>
    <row r="379" customFormat="false" ht="18.7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49"/>
    </row>
    <row r="380" customFormat="false" ht="18.7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49"/>
    </row>
    <row r="381" customFormat="false" ht="18.7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49"/>
    </row>
    <row r="382" customFormat="false" ht="18.7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49"/>
    </row>
    <row r="383" customFormat="false" ht="18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49"/>
    </row>
    <row r="384" customFormat="false" ht="18.7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49"/>
    </row>
    <row r="385" customFormat="false" ht="18.7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49"/>
    </row>
    <row r="386" customFormat="false" ht="18.7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49"/>
    </row>
    <row r="387" customFormat="false" ht="18.7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49"/>
    </row>
    <row r="388" customFormat="false" ht="18.7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49"/>
    </row>
    <row r="389" customFormat="false" ht="18.7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49"/>
    </row>
    <row r="390" customFormat="false" ht="18.7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49"/>
    </row>
    <row r="391" customFormat="false" ht="18.7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49"/>
    </row>
    <row r="392" customFormat="false" ht="18.7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49"/>
    </row>
    <row r="393" customFormat="false" ht="18.7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49"/>
    </row>
  </sheetData>
  <printOptions headings="false" gridLines="false" gridLinesSet="true" horizontalCentered="true" verticalCentered="tru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44:45Z</dcterms:created>
  <dc:creator>.</dc:creator>
  <dc:description/>
  <dc:language>en-US</dc:language>
  <cp:lastModifiedBy>.</cp:lastModifiedBy>
  <cp:lastPrinted>2001-09-10T08:47:08Z</cp:lastPrinted>
  <dcterms:modified xsi:type="dcterms:W3CDTF">2001-10-10T10:22:14Z</dcterms:modified>
  <cp:revision>0</cp:revision>
  <dc:subject/>
  <dc:title/>
</cp:coreProperties>
</file>