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gucu" sheetId="1" state="visible" r:id="rId2"/>
    <sheet name="Current" sheetId="2" state="visible" r:id="rId3"/>
  </sheets>
  <definedNames>
    <definedName function="false" hidden="false" localSheetId="0" name="_xlnm.Print_Area" vbProcedure="false">isgucu!$A$2:$AI$37</definedName>
    <definedName function="false" hidden="false" name="T_III_1" vbProcedure="false">isgucu!$F$7886:$AH$7911</definedName>
    <definedName function="false" hidden="false" name="T_III_2" vbProcedure="false">isgucu!$F$7929:$J$7934</definedName>
    <definedName function="false" hidden="false" name="T_III_3" vbProcedure="false">isgucu!$C$7981:$AH$7990</definedName>
    <definedName function="false" hidden="false" name="T_III_4" vbProcedure="false">isgucu!$C$8006:$AH$8017</definedName>
    <definedName function="false" hidden="false" name="T_II_1_A" vbProcedure="false">isgucu!$F$7705:$AP$7758</definedName>
    <definedName function="false" hidden="false" name="T_II_1_B" vbProcedure="false">isgucu!$F$7771:$AP$7824</definedName>
    <definedName function="false" hidden="false" name="T_II_2" vbProcedure="false">isgucu!$D$7840:$AI$7867</definedName>
    <definedName function="false" hidden="false" name="T_I_1" vbProcedure="false">isgucu!$B$7514:$AI$7528</definedName>
    <definedName function="false" hidden="false" name="T_I_2" vbProcedure="false">isgucu!$B$7542:$AI$7553</definedName>
    <definedName function="false" hidden="false" name="T_I_3" vbProcedure="false">isgucu!$B$7571:$AI$7586</definedName>
    <definedName function="false" hidden="false" name="T_I_4" vbProcedure="false">isgucu!$B$7603:$AI$7618</definedName>
    <definedName function="false" hidden="false" name="_Regression_Out" vbProcedure="false">isgucu!$AO$8160</definedName>
    <definedName function="false" hidden="false" name="_Regression_X" vbProcedure="false">isgucu!$AG$8159:$AG$8164</definedName>
    <definedName function="false" hidden="false" name="_Regression_Y" vbProcedure="false">isgucu!$AN$8160:$AN$8165</definedName>
    <definedName function="false" hidden="false" name="__123Graph_B" vbProcedure="false">isgucu!$AN$8160:$AN$8165</definedName>
    <definedName function="false" hidden="false" name="__123Graph_C" vbProcedure="false">isgucu!$AM$8160:$AM$8165</definedName>
    <definedName function="false" hidden="false" name="__123Graph_X" vbProcedure="false">isgucu!$L$8159:$L$8164</definedName>
    <definedName function="false" hidden="false" localSheetId="0" name="Print_Area_MI" vbProcedure="false">isgucu!$A$2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Tablo: IX.1- Yurtiçi İşgücü Piyasasında Gelişmeler</t>
  </si>
  <si>
    <t xml:space="preserve">(12+Yaş,Bin Kişi) </t>
  </si>
  <si>
    <t xml:space="preserve">Table: IX.1- Developments In The Domestic Labor Market</t>
  </si>
  <si>
    <t xml:space="preserve">(12+Age,In Thousands) </t>
  </si>
  <si>
    <t xml:space="preserve"> 1988</t>
  </si>
  <si>
    <t xml:space="preserve">                    1989</t>
  </si>
  <si>
    <t xml:space="preserve">1990</t>
  </si>
  <si>
    <t xml:space="preserve"> 1991</t>
  </si>
  <si>
    <t xml:space="preserve"> 1992</t>
  </si>
  <si>
    <t xml:space="preserve"> 1993</t>
  </si>
  <si>
    <t xml:space="preserve">1994 </t>
  </si>
  <si>
    <t xml:space="preserve">1995</t>
  </si>
  <si>
    <t xml:space="preserve">1996</t>
  </si>
  <si>
    <t xml:space="preserve">1997</t>
  </si>
  <si>
    <t xml:space="preserve"> --------</t>
  </si>
  <si>
    <t xml:space="preserve"> -----------------</t>
  </si>
  <si>
    <t xml:space="preserve">EKÿM</t>
  </si>
  <si>
    <t xml:space="preserve">NÿSAN</t>
  </si>
  <si>
    <t xml:space="preserve">NİSAN</t>
  </si>
  <si>
    <t xml:space="preserve">EKİM</t>
  </si>
  <si>
    <t xml:space="preserve">Nisan</t>
  </si>
  <si>
    <t xml:space="preserve">Ekim</t>
  </si>
  <si>
    <t xml:space="preserve">I.Dönem</t>
  </si>
  <si>
    <t xml:space="preserve">II.Dönem</t>
  </si>
  <si>
    <t xml:space="preserve">III.Dönem</t>
  </si>
  <si>
    <t xml:space="preserve">IV.Dönem</t>
  </si>
  <si>
    <t xml:space="preserve">OCTOBER</t>
  </si>
  <si>
    <t xml:space="preserve">APRIL</t>
  </si>
  <si>
    <t xml:space="preserve">April</t>
  </si>
  <si>
    <t xml:space="preserve">October</t>
  </si>
  <si>
    <r>
      <rPr>
        <b val="true"/>
        <sz val="14"/>
        <rFont val="Arial Tur"/>
        <family val="2"/>
        <charset val="162"/>
      </rPr>
      <t xml:space="preserve">1</t>
    </r>
    <r>
      <rPr>
        <b val="true"/>
        <vertAlign val="superscript"/>
        <sz val="14"/>
        <rFont val="Arial Tur"/>
        <family val="2"/>
        <charset val="162"/>
      </rPr>
      <t xml:space="preserve">st </t>
    </r>
    <r>
      <rPr>
        <b val="true"/>
        <sz val="14"/>
        <rFont val="Arial Tur"/>
        <family val="2"/>
        <charset val="162"/>
      </rPr>
      <t xml:space="preserve">Quarter</t>
    </r>
  </si>
  <si>
    <r>
      <rPr>
        <b val="true"/>
        <sz val="14"/>
        <rFont val="Arial Tur"/>
        <family val="2"/>
        <charset val="162"/>
      </rPr>
      <t xml:space="preserve">2</t>
    </r>
    <r>
      <rPr>
        <b val="true"/>
        <vertAlign val="superscript"/>
        <sz val="14"/>
        <rFont val="Arial Tur"/>
        <family val="2"/>
        <charset val="162"/>
      </rPr>
      <t xml:space="preserve">nd </t>
    </r>
    <r>
      <rPr>
        <b val="true"/>
        <sz val="14"/>
        <rFont val="Arial Tur"/>
        <family val="2"/>
        <charset val="162"/>
      </rPr>
      <t xml:space="preserve">Quarter</t>
    </r>
  </si>
  <si>
    <r>
      <rPr>
        <b val="true"/>
        <sz val="14"/>
        <rFont val="Arial Tur"/>
        <family val="2"/>
        <charset val="162"/>
      </rPr>
      <t xml:space="preserve">3</t>
    </r>
    <r>
      <rPr>
        <b val="true"/>
        <vertAlign val="superscript"/>
        <sz val="14"/>
        <rFont val="Arial Tur"/>
        <family val="2"/>
        <charset val="162"/>
      </rPr>
      <t xml:space="preserve">rd </t>
    </r>
    <r>
      <rPr>
        <b val="true"/>
        <sz val="14"/>
        <rFont val="Arial Tur"/>
        <family val="2"/>
        <charset val="162"/>
      </rPr>
      <t xml:space="preserve">Quarter</t>
    </r>
  </si>
  <si>
    <r>
      <rPr>
        <b val="true"/>
        <sz val="14"/>
        <rFont val="Arial Tur"/>
        <family val="2"/>
        <charset val="162"/>
      </rPr>
      <t xml:space="preserve">4</t>
    </r>
    <r>
      <rPr>
        <b val="true"/>
        <vertAlign val="superscript"/>
        <sz val="14"/>
        <rFont val="Arial Tur"/>
        <family val="2"/>
        <charset val="162"/>
      </rPr>
      <t xml:space="preserve">rd </t>
    </r>
    <r>
      <rPr>
        <b val="true"/>
        <sz val="14"/>
        <rFont val="Arial Tur"/>
        <family val="2"/>
        <charset val="162"/>
      </rPr>
      <t xml:space="preserve">Quarter</t>
    </r>
  </si>
  <si>
    <t xml:space="preserve">Sivil İşgücü </t>
  </si>
  <si>
    <t xml:space="preserve">Civilian Labour Force</t>
  </si>
  <si>
    <t xml:space="preserve"> Sivil İstihdam </t>
  </si>
  <si>
    <t xml:space="preserve"> Civilian Employment</t>
  </si>
  <si>
    <t xml:space="preserve"> İşsiz</t>
  </si>
  <si>
    <t xml:space="preserve"> Unemployed</t>
  </si>
  <si>
    <t xml:space="preserve">İşsizlik Oranı (%)</t>
  </si>
  <si>
    <t xml:space="preserve"> Unemployment Rate (%)</t>
  </si>
  <si>
    <t xml:space="preserve"> Kent</t>
  </si>
  <si>
    <t xml:space="preserve">  Urban</t>
  </si>
  <si>
    <t xml:space="preserve"> Kır</t>
  </si>
  <si>
    <t xml:space="preserve">  Rural</t>
  </si>
  <si>
    <t xml:space="preserve">Eksik İstihdam</t>
  </si>
  <si>
    <t xml:space="preserve"> Underemployment</t>
  </si>
  <si>
    <t xml:space="preserve">Eksik İstihdam Oranı(%)</t>
  </si>
  <si>
    <t xml:space="preserve"> Underemployment Rate(%)</t>
  </si>
  <si>
    <t xml:space="preserve">İşsiz+Eksik İstihdam Nedeniyle Atıl</t>
  </si>
  <si>
    <t xml:space="preserve">Rate of Unemp. + Labor Force Idle</t>
  </si>
  <si>
    <t xml:space="preserve">Durumda Bulunan İşgücü Oranı(%)</t>
  </si>
  <si>
    <t xml:space="preserve">Because  of  Underemployment (%)</t>
  </si>
  <si>
    <t xml:space="preserve">Sivil İstihdamın Sektörel Dağılımı</t>
  </si>
  <si>
    <t xml:space="preserve">Civilian Employment By Sector</t>
  </si>
  <si>
    <t xml:space="preserve"> Tarım </t>
  </si>
  <si>
    <t xml:space="preserve"> Agriculture </t>
  </si>
  <si>
    <t xml:space="preserve"> Sanayi</t>
  </si>
  <si>
    <t xml:space="preserve"> Industry</t>
  </si>
  <si>
    <t xml:space="preserve">  Madencilik</t>
  </si>
  <si>
    <t xml:space="preserve">  Mining</t>
  </si>
  <si>
    <t xml:space="preserve">  İmalat Sanayii</t>
  </si>
  <si>
    <t xml:space="preserve">  Manufacturing Ind.</t>
  </si>
  <si>
    <t xml:space="preserve">  Elektrik, Gaz Ve Su</t>
  </si>
  <si>
    <t xml:space="preserve">  Electricity,Gas   And Water</t>
  </si>
  <si>
    <t xml:space="preserve"> Hizmetler</t>
  </si>
  <si>
    <t xml:space="preserve"> Services </t>
  </si>
  <si>
    <t xml:space="preserve">     İnşaat</t>
  </si>
  <si>
    <t xml:space="preserve">    Construction</t>
  </si>
  <si>
    <t xml:space="preserve">  Ulaştırma</t>
  </si>
  <si>
    <t xml:space="preserve">  Transportation</t>
  </si>
  <si>
    <t xml:space="preserve">  Ticaret</t>
  </si>
  <si>
    <t xml:space="preserve">  Commerce</t>
  </si>
  <si>
    <t xml:space="preserve">  Mali Müesseseler</t>
  </si>
  <si>
    <t xml:space="preserve">  Financial Instutions</t>
  </si>
  <si>
    <t xml:space="preserve">  Diğer Hizmetler</t>
  </si>
  <si>
    <t xml:space="preserve">  Other Services</t>
  </si>
  <si>
    <t xml:space="preserve">Kaynak:DİE, Hanehalkı İşgücü Anketi Sonuçlarına Göre.</t>
  </si>
  <si>
    <t xml:space="preserve">Source: SIS, Results of Household Labour Force Survey.</t>
  </si>
</sst>
</file>

<file path=xl/styles.xml><?xml version="1.0" encoding="utf-8"?>
<styleSheet xmlns="http://schemas.openxmlformats.org/spreadsheetml/2006/main">
  <numFmts count="7">
    <numFmt numFmtId="164" formatCode="#,##0.00_);\(#,##0.00\)"/>
    <numFmt numFmtId="165" formatCode="0_)"/>
    <numFmt numFmtId="166" formatCode="#,##0.000_);\(#,##0.000\)"/>
    <numFmt numFmtId="167" formatCode="#,##0_);\(#,##0\)"/>
    <numFmt numFmtId="168" formatCode="0.0_)"/>
    <numFmt numFmtId="169" formatCode="#,##0&quot;TL&quot;_);\(#,##0&quot;TL)&quot;"/>
    <numFmt numFmtId="170" formatCode="0.00_)"/>
  </numFmts>
  <fonts count="12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  <font>
      <sz val="13"/>
      <name val="Arial Tur"/>
      <family val="2"/>
      <charset val="16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379895201323773"/>
          <c:w val="0.965375714971838"/>
          <c:h val="0.940981798124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gucu!$L$8159:$L$816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isgucu!$AN$8160:$AN$816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gucu!$L$8159:$L$816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isgucu!$AM$8160:$AM$816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7414"/>
        <c:axId val="39579912"/>
      </c:lineChart>
      <c:catAx>
        <c:axId val="8779741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12"/>
        <c:crossesAt val="0"/>
        <c:auto val="1"/>
        <c:lblAlgn val="ctr"/>
        <c:lblOffset val="100"/>
        <c:noMultiLvlLbl val="0"/>
      </c:catAx>
      <c:valAx>
        <c:axId val="3957991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4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4" activeCellId="0" sqref="A4"/>
    </sheetView>
  </sheetViews>
  <sheetFormatPr defaultColWidth="17.6171875" defaultRowHeight="15" zeroHeight="false" outlineLevelRow="0" outlineLevelCol="0"/>
  <cols>
    <col collapsed="false" customWidth="true" hidden="false" outlineLevel="0" max="1" min="1" style="1" width="42.86"/>
    <col collapsed="false" customWidth="true" hidden="true" outlineLevel="0" max="4" min="2" style="1" width="10.62"/>
    <col collapsed="false" customWidth="true" hidden="true" outlineLevel="0" max="5" min="5" style="1" width="9.62"/>
    <col collapsed="false" customWidth="true" hidden="true" outlineLevel="0" max="6" min="6" style="1" width="10.24"/>
    <col collapsed="false" customWidth="true" hidden="true" outlineLevel="0" max="7" min="7" style="1" width="10.74"/>
    <col collapsed="false" customWidth="true" hidden="true" outlineLevel="0" max="8" min="8" style="1" width="10.11"/>
    <col collapsed="false" customWidth="true" hidden="true" outlineLevel="0" max="9" min="9" style="1" width="11.12"/>
    <col collapsed="false" customWidth="true" hidden="true" outlineLevel="0" max="10" min="10" style="1" width="10.24"/>
    <col collapsed="false" customWidth="true" hidden="true" outlineLevel="0" max="11" min="11" style="1" width="11.24"/>
    <col collapsed="false" customWidth="true" hidden="true" outlineLevel="0" max="12" min="12" style="1" width="9.62"/>
    <col collapsed="false" customWidth="true" hidden="true" outlineLevel="0" max="13" min="13" style="1" width="11.24"/>
    <col collapsed="false" customWidth="true" hidden="true" outlineLevel="0" max="14" min="14" style="1" width="9.99"/>
    <col collapsed="false" customWidth="true" hidden="true" outlineLevel="0" max="15" min="15" style="1" width="11.37"/>
    <col collapsed="false" customWidth="true" hidden="true" outlineLevel="0" max="16" min="16" style="1" width="10.62"/>
    <col collapsed="false" customWidth="true" hidden="true" outlineLevel="0" max="17" min="17" style="1" width="11.74"/>
    <col collapsed="false" customWidth="true" hidden="false" outlineLevel="0" max="18" min="18" style="1" width="10.99"/>
    <col collapsed="false" customWidth="true" hidden="false" outlineLevel="0" max="27" min="19" style="1" width="13.87"/>
    <col collapsed="false" customWidth="true" hidden="false" outlineLevel="0" max="28" min="28" style="1" width="1.62"/>
    <col collapsed="false" customWidth="true" hidden="false" outlineLevel="0" max="31" min="29" style="1" width="13.87"/>
    <col collapsed="false" customWidth="true" hidden="false" outlineLevel="0" max="32" min="32" style="1" width="1.62"/>
    <col collapsed="false" customWidth="true" hidden="false" outlineLevel="0" max="33" min="33" style="1" width="10.62"/>
    <col collapsed="false" customWidth="true" hidden="false" outlineLevel="0" max="34" min="34" style="1" width="15.62"/>
    <col collapsed="false" customWidth="true" hidden="false" outlineLevel="0" max="35" min="35" style="1" width="16.37"/>
    <col collapsed="false" customWidth="true" hidden="false" outlineLevel="0" max="39" min="36" style="1" width="10.62"/>
    <col collapsed="false" customWidth="true" hidden="false" outlineLevel="0" max="42" min="40" style="1" width="9.62"/>
    <col collapsed="false" customWidth="true" hidden="false" outlineLevel="0" max="45" min="43" style="1" width="10.62"/>
    <col collapsed="false" customWidth="true" hidden="false" outlineLevel="0" max="46" min="46" style="1" width="3.62"/>
    <col collapsed="false" customWidth="true" hidden="false" outlineLevel="0" max="47" min="47" style="1" width="27.62"/>
    <col collapsed="false" customWidth="true" hidden="false" outlineLevel="0" max="48" min="48" style="1" width="3.62"/>
    <col collapsed="false" customWidth="true" hidden="false" outlineLevel="0" max="49" min="49" style="1" width="43.62"/>
    <col collapsed="false" customWidth="true" hidden="false" outlineLevel="0" max="50" min="50" style="1" width="11.62"/>
    <col collapsed="false" customWidth="true" hidden="false" outlineLevel="0" max="55" min="51" style="1" width="9.62"/>
    <col collapsed="false" customWidth="true" hidden="false" outlineLevel="0" max="57" min="56" style="1" width="10.62"/>
    <col collapsed="false" customWidth="true" hidden="false" outlineLevel="0" max="58" min="58" style="1" width="11.62"/>
    <col collapsed="false" customWidth="true" hidden="false" outlineLevel="0" max="62" min="59" style="1" width="9.62"/>
    <col collapsed="false" customWidth="false" hidden="false" outlineLevel="0" max="70" min="63" style="1" width="17.62"/>
    <col collapsed="false" customWidth="true" hidden="false" outlineLevel="0" max="71" min="71" style="1" width="30.62"/>
    <col collapsed="false" customWidth="true" hidden="false" outlineLevel="0" max="81" min="72" style="1" width="10.62"/>
    <col collapsed="false" customWidth="true" hidden="false" outlineLevel="0" max="89" min="82" style="1" width="11.62"/>
    <col collapsed="false" customWidth="false" hidden="false" outlineLevel="0" max="257" min="90" style="1" width="17.62"/>
  </cols>
  <sheetData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I2" s="4" t="s">
        <v>1</v>
      </c>
      <c r="AJ2" s="4"/>
      <c r="AK2" s="3"/>
      <c r="AL2" s="3"/>
      <c r="AM2" s="3"/>
      <c r="AN2" s="3"/>
      <c r="AO2" s="3"/>
      <c r="AP2" s="3"/>
      <c r="AQ2" s="3"/>
      <c r="AR2" s="5"/>
      <c r="AS2" s="5"/>
      <c r="AT2" s="5"/>
      <c r="AU2" s="5"/>
      <c r="AV2" s="5"/>
      <c r="AW2" s="5"/>
      <c r="AX2" s="5"/>
      <c r="AY2" s="5"/>
    </row>
    <row r="3" customFormat="false" ht="27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I3" s="4" t="s">
        <v>3</v>
      </c>
      <c r="AJ3" s="4"/>
      <c r="AK3" s="3"/>
      <c r="AL3" s="3"/>
      <c r="AM3" s="3"/>
      <c r="AN3" s="3"/>
      <c r="AO3" s="3"/>
      <c r="AP3" s="3"/>
      <c r="AQ3" s="3"/>
      <c r="AR3" s="5"/>
      <c r="AS3" s="5"/>
      <c r="AT3" s="5"/>
      <c r="AU3" s="5"/>
      <c r="AV3" s="5"/>
      <c r="AW3" s="5"/>
      <c r="AX3" s="5"/>
      <c r="AY3" s="5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3"/>
      <c r="AK4" s="3"/>
      <c r="AL4" s="3"/>
      <c r="AM4" s="3"/>
      <c r="AN4" s="3"/>
      <c r="AO4" s="3"/>
      <c r="AP4" s="3"/>
      <c r="AQ4" s="3"/>
      <c r="AR4" s="5"/>
      <c r="AS4" s="5"/>
      <c r="AT4" s="5"/>
      <c r="AU4" s="5"/>
      <c r="AV4" s="5"/>
      <c r="AW4" s="5"/>
      <c r="AX4" s="5"/>
      <c r="AY4" s="5"/>
    </row>
    <row r="5" customFormat="false" ht="38.1" hidden="false" customHeight="true" outlineLevel="0" collapsed="false">
      <c r="A5" s="9"/>
      <c r="B5" s="10" t="s">
        <v>4</v>
      </c>
      <c r="C5" s="10" t="s">
        <v>5</v>
      </c>
      <c r="D5" s="11"/>
      <c r="E5" s="12" t="s">
        <v>6</v>
      </c>
      <c r="F5" s="13"/>
      <c r="G5" s="13" t="s">
        <v>7</v>
      </c>
      <c r="H5" s="13"/>
      <c r="I5" s="13" t="s">
        <v>8</v>
      </c>
      <c r="J5" s="13"/>
      <c r="K5" s="13" t="s">
        <v>9</v>
      </c>
      <c r="L5" s="13"/>
      <c r="M5" s="13" t="s">
        <v>10</v>
      </c>
      <c r="N5" s="14"/>
      <c r="O5" s="13" t="s">
        <v>11</v>
      </c>
      <c r="P5" s="14"/>
      <c r="Q5" s="15" t="s">
        <v>12</v>
      </c>
      <c r="R5" s="12"/>
      <c r="S5" s="15" t="s">
        <v>13</v>
      </c>
      <c r="T5" s="12"/>
      <c r="U5" s="15" t="n">
        <v>1998</v>
      </c>
      <c r="V5" s="16" t="n">
        <v>1999</v>
      </c>
      <c r="W5" s="16"/>
      <c r="X5" s="16"/>
      <c r="Y5" s="16"/>
      <c r="Z5" s="15" t="n">
        <v>2000</v>
      </c>
      <c r="AA5" s="15"/>
      <c r="AB5" s="17"/>
      <c r="AC5" s="12"/>
      <c r="AD5" s="18" t="n">
        <v>2001</v>
      </c>
      <c r="AE5" s="18"/>
      <c r="AF5" s="11"/>
      <c r="AG5" s="11"/>
      <c r="AH5" s="11"/>
      <c r="AI5" s="19"/>
      <c r="AJ5" s="3"/>
      <c r="AK5" s="3"/>
      <c r="AL5" s="3"/>
      <c r="AM5" s="3"/>
      <c r="AN5" s="3"/>
      <c r="AO5" s="3"/>
      <c r="AP5" s="3"/>
      <c r="AQ5" s="3"/>
      <c r="AR5" s="5"/>
      <c r="AS5" s="5"/>
      <c r="AT5" s="5"/>
      <c r="AU5" s="5"/>
      <c r="AV5" s="5"/>
      <c r="AW5" s="5"/>
      <c r="AX5" s="5"/>
      <c r="AY5" s="5"/>
    </row>
    <row r="6" customFormat="false" ht="15" hidden="false" customHeight="true" outlineLevel="0" collapsed="false">
      <c r="A6" s="9"/>
      <c r="B6" s="20" t="s">
        <v>14</v>
      </c>
      <c r="C6" s="20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7"/>
      <c r="X6" s="21"/>
      <c r="Y6" s="21"/>
      <c r="Z6" s="7"/>
      <c r="AA6" s="7"/>
      <c r="AB6" s="21"/>
      <c r="AC6" s="21"/>
      <c r="AD6" s="7"/>
      <c r="AE6" s="7"/>
      <c r="AF6" s="11"/>
      <c r="AG6" s="22"/>
      <c r="AH6" s="11"/>
      <c r="AI6" s="23"/>
      <c r="AJ6" s="3"/>
      <c r="AK6" s="3"/>
      <c r="AL6" s="3"/>
      <c r="AM6" s="3"/>
      <c r="AN6" s="3"/>
      <c r="AO6" s="3"/>
      <c r="AP6" s="3"/>
      <c r="AQ6" s="3"/>
      <c r="AR6" s="5"/>
      <c r="AS6" s="5"/>
      <c r="AT6" s="5"/>
      <c r="AU6" s="5"/>
      <c r="AV6" s="5"/>
      <c r="AW6" s="5"/>
      <c r="AX6" s="5"/>
      <c r="AY6" s="5"/>
    </row>
    <row r="7" customFormat="false" ht="38.1" hidden="false" customHeight="true" outlineLevel="0" collapsed="false">
      <c r="A7" s="24"/>
      <c r="B7" s="20" t="s">
        <v>16</v>
      </c>
      <c r="C7" s="20" t="s">
        <v>17</v>
      </c>
      <c r="D7" s="20" t="s">
        <v>16</v>
      </c>
      <c r="E7" s="20" t="s">
        <v>16</v>
      </c>
      <c r="F7" s="20" t="s">
        <v>18</v>
      </c>
      <c r="G7" s="20" t="s">
        <v>19</v>
      </c>
      <c r="H7" s="20" t="s">
        <v>18</v>
      </c>
      <c r="I7" s="20" t="s">
        <v>19</v>
      </c>
      <c r="J7" s="20" t="s">
        <v>20</v>
      </c>
      <c r="K7" s="20" t="s">
        <v>21</v>
      </c>
      <c r="L7" s="20" t="s">
        <v>20</v>
      </c>
      <c r="M7" s="20" t="s">
        <v>21</v>
      </c>
      <c r="N7" s="20" t="s">
        <v>20</v>
      </c>
      <c r="O7" s="20" t="s">
        <v>21</v>
      </c>
      <c r="P7" s="20" t="s">
        <v>20</v>
      </c>
      <c r="Q7" s="20" t="s">
        <v>21</v>
      </c>
      <c r="R7" s="20" t="s">
        <v>20</v>
      </c>
      <c r="S7" s="20" t="s">
        <v>21</v>
      </c>
      <c r="T7" s="20" t="s">
        <v>20</v>
      </c>
      <c r="U7" s="20" t="s">
        <v>21</v>
      </c>
      <c r="V7" s="20" t="s">
        <v>20</v>
      </c>
      <c r="W7" s="20" t="s">
        <v>21</v>
      </c>
      <c r="X7" s="20" t="s">
        <v>22</v>
      </c>
      <c r="Y7" s="20" t="s">
        <v>23</v>
      </c>
      <c r="Z7" s="20" t="s">
        <v>24</v>
      </c>
      <c r="AA7" s="20" t="s">
        <v>25</v>
      </c>
      <c r="AB7" s="20"/>
      <c r="AC7" s="20" t="s">
        <v>22</v>
      </c>
      <c r="AD7" s="20" t="s">
        <v>23</v>
      </c>
      <c r="AE7" s="20" t="s">
        <v>24</v>
      </c>
      <c r="AF7" s="11"/>
      <c r="AG7" s="11"/>
      <c r="AH7" s="11"/>
      <c r="AI7" s="23"/>
      <c r="AJ7" s="3"/>
      <c r="AK7" s="3"/>
      <c r="AL7" s="3"/>
      <c r="AM7" s="3"/>
      <c r="AN7" s="3"/>
      <c r="AO7" s="3"/>
      <c r="AP7" s="3"/>
      <c r="AQ7" s="3"/>
      <c r="AR7" s="5"/>
      <c r="AS7" s="5"/>
      <c r="AT7" s="5"/>
      <c r="AU7" s="5"/>
      <c r="AV7" s="5"/>
      <c r="AW7" s="5"/>
      <c r="AX7" s="5"/>
      <c r="AY7" s="5"/>
    </row>
    <row r="8" customFormat="false" ht="38.1" hidden="false" customHeight="true" outlineLevel="0" collapsed="false">
      <c r="A8" s="25"/>
      <c r="B8" s="26" t="s">
        <v>26</v>
      </c>
      <c r="C8" s="26" t="s">
        <v>27</v>
      </c>
      <c r="D8" s="26" t="s">
        <v>26</v>
      </c>
      <c r="E8" s="26" t="s">
        <v>26</v>
      </c>
      <c r="F8" s="26" t="s">
        <v>27</v>
      </c>
      <c r="G8" s="26" t="s">
        <v>26</v>
      </c>
      <c r="H8" s="26" t="s">
        <v>27</v>
      </c>
      <c r="I8" s="26" t="s">
        <v>26</v>
      </c>
      <c r="J8" s="26" t="s">
        <v>28</v>
      </c>
      <c r="K8" s="26" t="s">
        <v>29</v>
      </c>
      <c r="L8" s="26" t="s">
        <v>28</v>
      </c>
      <c r="M8" s="26" t="s">
        <v>29</v>
      </c>
      <c r="N8" s="26" t="s">
        <v>28</v>
      </c>
      <c r="O8" s="26" t="s">
        <v>29</v>
      </c>
      <c r="P8" s="26" t="s">
        <v>28</v>
      </c>
      <c r="Q8" s="26" t="s">
        <v>29</v>
      </c>
      <c r="R8" s="26" t="s">
        <v>28</v>
      </c>
      <c r="S8" s="26" t="s">
        <v>29</v>
      </c>
      <c r="T8" s="26" t="s">
        <v>28</v>
      </c>
      <c r="U8" s="26" t="s">
        <v>29</v>
      </c>
      <c r="V8" s="26" t="s">
        <v>28</v>
      </c>
      <c r="W8" s="26" t="s">
        <v>29</v>
      </c>
      <c r="X8" s="26" t="s">
        <v>30</v>
      </c>
      <c r="Y8" s="26" t="s">
        <v>31</v>
      </c>
      <c r="Z8" s="26" t="s">
        <v>32</v>
      </c>
      <c r="AA8" s="26" t="s">
        <v>33</v>
      </c>
      <c r="AB8" s="26"/>
      <c r="AC8" s="26" t="s">
        <v>30</v>
      </c>
      <c r="AD8" s="26" t="s">
        <v>31</v>
      </c>
      <c r="AE8" s="26" t="s">
        <v>32</v>
      </c>
      <c r="AF8" s="27"/>
      <c r="AG8" s="27"/>
      <c r="AH8" s="27"/>
      <c r="AI8" s="28"/>
      <c r="AJ8" s="3"/>
      <c r="AK8" s="3"/>
      <c r="AL8" s="3"/>
      <c r="AM8" s="3"/>
      <c r="AN8" s="3"/>
      <c r="AO8" s="3"/>
      <c r="AP8" s="3"/>
      <c r="AQ8" s="3"/>
      <c r="AR8" s="5"/>
      <c r="AS8" s="5"/>
      <c r="AT8" s="5"/>
      <c r="AU8" s="5"/>
      <c r="AV8" s="5"/>
      <c r="AW8" s="5"/>
      <c r="AX8" s="5"/>
      <c r="AY8" s="5"/>
    </row>
    <row r="9" customFormat="false" ht="15" hidden="false" customHeight="true" outlineLevel="0" collapsed="false">
      <c r="A9" s="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11"/>
      <c r="O9" s="29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29"/>
      <c r="AG9" s="11"/>
      <c r="AH9" s="11"/>
      <c r="AI9" s="23"/>
      <c r="AJ9" s="3"/>
      <c r="AK9" s="3"/>
      <c r="AL9" s="3"/>
      <c r="AM9" s="3"/>
      <c r="AN9" s="3"/>
      <c r="AO9" s="3"/>
      <c r="AP9" s="3"/>
      <c r="AQ9" s="3"/>
      <c r="AR9" s="5"/>
      <c r="AS9" s="5"/>
      <c r="AT9" s="5"/>
      <c r="AU9" s="5"/>
      <c r="AV9" s="5"/>
      <c r="AW9" s="5"/>
      <c r="AX9" s="5"/>
      <c r="AY9" s="5"/>
    </row>
    <row r="10" customFormat="false" ht="38.1" hidden="false" customHeight="true" outlineLevel="0" collapsed="false">
      <c r="A10" s="9" t="s">
        <v>34</v>
      </c>
      <c r="B10" s="30" t="n">
        <v>19285</v>
      </c>
      <c r="C10" s="30" t="n">
        <v>19661</v>
      </c>
      <c r="D10" s="30" t="n">
        <v>19682</v>
      </c>
      <c r="E10" s="30" t="n">
        <v>21562</v>
      </c>
      <c r="F10" s="30" t="n">
        <v>21637</v>
      </c>
      <c r="G10" s="30" t="n">
        <v>21238</v>
      </c>
      <c r="H10" s="30" t="n">
        <v>21303</v>
      </c>
      <c r="I10" s="30" t="n">
        <v>21703</v>
      </c>
      <c r="J10" s="31" t="n">
        <v>21310</v>
      </c>
      <c r="K10" s="31" t="n">
        <v>21628</v>
      </c>
      <c r="L10" s="31" t="n">
        <v>21240</v>
      </c>
      <c r="M10" s="31" t="n">
        <f aca="false">19405+1707</f>
        <v>21112</v>
      </c>
      <c r="N10" s="31" t="n">
        <v>21257</v>
      </c>
      <c r="O10" s="31" t="n">
        <v>21742</v>
      </c>
      <c r="P10" s="31" t="n">
        <v>21528</v>
      </c>
      <c r="Q10" s="31" t="n">
        <v>22077</v>
      </c>
      <c r="R10" s="31" t="n">
        <v>21851</v>
      </c>
      <c r="S10" s="31" t="n">
        <v>21796</v>
      </c>
      <c r="T10" s="31" t="n">
        <v>21869</v>
      </c>
      <c r="U10" s="31" t="n">
        <v>22929</v>
      </c>
      <c r="V10" s="31" t="n">
        <v>23448</v>
      </c>
      <c r="W10" s="31" t="n">
        <v>22925</v>
      </c>
      <c r="X10" s="31" t="n">
        <v>20726</v>
      </c>
      <c r="Y10" s="31" t="n">
        <v>22727</v>
      </c>
      <c r="Z10" s="31" t="n">
        <v>23022</v>
      </c>
      <c r="AA10" s="31" t="n">
        <v>21547</v>
      </c>
      <c r="AB10" s="31"/>
      <c r="AC10" s="31" t="n">
        <v>21031</v>
      </c>
      <c r="AD10" s="31" t="n">
        <v>22694</v>
      </c>
      <c r="AE10" s="31" t="n">
        <v>23782</v>
      </c>
      <c r="AF10" s="11"/>
      <c r="AG10" s="11" t="s">
        <v>35</v>
      </c>
      <c r="AH10" s="30"/>
      <c r="AI10" s="32"/>
      <c r="AJ10" s="3"/>
      <c r="AK10" s="3"/>
      <c r="AL10" s="3"/>
      <c r="AM10" s="3"/>
      <c r="AN10" s="3"/>
      <c r="AO10" s="3"/>
      <c r="AP10" s="3"/>
      <c r="AQ10" s="3"/>
      <c r="AR10" s="5"/>
      <c r="AS10" s="5"/>
      <c r="AT10" s="5"/>
      <c r="AU10" s="5"/>
      <c r="AV10" s="5"/>
      <c r="AW10" s="5"/>
      <c r="AX10" s="5"/>
      <c r="AY10" s="5"/>
    </row>
    <row r="11" customFormat="false" ht="38.1" hidden="false" customHeight="true" outlineLevel="0" collapsed="false">
      <c r="A11" s="33" t="s">
        <v>36</v>
      </c>
      <c r="B11" s="31" t="n">
        <f aca="false">B37</f>
        <v>0</v>
      </c>
      <c r="C11" s="31" t="n">
        <f aca="false">C37</f>
        <v>0</v>
      </c>
      <c r="D11" s="31" t="n">
        <f aca="false">D37</f>
        <v>0</v>
      </c>
      <c r="E11" s="31" t="n">
        <v>19947</v>
      </c>
      <c r="F11" s="31" t="n">
        <v>20019</v>
      </c>
      <c r="G11" s="31" t="n">
        <v>19452</v>
      </c>
      <c r="H11" s="31" t="n">
        <v>19578</v>
      </c>
      <c r="I11" s="31" t="n">
        <v>19959</v>
      </c>
      <c r="J11" s="31" t="n">
        <v>19701</v>
      </c>
      <c r="K11" s="31" t="n">
        <v>19906</v>
      </c>
      <c r="L11" s="31" t="n">
        <v>19397</v>
      </c>
      <c r="M11" s="31" t="n">
        <v>19405</v>
      </c>
      <c r="N11" s="31" t="n">
        <v>19605</v>
      </c>
      <c r="O11" s="31" t="n">
        <v>20180</v>
      </c>
      <c r="P11" s="31" t="n">
        <v>20066</v>
      </c>
      <c r="Q11" s="31" t="n">
        <v>20707</v>
      </c>
      <c r="R11" s="31" t="n">
        <v>20476</v>
      </c>
      <c r="S11" s="31" t="n">
        <v>20247</v>
      </c>
      <c r="T11" s="31" t="n">
        <v>20351</v>
      </c>
      <c r="U11" s="31" t="n">
        <v>21393</v>
      </c>
      <c r="V11" s="31" t="n">
        <v>21590</v>
      </c>
      <c r="W11" s="31" t="n">
        <v>21236</v>
      </c>
      <c r="X11" s="31" t="n">
        <v>19006</v>
      </c>
      <c r="Y11" s="31" t="n">
        <v>21312</v>
      </c>
      <c r="Z11" s="31" t="n">
        <v>21727</v>
      </c>
      <c r="AA11" s="31" t="n">
        <v>20182</v>
      </c>
      <c r="AB11" s="31"/>
      <c r="AC11" s="31" t="n">
        <v>19222</v>
      </c>
      <c r="AD11" s="31" t="n">
        <v>21127</v>
      </c>
      <c r="AE11" s="31" t="n">
        <v>21875</v>
      </c>
      <c r="AF11" s="34"/>
      <c r="AG11" s="34" t="s">
        <v>37</v>
      </c>
      <c r="AH11" s="31"/>
      <c r="AI11" s="32"/>
      <c r="AJ11" s="3"/>
      <c r="AK11" s="3"/>
      <c r="AL11" s="3"/>
      <c r="AM11" s="3"/>
      <c r="AN11" s="3"/>
      <c r="AO11" s="3"/>
      <c r="AP11" s="3"/>
      <c r="AQ11" s="3"/>
      <c r="AR11" s="5"/>
      <c r="AS11" s="5"/>
      <c r="AT11" s="5"/>
      <c r="AU11" s="5"/>
      <c r="AV11" s="5"/>
      <c r="AW11" s="5"/>
      <c r="AX11" s="5"/>
      <c r="AY11" s="5"/>
    </row>
    <row r="12" customFormat="false" ht="38.1" hidden="false" customHeight="true" outlineLevel="0" collapsed="false">
      <c r="A12" s="33" t="s">
        <v>38</v>
      </c>
      <c r="B12" s="31" t="n">
        <f aca="false">B10-B11</f>
        <v>19285</v>
      </c>
      <c r="C12" s="31" t="n">
        <f aca="false">C10-C11</f>
        <v>19661</v>
      </c>
      <c r="D12" s="31" t="n">
        <f aca="false">D10-D11</f>
        <v>19682</v>
      </c>
      <c r="E12" s="31" t="n">
        <f aca="false">E10-E11</f>
        <v>1615</v>
      </c>
      <c r="F12" s="31" t="n">
        <f aca="false">F10-F11</f>
        <v>1618</v>
      </c>
      <c r="G12" s="31" t="n">
        <f aca="false">G10-G11</f>
        <v>1786</v>
      </c>
      <c r="H12" s="31" t="n">
        <f aca="false">H10-H11</f>
        <v>1725</v>
      </c>
      <c r="I12" s="31" t="n">
        <f aca="false">I10-I11</f>
        <v>1744</v>
      </c>
      <c r="J12" s="31" t="n">
        <f aca="false">J10-J11</f>
        <v>1609</v>
      </c>
      <c r="K12" s="31" t="n">
        <f aca="false">K10-K11</f>
        <v>1722</v>
      </c>
      <c r="L12" s="31" t="n">
        <f aca="false">L10-L11</f>
        <v>1843</v>
      </c>
      <c r="M12" s="31" t="n">
        <f aca="false">M10-M11</f>
        <v>1707</v>
      </c>
      <c r="N12" s="31" t="n">
        <f aca="false">N10-N11</f>
        <v>1652</v>
      </c>
      <c r="O12" s="31" t="n">
        <f aca="false">O10-O11</f>
        <v>1562</v>
      </c>
      <c r="P12" s="31" t="n">
        <f aca="false">P10-P11</f>
        <v>1462</v>
      </c>
      <c r="Q12" s="31" t="n">
        <f aca="false">Q10-Q11</f>
        <v>1370</v>
      </c>
      <c r="R12" s="31" t="n">
        <f aca="false">R10-R11</f>
        <v>1375</v>
      </c>
      <c r="S12" s="31" t="n">
        <f aca="false">S10-S11</f>
        <v>1549</v>
      </c>
      <c r="T12" s="31" t="n">
        <f aca="false">T10-T11</f>
        <v>1518</v>
      </c>
      <c r="U12" s="31" t="n">
        <f aca="false">U10-U11</f>
        <v>1536</v>
      </c>
      <c r="V12" s="31" t="n">
        <f aca="false">V10-V11</f>
        <v>1858</v>
      </c>
      <c r="W12" s="31" t="n">
        <f aca="false">W10-W11</f>
        <v>1689</v>
      </c>
      <c r="X12" s="31" t="n">
        <f aca="false">X10-X11</f>
        <v>1720</v>
      </c>
      <c r="Y12" s="31" t="n">
        <f aca="false">Y10-Y11</f>
        <v>1415</v>
      </c>
      <c r="Z12" s="31" t="n">
        <f aca="false">Z10-Z11</f>
        <v>1295</v>
      </c>
      <c r="AA12" s="31" t="n">
        <v>1366</v>
      </c>
      <c r="AB12" s="31"/>
      <c r="AC12" s="31" t="n">
        <v>1809</v>
      </c>
      <c r="AD12" s="31" t="n">
        <v>1567</v>
      </c>
      <c r="AE12" s="31" t="n">
        <v>1907</v>
      </c>
      <c r="AF12" s="34"/>
      <c r="AG12" s="34" t="s">
        <v>39</v>
      </c>
      <c r="AH12" s="31"/>
      <c r="AI12" s="32"/>
      <c r="AJ12" s="3"/>
      <c r="AK12" s="3"/>
      <c r="AL12" s="3"/>
      <c r="AM12" s="3"/>
      <c r="AN12" s="3"/>
      <c r="AO12" s="3"/>
      <c r="AP12" s="3"/>
      <c r="AQ12" s="3"/>
      <c r="AR12" s="5"/>
      <c r="AS12" s="5"/>
      <c r="AT12" s="5"/>
      <c r="AU12" s="5"/>
      <c r="AV12" s="5"/>
      <c r="AW12" s="5"/>
      <c r="AX12" s="5"/>
      <c r="AY12" s="5"/>
    </row>
    <row r="13" customFormat="false" ht="24.95" hidden="false" customHeight="true" outlineLevel="0" collapsed="false">
      <c r="A13" s="9"/>
      <c r="B13" s="35"/>
      <c r="C13" s="35"/>
      <c r="D13" s="35"/>
      <c r="E13" s="35"/>
      <c r="F13" s="35"/>
      <c r="G13" s="35"/>
      <c r="H13" s="35"/>
      <c r="I13" s="35"/>
      <c r="J13" s="36"/>
      <c r="K13" s="36"/>
      <c r="L13" s="36"/>
      <c r="M13" s="36"/>
      <c r="N13" s="31"/>
      <c r="O13" s="36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11"/>
      <c r="AG13" s="11"/>
      <c r="AH13" s="11"/>
      <c r="AI13" s="23"/>
      <c r="AJ13" s="3"/>
      <c r="AK13" s="3"/>
      <c r="AL13" s="3"/>
      <c r="AM13" s="3"/>
      <c r="AN13" s="3"/>
      <c r="AO13" s="3"/>
      <c r="AP13" s="3"/>
      <c r="AQ13" s="3"/>
      <c r="AR13" s="5"/>
      <c r="AS13" s="5"/>
      <c r="AT13" s="5"/>
      <c r="AU13" s="5"/>
      <c r="AV13" s="5"/>
      <c r="AW13" s="5"/>
      <c r="AX13" s="5"/>
      <c r="AY13" s="5"/>
    </row>
    <row r="14" customFormat="false" ht="38.1" hidden="false" customHeight="true" outlineLevel="0" collapsed="false">
      <c r="A14" s="9" t="s">
        <v>40</v>
      </c>
      <c r="B14" s="35" t="n">
        <f aca="false">B12/B10*100</f>
        <v>100</v>
      </c>
      <c r="C14" s="35" t="n">
        <f aca="false">C12/C10*100</f>
        <v>100</v>
      </c>
      <c r="D14" s="35" t="n">
        <f aca="false">D12/D10*100</f>
        <v>100</v>
      </c>
      <c r="E14" s="35" t="n">
        <f aca="false">E12/E10*100</f>
        <v>7.49002875428995</v>
      </c>
      <c r="F14" s="35" t="n">
        <f aca="false">F12/F10*100</f>
        <v>7.47793132134769</v>
      </c>
      <c r="G14" s="35" t="n">
        <f aca="false">G12/G10*100</f>
        <v>8.40945475091817</v>
      </c>
      <c r="H14" s="35" t="n">
        <f aca="false">H12/H10*100</f>
        <v>8.09745106323053</v>
      </c>
      <c r="I14" s="35" t="n">
        <f aca="false">I12/I10*100</f>
        <v>8.03575542551721</v>
      </c>
      <c r="J14" s="36" t="n">
        <f aca="false">J12/J10*100</f>
        <v>7.55044580009385</v>
      </c>
      <c r="K14" s="36" t="n">
        <f aca="false">K12/K10*100</f>
        <v>7.96190123913446</v>
      </c>
      <c r="L14" s="36" t="n">
        <f aca="false">L12/L10*100</f>
        <v>8.67702448210923</v>
      </c>
      <c r="M14" s="36" t="n">
        <f aca="false">M12/M10*100</f>
        <v>8.0854490337249</v>
      </c>
      <c r="N14" s="36" t="n">
        <f aca="false">N12/N10*100</f>
        <v>7.77155760455379</v>
      </c>
      <c r="O14" s="36" t="n">
        <f aca="false">O12/O10*100</f>
        <v>7.1842516787784</v>
      </c>
      <c r="P14" s="36" t="n">
        <f aca="false">P12/P10*100</f>
        <v>6.79115570419918</v>
      </c>
      <c r="Q14" s="36" t="n">
        <f aca="false">Q12/Q10*100</f>
        <v>6.20555329075508</v>
      </c>
      <c r="R14" s="36" t="n">
        <f aca="false">R12/R10*100</f>
        <v>6.29261818681067</v>
      </c>
      <c r="S14" s="36" t="n">
        <f aca="false">S12/S10*100</f>
        <v>7.10680858873188</v>
      </c>
      <c r="T14" s="36" t="n">
        <f aca="false">T12/T10*100</f>
        <v>6.94133247976588</v>
      </c>
      <c r="U14" s="36" t="n">
        <f aca="false">U12/U10*100</f>
        <v>6.69894020672511</v>
      </c>
      <c r="V14" s="36" t="n">
        <f aca="false">V12/V10*100</f>
        <v>7.92391675196179</v>
      </c>
      <c r="W14" s="36" t="n">
        <f aca="false">W12/W10*100</f>
        <v>7.36750272628135</v>
      </c>
      <c r="X14" s="36" t="n">
        <f aca="false">X12/X10*100</f>
        <v>8.29875518672199</v>
      </c>
      <c r="Y14" s="36" t="n">
        <f aca="false">Y12/Y10*100</f>
        <v>6.22607471289656</v>
      </c>
      <c r="Z14" s="36" t="n">
        <f aca="false">Z12/Z10*100</f>
        <v>5.62505429589089</v>
      </c>
      <c r="AA14" s="36" t="n">
        <f aca="false">AA12/AA10*100</f>
        <v>6.33962964681858</v>
      </c>
      <c r="AB14" s="36"/>
      <c r="AC14" s="36" t="n">
        <v>8.6</v>
      </c>
      <c r="AD14" s="36" t="n">
        <v>6.9</v>
      </c>
      <c r="AE14" s="36" t="n">
        <v>8</v>
      </c>
      <c r="AF14" s="11"/>
      <c r="AG14" s="11" t="s">
        <v>41</v>
      </c>
      <c r="AH14" s="35"/>
      <c r="AI14" s="37"/>
      <c r="AJ14" s="3"/>
      <c r="AK14" s="3"/>
      <c r="AL14" s="3"/>
      <c r="AM14" s="3"/>
      <c r="AN14" s="3"/>
      <c r="AO14" s="3"/>
      <c r="AP14" s="3"/>
      <c r="AQ14" s="3"/>
      <c r="AR14" s="5"/>
      <c r="AS14" s="5"/>
      <c r="AT14" s="5"/>
      <c r="AU14" s="5"/>
      <c r="AV14" s="5"/>
      <c r="AW14" s="5"/>
      <c r="AX14" s="5"/>
      <c r="AY14" s="5"/>
    </row>
    <row r="15" customFormat="false" ht="38.1" hidden="false" customHeight="true" outlineLevel="0" collapsed="false">
      <c r="A15" s="33" t="s">
        <v>42</v>
      </c>
      <c r="B15" s="36" t="n">
        <v>12.8</v>
      </c>
      <c r="C15" s="36" t="n">
        <v>12.9</v>
      </c>
      <c r="D15" s="36" t="n">
        <v>13</v>
      </c>
      <c r="E15" s="36" t="n">
        <v>10.9</v>
      </c>
      <c r="F15" s="36" t="n">
        <v>12.3</v>
      </c>
      <c r="G15" s="36" t="n">
        <v>12.3</v>
      </c>
      <c r="H15" s="36" t="n">
        <v>12.2</v>
      </c>
      <c r="I15" s="36" t="n">
        <v>12</v>
      </c>
      <c r="J15" s="36" t="n">
        <v>11.5</v>
      </c>
      <c r="K15" s="36" t="n">
        <v>12</v>
      </c>
      <c r="L15" s="36" t="n">
        <v>13.1</v>
      </c>
      <c r="M15" s="36" t="n">
        <v>11.2</v>
      </c>
      <c r="N15" s="36" t="n">
        <v>10.9</v>
      </c>
      <c r="O15" s="36" t="n">
        <v>10.1</v>
      </c>
      <c r="P15" s="36" t="n">
        <v>9.6</v>
      </c>
      <c r="Q15" s="36" t="n">
        <v>9.7</v>
      </c>
      <c r="R15" s="36" t="n">
        <v>9.5</v>
      </c>
      <c r="S15" s="36" t="n">
        <v>9.9</v>
      </c>
      <c r="T15" s="36" t="n">
        <v>10.3</v>
      </c>
      <c r="U15" s="36" t="n">
        <v>10.3</v>
      </c>
      <c r="V15" s="36" t="n">
        <v>12.2</v>
      </c>
      <c r="W15" s="36" t="n">
        <v>10.4</v>
      </c>
      <c r="X15" s="36" t="n">
        <v>10.4</v>
      </c>
      <c r="Y15" s="36" t="n">
        <v>8.9</v>
      </c>
      <c r="Z15" s="36" t="n">
        <v>8</v>
      </c>
      <c r="AA15" s="36" t="n">
        <v>8.2</v>
      </c>
      <c r="AB15" s="36"/>
      <c r="AC15" s="36" t="n">
        <v>10.8</v>
      </c>
      <c r="AD15" s="36" t="n">
        <v>10.4</v>
      </c>
      <c r="AE15" s="36" t="n">
        <v>11.6</v>
      </c>
      <c r="AF15" s="34"/>
      <c r="AG15" s="34" t="s">
        <v>43</v>
      </c>
      <c r="AH15" s="36"/>
      <c r="AI15" s="37"/>
      <c r="AJ15" s="3"/>
      <c r="AK15" s="3"/>
      <c r="AL15" s="3"/>
      <c r="AM15" s="3"/>
      <c r="AN15" s="3"/>
      <c r="AO15" s="3"/>
      <c r="AP15" s="3"/>
      <c r="AQ15" s="3"/>
      <c r="AR15" s="5"/>
      <c r="AS15" s="5"/>
      <c r="AT15" s="5"/>
      <c r="AU15" s="5"/>
      <c r="AV15" s="5"/>
      <c r="AW15" s="5"/>
      <c r="AX15" s="5"/>
      <c r="AY15" s="5"/>
    </row>
    <row r="16" customFormat="false" ht="38.1" hidden="false" customHeight="true" outlineLevel="0" collapsed="false">
      <c r="A16" s="33" t="s">
        <v>44</v>
      </c>
      <c r="B16" s="36" t="n">
        <v>5.1</v>
      </c>
      <c r="C16" s="36" t="n">
        <v>5.1</v>
      </c>
      <c r="D16" s="36" t="n">
        <v>5.3</v>
      </c>
      <c r="E16" s="36" t="n">
        <v>4.9</v>
      </c>
      <c r="F16" s="36" t="n">
        <v>4</v>
      </c>
      <c r="G16" s="36" t="n">
        <v>5.5</v>
      </c>
      <c r="H16" s="36" t="n">
        <v>4.8</v>
      </c>
      <c r="I16" s="36" t="n">
        <v>4.9</v>
      </c>
      <c r="J16" s="36" t="n">
        <v>4.4</v>
      </c>
      <c r="K16" s="36" t="n">
        <v>4.5</v>
      </c>
      <c r="L16" s="36" t="n">
        <v>4.7</v>
      </c>
      <c r="M16" s="36" t="n">
        <v>5.2</v>
      </c>
      <c r="N16" s="36" t="n">
        <v>4.9</v>
      </c>
      <c r="O16" s="36" t="n">
        <v>4.4</v>
      </c>
      <c r="P16" s="36" t="n">
        <v>4.2</v>
      </c>
      <c r="Q16" s="36" t="n">
        <v>2.9</v>
      </c>
      <c r="R16" s="36" t="n">
        <v>3.2</v>
      </c>
      <c r="S16" s="36" t="n">
        <v>4.1</v>
      </c>
      <c r="T16" s="36" t="n">
        <v>3.4</v>
      </c>
      <c r="U16" s="36" t="n">
        <v>2.9</v>
      </c>
      <c r="V16" s="36" t="n">
        <v>3.5</v>
      </c>
      <c r="W16" s="36" t="n">
        <v>4.1</v>
      </c>
      <c r="X16" s="36" t="n">
        <v>5.5</v>
      </c>
      <c r="Y16" s="36" t="n">
        <v>3</v>
      </c>
      <c r="Z16" s="36" t="n">
        <v>2.8</v>
      </c>
      <c r="AA16" s="36" t="n">
        <v>4</v>
      </c>
      <c r="AB16" s="36"/>
      <c r="AC16" s="36" t="n">
        <v>5.6</v>
      </c>
      <c r="AD16" s="36" t="n">
        <v>2.7</v>
      </c>
      <c r="AE16" s="36" t="n">
        <v>3.9</v>
      </c>
      <c r="AF16" s="34"/>
      <c r="AG16" s="34" t="s">
        <v>45</v>
      </c>
      <c r="AH16" s="34"/>
      <c r="AI16" s="23"/>
      <c r="AJ16" s="3"/>
      <c r="AK16" s="3"/>
      <c r="AL16" s="3"/>
      <c r="AM16" s="3"/>
      <c r="AN16" s="3"/>
      <c r="AO16" s="3"/>
      <c r="AP16" s="3"/>
      <c r="AQ16" s="3"/>
      <c r="AR16" s="5"/>
      <c r="AS16" s="5"/>
      <c r="AT16" s="5"/>
      <c r="AU16" s="5"/>
      <c r="AV16" s="5"/>
      <c r="AW16" s="5"/>
      <c r="AX16" s="5"/>
      <c r="AY16" s="5"/>
    </row>
    <row r="17" customFormat="false" ht="24.95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34"/>
      <c r="K17" s="34"/>
      <c r="L17" s="34"/>
      <c r="M17" s="34"/>
      <c r="N17" s="31"/>
      <c r="O17" s="34"/>
      <c r="P17" s="31"/>
      <c r="Q17" s="31"/>
      <c r="R17" s="31"/>
      <c r="S17" s="31"/>
      <c r="T17" s="31"/>
      <c r="U17" s="31"/>
      <c r="V17" s="31"/>
      <c r="W17" s="38"/>
      <c r="X17" s="38"/>
      <c r="Y17" s="38"/>
      <c r="Z17" s="38"/>
      <c r="AA17" s="38"/>
      <c r="AB17" s="38"/>
      <c r="AC17" s="38"/>
      <c r="AD17" s="38"/>
      <c r="AE17" s="38"/>
      <c r="AF17" s="11"/>
      <c r="AG17" s="11"/>
      <c r="AH17" s="11"/>
      <c r="AI17" s="23"/>
      <c r="AJ17" s="3"/>
      <c r="AK17" s="3"/>
      <c r="AL17" s="3"/>
      <c r="AM17" s="3"/>
      <c r="AN17" s="3"/>
      <c r="AO17" s="3"/>
      <c r="AP17" s="3"/>
      <c r="AQ17" s="3"/>
      <c r="AR17" s="5"/>
      <c r="AS17" s="5"/>
      <c r="AT17" s="5"/>
      <c r="AU17" s="5"/>
      <c r="AV17" s="5"/>
      <c r="AW17" s="5"/>
      <c r="AX17" s="5"/>
      <c r="AY17" s="5"/>
    </row>
    <row r="18" customFormat="false" ht="38.1" hidden="false" customHeight="true" outlineLevel="0" collapsed="false">
      <c r="A18" s="39" t="s">
        <v>46</v>
      </c>
      <c r="B18" s="30" t="n">
        <v>1258</v>
      </c>
      <c r="C18" s="30" t="n">
        <v>1466</v>
      </c>
      <c r="D18" s="30" t="n">
        <v>1262</v>
      </c>
      <c r="E18" s="30" t="n">
        <v>1518</v>
      </c>
      <c r="F18" s="30" t="n">
        <v>1533</v>
      </c>
      <c r="G18" s="30" t="n">
        <v>1379</v>
      </c>
      <c r="H18" s="30" t="n">
        <v>1731</v>
      </c>
      <c r="I18" s="30" t="n">
        <v>1591</v>
      </c>
      <c r="J18" s="31" t="n">
        <v>1385</v>
      </c>
      <c r="K18" s="31" t="n">
        <v>1570</v>
      </c>
      <c r="L18" s="31" t="n">
        <v>1675</v>
      </c>
      <c r="M18" s="31" t="n">
        <v>1902</v>
      </c>
      <c r="N18" s="31" t="n">
        <v>1554</v>
      </c>
      <c r="O18" s="31" t="n">
        <v>1458</v>
      </c>
      <c r="P18" s="31" t="n">
        <v>1464</v>
      </c>
      <c r="Q18" s="31" t="n">
        <v>1456</v>
      </c>
      <c r="R18" s="31" t="n">
        <v>1198</v>
      </c>
      <c r="S18" s="31" t="n">
        <v>1468</v>
      </c>
      <c r="T18" s="31" t="n">
        <v>1409</v>
      </c>
      <c r="U18" s="31" t="n">
        <v>1345</v>
      </c>
      <c r="V18" s="31" t="n">
        <v>1755</v>
      </c>
      <c r="W18" s="31" t="n">
        <v>2331</v>
      </c>
      <c r="X18" s="31" t="n">
        <v>1885</v>
      </c>
      <c r="Y18" s="31" t="n">
        <v>1674</v>
      </c>
      <c r="Z18" s="31" t="n">
        <v>1282</v>
      </c>
      <c r="AA18" s="31" t="n">
        <v>1298</v>
      </c>
      <c r="AB18" s="31"/>
      <c r="AC18" s="31" t="n">
        <v>1270</v>
      </c>
      <c r="AD18" s="31" t="n">
        <v>1369</v>
      </c>
      <c r="AE18" s="31" t="n">
        <v>1351</v>
      </c>
      <c r="AF18" s="11"/>
      <c r="AG18" s="11" t="s">
        <v>47</v>
      </c>
      <c r="AH18" s="11"/>
      <c r="AI18" s="23"/>
      <c r="AJ18" s="3"/>
      <c r="AK18" s="3"/>
      <c r="AL18" s="3"/>
      <c r="AM18" s="3"/>
      <c r="AN18" s="3"/>
      <c r="AO18" s="3"/>
      <c r="AP18" s="3"/>
      <c r="AQ18" s="3"/>
      <c r="AR18" s="5"/>
      <c r="AS18" s="5"/>
      <c r="AT18" s="5"/>
      <c r="AU18" s="5"/>
      <c r="AV18" s="5"/>
      <c r="AW18" s="5"/>
      <c r="AX18" s="5"/>
      <c r="AY18" s="5"/>
    </row>
    <row r="19" customFormat="false" ht="38.1" hidden="false" customHeight="true" outlineLevel="0" collapsed="false">
      <c r="A19" s="9" t="s">
        <v>48</v>
      </c>
      <c r="B19" s="35" t="n">
        <v>8.4</v>
      </c>
      <c r="C19" s="35" t="n">
        <v>7.5</v>
      </c>
      <c r="D19" s="35" t="n">
        <v>6.4</v>
      </c>
      <c r="E19" s="35" t="n">
        <f aca="false">E18/E10*100</f>
        <v>7.04016325016232</v>
      </c>
      <c r="F19" s="35" t="n">
        <f aca="false">F18/F10*100</f>
        <v>7.08508573277257</v>
      </c>
      <c r="G19" s="35" t="n">
        <f aca="false">G18/G10*100</f>
        <v>6.49307844429796</v>
      </c>
      <c r="H19" s="35" t="n">
        <f aca="false">H18/H10*100</f>
        <v>8.12561611040698</v>
      </c>
      <c r="I19" s="35" t="n">
        <f aca="false">I18/I10*100</f>
        <v>7.33078376261346</v>
      </c>
      <c r="J19" s="36" t="n">
        <f aca="false">J18/J10*100</f>
        <v>6.49929610511497</v>
      </c>
      <c r="K19" s="36" t="n">
        <f aca="false">K18/K10*100</f>
        <v>7.25910856297392</v>
      </c>
      <c r="L19" s="36" t="n">
        <f aca="false">L18/L10*100</f>
        <v>7.88606403013183</v>
      </c>
      <c r="M19" s="36" t="n">
        <f aca="false">M18/M10*100</f>
        <v>9.00909435392194</v>
      </c>
      <c r="N19" s="36" t="n">
        <f aca="false">N18/N10*100</f>
        <v>7.31053300089382</v>
      </c>
      <c r="O19" s="36" t="n">
        <f aca="false">O18/O10*100</f>
        <v>6.70591481924386</v>
      </c>
      <c r="P19" s="36" t="n">
        <f aca="false">P18/P10*100</f>
        <v>6.80044593088071</v>
      </c>
      <c r="Q19" s="36" t="n">
        <f aca="false">Q18/Q10*100</f>
        <v>6.59509897178059</v>
      </c>
      <c r="R19" s="36" t="n">
        <f aca="false">R18/R10*100</f>
        <v>5.4825866093085</v>
      </c>
      <c r="S19" s="36" t="n">
        <f aca="false">S18/S10*100</f>
        <v>6.73518076711323</v>
      </c>
      <c r="T19" s="36" t="n">
        <f aca="false">T18/T10*100</f>
        <v>6.44291005532946</v>
      </c>
      <c r="U19" s="36" t="n">
        <f aca="false">U18/U10*100</f>
        <v>5.86593397008156</v>
      </c>
      <c r="V19" s="36" t="n">
        <f aca="false">V18/V10*100</f>
        <v>7.48464687819857</v>
      </c>
      <c r="W19" s="36" t="n">
        <f aca="false">W18/W10*100</f>
        <v>10.1679389312977</v>
      </c>
      <c r="X19" s="36" t="n">
        <f aca="false">X18/X10*100</f>
        <v>9.0948567017273</v>
      </c>
      <c r="Y19" s="36" t="n">
        <f aca="false">Y18/Y10*100</f>
        <v>7.36568838826066</v>
      </c>
      <c r="Z19" s="36" t="n">
        <f aca="false">Z18/Z10*100</f>
        <v>5.56858656936843</v>
      </c>
      <c r="AA19" s="36" t="n">
        <f aca="false">AA18/AA10*100</f>
        <v>6.02404046967095</v>
      </c>
      <c r="AB19" s="36"/>
      <c r="AC19" s="36" t="n">
        <v>6</v>
      </c>
      <c r="AD19" s="36" t="n">
        <v>6</v>
      </c>
      <c r="AE19" s="36" t="n">
        <v>5.7</v>
      </c>
      <c r="AF19" s="11"/>
      <c r="AG19" s="11" t="s">
        <v>49</v>
      </c>
      <c r="AH19" s="11"/>
      <c r="AI19" s="23"/>
      <c r="AJ19" s="3"/>
      <c r="AK19" s="3"/>
      <c r="AL19" s="3"/>
      <c r="AM19" s="3"/>
      <c r="AN19" s="3"/>
      <c r="AO19" s="3"/>
      <c r="AP19" s="3"/>
      <c r="AQ19" s="3"/>
      <c r="AR19" s="5"/>
      <c r="AS19" s="5"/>
      <c r="AT19" s="5"/>
      <c r="AU19" s="5"/>
      <c r="AV19" s="5"/>
      <c r="AW19" s="5"/>
      <c r="AX19" s="5"/>
      <c r="AY19" s="5"/>
    </row>
    <row r="20" customFormat="false" ht="24.95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4"/>
      <c r="K20" s="34"/>
      <c r="L20" s="34"/>
      <c r="M20" s="34"/>
      <c r="N20" s="31"/>
      <c r="O20" s="34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11"/>
      <c r="AG20" s="11"/>
      <c r="AH20" s="11"/>
      <c r="AI20" s="23"/>
      <c r="AJ20" s="3"/>
      <c r="AK20" s="3"/>
      <c r="AL20" s="3"/>
      <c r="AM20" s="3"/>
      <c r="AN20" s="3"/>
      <c r="AO20" s="3"/>
      <c r="AP20" s="3"/>
      <c r="AQ20" s="3"/>
      <c r="AR20" s="5"/>
      <c r="AS20" s="5"/>
      <c r="AT20" s="5"/>
      <c r="AU20" s="5"/>
      <c r="AV20" s="5"/>
      <c r="AW20" s="5"/>
      <c r="AX20" s="5"/>
      <c r="AY20" s="5"/>
    </row>
    <row r="21" customFormat="false" ht="38.1" hidden="false" customHeight="true" outlineLevel="0" collapsed="false">
      <c r="A21" s="9" t="s">
        <v>50</v>
      </c>
      <c r="B21" s="40"/>
      <c r="C21" s="40"/>
      <c r="D21" s="40"/>
      <c r="E21" s="40"/>
      <c r="F21" s="40"/>
      <c r="G21" s="40"/>
      <c r="H21" s="40"/>
      <c r="I21" s="40"/>
      <c r="J21" s="36" t="n">
        <f aca="false">J19+J14</f>
        <v>14.0497419052088</v>
      </c>
      <c r="K21" s="36" t="n">
        <f aca="false">K19+K14</f>
        <v>15.2210098021084</v>
      </c>
      <c r="L21" s="36" t="n">
        <f aca="false">L19+L14</f>
        <v>16.5630885122411</v>
      </c>
      <c r="M21" s="36" t="n">
        <f aca="false">M19+M14</f>
        <v>17.0945433876468</v>
      </c>
      <c r="N21" s="36" t="n">
        <f aca="false">N19+N14</f>
        <v>15.0820906054476</v>
      </c>
      <c r="O21" s="36" t="n">
        <f aca="false">O19+O14</f>
        <v>13.8901664980223</v>
      </c>
      <c r="P21" s="36" t="n">
        <f aca="false">P19+P14</f>
        <v>13.5916016350799</v>
      </c>
      <c r="Q21" s="36" t="n">
        <f aca="false">Q19+Q14</f>
        <v>12.8006522625357</v>
      </c>
      <c r="R21" s="36" t="n">
        <f aca="false">R19+R14</f>
        <v>11.7752047961192</v>
      </c>
      <c r="S21" s="36" t="n">
        <f aca="false">S19+S14</f>
        <v>13.8419893558451</v>
      </c>
      <c r="T21" s="36" t="n">
        <f aca="false">T19+T14</f>
        <v>13.3842425350953</v>
      </c>
      <c r="U21" s="36" t="n">
        <f aca="false">U19+U14</f>
        <v>12.5648741768067</v>
      </c>
      <c r="V21" s="36" t="n">
        <f aca="false">V19+V14</f>
        <v>15.4085636301604</v>
      </c>
      <c r="W21" s="36" t="n">
        <f aca="false">W19+W14</f>
        <v>17.5354416575791</v>
      </c>
      <c r="X21" s="36" t="n">
        <f aca="false">X19+X14</f>
        <v>17.3936118884493</v>
      </c>
      <c r="Y21" s="36" t="n">
        <f aca="false">Y19+Y14</f>
        <v>13.5917631011572</v>
      </c>
      <c r="Z21" s="36" t="n">
        <f aca="false">Z19+Z14</f>
        <v>11.1936408652593</v>
      </c>
      <c r="AA21" s="36" t="n">
        <f aca="false">AA19+AA14</f>
        <v>12.3636701164895</v>
      </c>
      <c r="AB21" s="36"/>
      <c r="AC21" s="36" t="n">
        <f aca="false">AC19+AC14</f>
        <v>14.6</v>
      </c>
      <c r="AD21" s="36" t="n">
        <f aca="false">AD19+AD14</f>
        <v>12.9</v>
      </c>
      <c r="AE21" s="36" t="n">
        <f aca="false">AE19+AE14</f>
        <v>13.7</v>
      </c>
      <c r="AF21" s="11"/>
      <c r="AG21" s="21" t="s">
        <v>51</v>
      </c>
      <c r="AH21" s="21"/>
      <c r="AI21" s="23"/>
      <c r="AJ21" s="3"/>
      <c r="AK21" s="3"/>
      <c r="AL21" s="3"/>
      <c r="AM21" s="3"/>
      <c r="AN21" s="3"/>
      <c r="AO21" s="3"/>
      <c r="AP21" s="3"/>
      <c r="AQ21" s="3"/>
      <c r="AR21" s="5"/>
      <c r="AS21" s="5"/>
      <c r="AT21" s="5"/>
      <c r="AU21" s="5"/>
      <c r="AV21" s="5"/>
      <c r="AW21" s="5"/>
      <c r="AX21" s="5"/>
      <c r="AY21" s="5"/>
    </row>
    <row r="22" customFormat="false" ht="38.1" hidden="false" customHeight="true" outlineLevel="0" collapsed="false">
      <c r="A22" s="9" t="s">
        <v>52</v>
      </c>
      <c r="B22" s="35" t="n">
        <v>16.8</v>
      </c>
      <c r="C22" s="35" t="n">
        <v>15.9</v>
      </c>
      <c r="D22" s="35" t="n">
        <v>15</v>
      </c>
      <c r="E22" s="35" t="n">
        <f aca="false">E19+E14</f>
        <v>14.5301920044523</v>
      </c>
      <c r="F22" s="35" t="n">
        <f aca="false">F19+F14</f>
        <v>14.5630170541203</v>
      </c>
      <c r="G22" s="35" t="n">
        <f aca="false">G19+G14</f>
        <v>14.9025331952161</v>
      </c>
      <c r="H22" s="35" t="n">
        <f aca="false">H19+H14</f>
        <v>16.2230671736375</v>
      </c>
      <c r="I22" s="35" t="n">
        <f aca="false">I19+I14</f>
        <v>15.366539188130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11"/>
      <c r="AG22" s="21" t="s">
        <v>53</v>
      </c>
      <c r="AH22" s="21"/>
      <c r="AI22" s="23"/>
      <c r="AJ22" s="3"/>
      <c r="AK22" s="3"/>
      <c r="AL22" s="3"/>
      <c r="AM22" s="3"/>
      <c r="AN22" s="3"/>
      <c r="AO22" s="3"/>
      <c r="AP22" s="3"/>
      <c r="AQ22" s="3"/>
      <c r="AR22" s="5"/>
      <c r="AS22" s="5"/>
      <c r="AT22" s="5"/>
      <c r="AU22" s="5"/>
      <c r="AV22" s="5"/>
      <c r="AW22" s="5"/>
      <c r="AX22" s="5"/>
      <c r="AY22" s="5"/>
    </row>
    <row r="23" customFormat="false" ht="24.95" hidden="false" customHeight="tru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34"/>
      <c r="K23" s="34"/>
      <c r="L23" s="34"/>
      <c r="M23" s="34"/>
      <c r="N23" s="31"/>
      <c r="O23" s="34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11"/>
      <c r="AG23" s="11"/>
      <c r="AH23" s="11"/>
      <c r="AI23" s="23"/>
      <c r="AJ23" s="3"/>
      <c r="AK23" s="3"/>
      <c r="AL23" s="3"/>
      <c r="AM23" s="3"/>
      <c r="AN23" s="3"/>
      <c r="AO23" s="3"/>
      <c r="AP23" s="3"/>
      <c r="AQ23" s="3"/>
      <c r="AR23" s="5"/>
      <c r="AS23" s="5"/>
      <c r="AT23" s="5"/>
      <c r="AU23" s="5"/>
      <c r="AV23" s="5"/>
      <c r="AW23" s="5"/>
      <c r="AX23" s="5"/>
      <c r="AY23" s="5"/>
    </row>
    <row r="24" customFormat="false" ht="38.1" hidden="false" customHeight="true" outlineLevel="0" collapsed="false">
      <c r="A24" s="9" t="s">
        <v>54</v>
      </c>
      <c r="B24" s="11"/>
      <c r="C24" s="11"/>
      <c r="D24" s="11"/>
      <c r="E24" s="11"/>
      <c r="F24" s="11"/>
      <c r="G24" s="11"/>
      <c r="H24" s="11"/>
      <c r="I24" s="11"/>
      <c r="J24" s="34"/>
      <c r="K24" s="34"/>
      <c r="L24" s="34"/>
      <c r="M24" s="34"/>
      <c r="N24" s="31"/>
      <c r="O24" s="34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11"/>
      <c r="AG24" s="11" t="s">
        <v>55</v>
      </c>
      <c r="AH24" s="35"/>
      <c r="AI24" s="37"/>
      <c r="AJ24" s="3"/>
      <c r="AK24" s="3"/>
      <c r="AL24" s="3"/>
      <c r="AM24" s="3"/>
      <c r="AN24" s="3"/>
      <c r="AO24" s="3"/>
      <c r="AP24" s="3"/>
      <c r="AQ24" s="3"/>
      <c r="AR24" s="5"/>
      <c r="AS24" s="5"/>
      <c r="AT24" s="5"/>
      <c r="AU24" s="5"/>
      <c r="AV24" s="5"/>
      <c r="AW24" s="5"/>
      <c r="AX24" s="5"/>
      <c r="AY24" s="5"/>
    </row>
    <row r="25" customFormat="false" ht="24.95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0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11"/>
      <c r="AG25" s="11"/>
      <c r="AH25" s="35"/>
      <c r="AI25" s="37"/>
      <c r="AJ25" s="3"/>
      <c r="AK25" s="3"/>
      <c r="AL25" s="3"/>
      <c r="AM25" s="3"/>
      <c r="AN25" s="3"/>
      <c r="AO25" s="3"/>
      <c r="AP25" s="3"/>
      <c r="AQ25" s="3"/>
      <c r="AR25" s="5"/>
      <c r="AS25" s="5"/>
      <c r="AT25" s="5"/>
      <c r="AU25" s="5"/>
      <c r="AV25" s="5"/>
      <c r="AW25" s="5"/>
      <c r="AX25" s="5"/>
      <c r="AY25" s="5"/>
    </row>
    <row r="26" customFormat="false" ht="27.95" hidden="false" customHeight="true" outlineLevel="0" collapsed="false">
      <c r="A26" s="33" t="s">
        <v>56</v>
      </c>
      <c r="B26" s="30" t="n">
        <v>8193</v>
      </c>
      <c r="C26" s="30" t="n">
        <v>8605.687</v>
      </c>
      <c r="D26" s="30" t="n">
        <v>8517.806</v>
      </c>
      <c r="E26" s="30" t="n">
        <v>9355</v>
      </c>
      <c r="F26" s="30" t="n">
        <v>9863</v>
      </c>
      <c r="G26" s="30" t="n">
        <v>9253</v>
      </c>
      <c r="H26" s="30" t="n">
        <v>8631</v>
      </c>
      <c r="I26" s="30" t="n">
        <v>8913</v>
      </c>
      <c r="J26" s="31" t="n">
        <v>9356</v>
      </c>
      <c r="K26" s="31" t="n">
        <v>8643</v>
      </c>
      <c r="L26" s="31" t="n">
        <v>8842</v>
      </c>
      <c r="M26" s="31" t="n">
        <v>8058</v>
      </c>
      <c r="N26" s="31" t="n">
        <v>8540</v>
      </c>
      <c r="O26" s="31" t="n">
        <v>8727</v>
      </c>
      <c r="P26" s="31" t="n">
        <v>8492</v>
      </c>
      <c r="Q26" s="31" t="n">
        <v>8977</v>
      </c>
      <c r="R26" s="31" t="n">
        <v>8808</v>
      </c>
      <c r="S26" s="31" t="n">
        <v>7789</v>
      </c>
      <c r="T26" s="31" t="n">
        <v>8145</v>
      </c>
      <c r="U26" s="31" t="n">
        <v>8777</v>
      </c>
      <c r="V26" s="31" t="n">
        <v>9148</v>
      </c>
      <c r="W26" s="31" t="n">
        <v>8595</v>
      </c>
      <c r="X26" s="31" t="n">
        <v>6284</v>
      </c>
      <c r="Y26" s="31" t="n">
        <v>7627</v>
      </c>
      <c r="Z26" s="31" t="n">
        <v>8163</v>
      </c>
      <c r="AA26" s="31" t="n">
        <v>6628</v>
      </c>
      <c r="AB26" s="31"/>
      <c r="AC26" s="31" t="n">
        <v>6268</v>
      </c>
      <c r="AD26" s="31" t="n">
        <v>8222</v>
      </c>
      <c r="AE26" s="31" t="n">
        <v>8675</v>
      </c>
      <c r="AF26" s="11"/>
      <c r="AG26" s="34" t="s">
        <v>57</v>
      </c>
      <c r="AH26" s="30"/>
      <c r="AI26" s="32"/>
      <c r="AJ26" s="3"/>
      <c r="AK26" s="3"/>
      <c r="AL26" s="3"/>
      <c r="AM26" s="3"/>
      <c r="AN26" s="3"/>
      <c r="AO26" s="3"/>
      <c r="AP26" s="3"/>
      <c r="AQ26" s="3"/>
      <c r="AR26" s="5"/>
      <c r="AS26" s="5"/>
      <c r="AT26" s="5"/>
      <c r="AU26" s="5"/>
      <c r="AV26" s="5"/>
      <c r="AW26" s="5"/>
      <c r="AX26" s="5"/>
      <c r="AY26" s="5"/>
    </row>
    <row r="27" customFormat="false" ht="27.95" hidden="false" customHeight="true" outlineLevel="0" collapsed="false">
      <c r="A27" s="33" t="s">
        <v>58</v>
      </c>
      <c r="B27" s="30" t="n">
        <f aca="false">B28+B29+B30</f>
        <v>2825.292</v>
      </c>
      <c r="C27" s="30" t="n">
        <f aca="false">C28+C29+C30</f>
        <v>2750</v>
      </c>
      <c r="D27" s="30" t="n">
        <f aca="false">D28+D29+D30</f>
        <v>2901.325</v>
      </c>
      <c r="E27" s="30" t="n">
        <f aca="false">E28+E29+E30</f>
        <v>3235</v>
      </c>
      <c r="F27" s="30" t="n">
        <f aca="false">F28+F29+F30</f>
        <v>3180</v>
      </c>
      <c r="G27" s="30" t="n">
        <f aca="false">G28+G29+G30</f>
        <v>3020</v>
      </c>
      <c r="H27" s="30" t="n">
        <f aca="false">H28+H29+H30</f>
        <v>3098</v>
      </c>
      <c r="I27" s="30" t="n">
        <f aca="false">I28+I29+I30</f>
        <v>3555</v>
      </c>
      <c r="J27" s="31" t="n">
        <f aca="false">J28+J29+J30</f>
        <v>2947</v>
      </c>
      <c r="K27" s="31" t="n">
        <f aca="false">K28+K29+K30</f>
        <v>3280</v>
      </c>
      <c r="L27" s="31" t="n">
        <f aca="false">L28+L29+L30</f>
        <v>3223</v>
      </c>
      <c r="M27" s="31" t="n">
        <f aca="false">M28+M29+M30</f>
        <v>3200</v>
      </c>
      <c r="N27" s="31" t="n">
        <f aca="false">N28+N29+N30</f>
        <v>3205</v>
      </c>
      <c r="O27" s="31" t="n">
        <f aca="false">O28+O29+O30</f>
        <v>3230</v>
      </c>
      <c r="P27" s="31" t="n">
        <f aca="false">P28+P29+P30</f>
        <v>3413</v>
      </c>
      <c r="Q27" s="31" t="n">
        <f aca="false">Q28+Q29+Q30</f>
        <v>3386</v>
      </c>
      <c r="R27" s="31" t="n">
        <f aca="false">R28+R29+R30</f>
        <v>3361</v>
      </c>
      <c r="S27" s="31" t="n">
        <f aca="false">S28+S29+S30</f>
        <v>3888</v>
      </c>
      <c r="T27" s="31" t="n">
        <f aca="false">T28+T29+T30</f>
        <v>3661</v>
      </c>
      <c r="U27" s="31" t="n">
        <f aca="false">U28+U29+U30</f>
        <v>3614</v>
      </c>
      <c r="V27" s="31" t="n">
        <f aca="false">V28+V29+V30</f>
        <v>3495</v>
      </c>
      <c r="W27" s="31" t="n">
        <f aca="false">W28+W29+W30</f>
        <v>3664</v>
      </c>
      <c r="X27" s="31" t="n">
        <f aca="false">X28+X29+X30</f>
        <v>3449</v>
      </c>
      <c r="Y27" s="31" t="n">
        <v>3814</v>
      </c>
      <c r="Z27" s="31" t="n">
        <v>3851</v>
      </c>
      <c r="AA27" s="31" t="n">
        <v>3811</v>
      </c>
      <c r="AB27" s="31"/>
      <c r="AC27" s="31" t="n">
        <v>3628</v>
      </c>
      <c r="AD27" s="31" t="n">
        <v>3584</v>
      </c>
      <c r="AE27" s="31" t="n">
        <v>3763</v>
      </c>
      <c r="AF27" s="11"/>
      <c r="AG27" s="34" t="s">
        <v>59</v>
      </c>
      <c r="AH27" s="30"/>
      <c r="AI27" s="32"/>
      <c r="AJ27" s="3"/>
      <c r="AK27" s="3"/>
      <c r="AL27" s="3"/>
      <c r="AM27" s="3"/>
      <c r="AN27" s="3"/>
      <c r="AO27" s="3"/>
      <c r="AP27" s="3"/>
      <c r="AQ27" s="3"/>
      <c r="AR27" s="5"/>
      <c r="AS27" s="5"/>
      <c r="AT27" s="5"/>
      <c r="AU27" s="5"/>
      <c r="AV27" s="5"/>
      <c r="AW27" s="5"/>
      <c r="AX27" s="5"/>
      <c r="AY27" s="5"/>
    </row>
    <row r="28" customFormat="false" ht="27.95" hidden="true" customHeight="true" outlineLevel="0" collapsed="false">
      <c r="A28" s="42" t="s">
        <v>60</v>
      </c>
      <c r="B28" s="30" t="n">
        <v>224.051</v>
      </c>
      <c r="C28" s="30" t="n">
        <v>215</v>
      </c>
      <c r="D28" s="30" t="n">
        <v>158.938</v>
      </c>
      <c r="E28" s="30" t="n">
        <v>218</v>
      </c>
      <c r="F28" s="30" t="n">
        <v>150</v>
      </c>
      <c r="G28" s="30" t="n">
        <v>220</v>
      </c>
      <c r="H28" s="30" t="n">
        <v>152</v>
      </c>
      <c r="I28" s="30" t="n">
        <v>203</v>
      </c>
      <c r="J28" s="31" t="n">
        <v>123</v>
      </c>
      <c r="K28" s="31" t="n">
        <v>165</v>
      </c>
      <c r="L28" s="31" t="n">
        <v>193</v>
      </c>
      <c r="M28" s="31" t="n">
        <v>159</v>
      </c>
      <c r="N28" s="31" t="n">
        <v>167</v>
      </c>
      <c r="O28" s="31" t="n">
        <v>133</v>
      </c>
      <c r="P28" s="31" t="n">
        <v>174</v>
      </c>
      <c r="Q28" s="31" t="n">
        <v>141</v>
      </c>
      <c r="R28" s="31" t="n">
        <v>129</v>
      </c>
      <c r="S28" s="31" t="n">
        <v>177</v>
      </c>
      <c r="T28" s="31" t="n">
        <v>131</v>
      </c>
      <c r="U28" s="31" t="n">
        <v>149</v>
      </c>
      <c r="V28" s="31" t="n">
        <v>127</v>
      </c>
      <c r="W28" s="31" t="n">
        <v>94</v>
      </c>
      <c r="X28" s="31" t="n">
        <v>77</v>
      </c>
      <c r="Y28" s="31" t="n">
        <v>73</v>
      </c>
      <c r="Z28" s="31"/>
      <c r="AA28" s="31"/>
      <c r="AB28" s="31"/>
      <c r="AC28" s="31"/>
      <c r="AD28" s="31"/>
      <c r="AE28" s="31"/>
      <c r="AF28" s="11"/>
      <c r="AG28" s="34" t="s">
        <v>61</v>
      </c>
      <c r="AH28" s="30"/>
      <c r="AI28" s="32"/>
      <c r="AJ28" s="3"/>
      <c r="AK28" s="3"/>
      <c r="AL28" s="3"/>
      <c r="AM28" s="3"/>
      <c r="AN28" s="3"/>
      <c r="AO28" s="3"/>
      <c r="AP28" s="3"/>
      <c r="AQ28" s="3"/>
      <c r="AR28" s="5"/>
      <c r="AS28" s="5"/>
      <c r="AT28" s="5"/>
      <c r="AU28" s="5"/>
      <c r="AV28" s="5"/>
      <c r="AW28" s="5"/>
      <c r="AX28" s="5"/>
      <c r="AY28" s="5"/>
    </row>
    <row r="29" customFormat="false" ht="27.95" hidden="true" customHeight="true" outlineLevel="0" collapsed="false">
      <c r="A29" s="42" t="s">
        <v>62</v>
      </c>
      <c r="B29" s="30" t="n">
        <v>2534.29</v>
      </c>
      <c r="C29" s="30" t="n">
        <v>2474</v>
      </c>
      <c r="D29" s="30" t="n">
        <v>2673.023</v>
      </c>
      <c r="E29" s="30" t="n">
        <v>2961</v>
      </c>
      <c r="F29" s="30" t="n">
        <v>2974</v>
      </c>
      <c r="G29" s="30" t="n">
        <v>2729</v>
      </c>
      <c r="H29" s="30" t="n">
        <v>2885</v>
      </c>
      <c r="I29" s="30" t="n">
        <v>3284</v>
      </c>
      <c r="J29" s="31" t="n">
        <v>2730</v>
      </c>
      <c r="K29" s="31" t="n">
        <v>3002</v>
      </c>
      <c r="L29" s="31" t="n">
        <v>2926</v>
      </c>
      <c r="M29" s="31" t="n">
        <v>2944</v>
      </c>
      <c r="N29" s="31" t="n">
        <v>2933</v>
      </c>
      <c r="O29" s="31" t="n">
        <v>2979</v>
      </c>
      <c r="P29" s="31" t="n">
        <v>3149</v>
      </c>
      <c r="Q29" s="31" t="n">
        <v>3168</v>
      </c>
      <c r="R29" s="31" t="n">
        <v>3125</v>
      </c>
      <c r="S29" s="31" t="n">
        <v>3601</v>
      </c>
      <c r="T29" s="31" t="n">
        <v>3417</v>
      </c>
      <c r="U29" s="31" t="n">
        <v>3359</v>
      </c>
      <c r="V29" s="31" t="n">
        <v>3296</v>
      </c>
      <c r="W29" s="31" t="n">
        <v>3476</v>
      </c>
      <c r="X29" s="31" t="n">
        <v>3294</v>
      </c>
      <c r="Y29" s="31" t="n">
        <v>3645</v>
      </c>
      <c r="Z29" s="31"/>
      <c r="AA29" s="31"/>
      <c r="AB29" s="31"/>
      <c r="AC29" s="31"/>
      <c r="AD29" s="31"/>
      <c r="AE29" s="31"/>
      <c r="AF29" s="11"/>
      <c r="AG29" s="34" t="s">
        <v>63</v>
      </c>
      <c r="AH29" s="30"/>
      <c r="AI29" s="32"/>
      <c r="AJ29" s="3"/>
      <c r="AK29" s="3"/>
      <c r="AL29" s="3"/>
      <c r="AM29" s="3"/>
      <c r="AN29" s="3"/>
      <c r="AO29" s="3"/>
      <c r="AP29" s="3"/>
      <c r="AQ29" s="3"/>
      <c r="AR29" s="5"/>
      <c r="AS29" s="5"/>
      <c r="AT29" s="5"/>
      <c r="AU29" s="5"/>
      <c r="AV29" s="5"/>
      <c r="AW29" s="5"/>
      <c r="AX29" s="5"/>
      <c r="AY29" s="5"/>
    </row>
    <row r="30" customFormat="false" ht="27.95" hidden="true" customHeight="true" outlineLevel="0" collapsed="false">
      <c r="A30" s="42" t="s">
        <v>64</v>
      </c>
      <c r="B30" s="30" t="n">
        <v>66.951</v>
      </c>
      <c r="C30" s="30" t="n">
        <v>61</v>
      </c>
      <c r="D30" s="30" t="n">
        <v>69.364</v>
      </c>
      <c r="E30" s="30" t="n">
        <v>56</v>
      </c>
      <c r="F30" s="30" t="n">
        <v>56</v>
      </c>
      <c r="G30" s="30" t="n">
        <v>71</v>
      </c>
      <c r="H30" s="30" t="n">
        <v>61</v>
      </c>
      <c r="I30" s="30" t="n">
        <v>68</v>
      </c>
      <c r="J30" s="31" t="n">
        <v>94</v>
      </c>
      <c r="K30" s="31" t="n">
        <v>113</v>
      </c>
      <c r="L30" s="31" t="n">
        <v>104</v>
      </c>
      <c r="M30" s="31" t="n">
        <v>97</v>
      </c>
      <c r="N30" s="31" t="n">
        <v>105</v>
      </c>
      <c r="O30" s="31" t="n">
        <v>118</v>
      </c>
      <c r="P30" s="31" t="n">
        <v>90</v>
      </c>
      <c r="Q30" s="31" t="n">
        <v>77</v>
      </c>
      <c r="R30" s="31" t="n">
        <v>107</v>
      </c>
      <c r="S30" s="31" t="n">
        <v>110</v>
      </c>
      <c r="T30" s="31" t="n">
        <v>113</v>
      </c>
      <c r="U30" s="31" t="n">
        <v>106</v>
      </c>
      <c r="V30" s="31" t="n">
        <v>72</v>
      </c>
      <c r="W30" s="31" t="n">
        <v>94</v>
      </c>
      <c r="X30" s="31" t="n">
        <v>78</v>
      </c>
      <c r="Y30" s="31" t="n">
        <v>97</v>
      </c>
      <c r="Z30" s="31"/>
      <c r="AA30" s="31"/>
      <c r="AB30" s="31"/>
      <c r="AC30" s="31"/>
      <c r="AD30" s="31"/>
      <c r="AE30" s="31"/>
      <c r="AF30" s="11"/>
      <c r="AG30" s="34" t="s">
        <v>65</v>
      </c>
      <c r="AH30" s="30"/>
      <c r="AI30" s="32"/>
      <c r="AJ30" s="3"/>
      <c r="AK30" s="3"/>
      <c r="AL30" s="3"/>
      <c r="AM30" s="3"/>
      <c r="AN30" s="3"/>
      <c r="AO30" s="3"/>
      <c r="AP30" s="3"/>
      <c r="AQ30" s="3"/>
      <c r="AR30" s="5"/>
      <c r="AS30" s="5"/>
      <c r="AT30" s="5"/>
      <c r="AU30" s="5"/>
      <c r="AV30" s="5"/>
      <c r="AW30" s="5"/>
      <c r="AX30" s="5"/>
      <c r="AY30" s="5"/>
    </row>
    <row r="31" customFormat="false" ht="27.95" hidden="false" customHeight="true" outlineLevel="0" collapsed="false">
      <c r="A31" s="43" t="s">
        <v>66</v>
      </c>
      <c r="B31" s="30" t="n">
        <f aca="false">SUM(B32:B36)</f>
        <v>6649.849</v>
      </c>
      <c r="C31" s="30" t="n">
        <f aca="false">SUM(C32:C36)</f>
        <v>6657</v>
      </c>
      <c r="D31" s="30" t="n">
        <f aca="false">SUM(D32:D36)</f>
        <v>6577.604</v>
      </c>
      <c r="E31" s="30" t="n">
        <f aca="false">SUM(E32:E36)</f>
        <v>7356</v>
      </c>
      <c r="F31" s="30" t="n">
        <f aca="false">SUM(F32:F36)</f>
        <v>6980</v>
      </c>
      <c r="G31" s="30" t="n">
        <f aca="false">SUM(G32:G36)</f>
        <v>7181</v>
      </c>
      <c r="H31" s="30" t="n">
        <f aca="false">SUM(H32:H36)</f>
        <v>7850</v>
      </c>
      <c r="I31" s="30" t="n">
        <f aca="false">SUM(I32:I36)</f>
        <v>7490</v>
      </c>
      <c r="J31" s="31" t="n">
        <f aca="false">SUM(J32:J36)</f>
        <v>7402</v>
      </c>
      <c r="K31" s="31" t="n">
        <f aca="false">SUM(K32:K36)</f>
        <v>7984</v>
      </c>
      <c r="L31" s="31" t="n">
        <f aca="false">SUM(L32:L36)</f>
        <v>7331</v>
      </c>
      <c r="M31" s="31" t="n">
        <f aca="false">SUM(M32:M36)</f>
        <v>8147</v>
      </c>
      <c r="N31" s="31" t="n">
        <f aca="false">SUM(N32:N36)</f>
        <v>7862</v>
      </c>
      <c r="O31" s="31" t="n">
        <f aca="false">SUM(O32:O36)</f>
        <v>8223</v>
      </c>
      <c r="P31" s="31" t="n">
        <f aca="false">SUM(P32:P36)</f>
        <v>8160</v>
      </c>
      <c r="Q31" s="31" t="n">
        <f aca="false">SUM(Q32:Q36)</f>
        <v>8343</v>
      </c>
      <c r="R31" s="31" t="n">
        <f aca="false">SUM(R32:R36)</f>
        <v>8308</v>
      </c>
      <c r="S31" s="31" t="n">
        <f aca="false">SUM(S32:S36)</f>
        <v>8568</v>
      </c>
      <c r="T31" s="44" t="n">
        <f aca="false">SUM(T32:T36)</f>
        <v>8544</v>
      </c>
      <c r="U31" s="44" t="n">
        <f aca="false">SUM(U32:U36)</f>
        <v>9000</v>
      </c>
      <c r="V31" s="44" t="n">
        <f aca="false">SUM(V32:V36)</f>
        <v>8948</v>
      </c>
      <c r="W31" s="44" t="n">
        <f aca="false">SUM(W32:W36)</f>
        <v>8976</v>
      </c>
      <c r="X31" s="44" t="n">
        <v>9274</v>
      </c>
      <c r="Y31" s="44" t="n">
        <v>9870</v>
      </c>
      <c r="Z31" s="44" t="n">
        <v>9714</v>
      </c>
      <c r="AA31" s="44" t="n">
        <f aca="false">8341+1402</f>
        <v>9743</v>
      </c>
      <c r="AB31" s="44"/>
      <c r="AC31" s="44" t="n">
        <v>9327</v>
      </c>
      <c r="AD31" s="44" t="n">
        <v>9321</v>
      </c>
      <c r="AE31" s="44" t="n">
        <v>9437</v>
      </c>
      <c r="AF31" s="11"/>
      <c r="AG31" s="36" t="s">
        <v>67</v>
      </c>
      <c r="AH31" s="30"/>
      <c r="AI31" s="32"/>
      <c r="AJ31" s="3"/>
      <c r="AK31" s="3"/>
      <c r="AL31" s="3"/>
      <c r="AM31" s="3"/>
      <c r="AN31" s="3"/>
      <c r="AO31" s="3"/>
      <c r="AP31" s="3"/>
      <c r="AQ31" s="3"/>
      <c r="AR31" s="5"/>
      <c r="AS31" s="5"/>
      <c r="AT31" s="5"/>
      <c r="AU31" s="5"/>
      <c r="AV31" s="5"/>
      <c r="AW31" s="5"/>
      <c r="AX31" s="5"/>
      <c r="AY31" s="5"/>
    </row>
    <row r="32" customFormat="false" ht="27.95" hidden="false" customHeight="true" outlineLevel="0" collapsed="false">
      <c r="A32" s="42" t="s">
        <v>68</v>
      </c>
      <c r="B32" s="30" t="n">
        <v>1096.397</v>
      </c>
      <c r="C32" s="30" t="n">
        <v>978</v>
      </c>
      <c r="D32" s="30" t="n">
        <v>1059.609</v>
      </c>
      <c r="E32" s="30" t="n">
        <v>1039</v>
      </c>
      <c r="F32" s="30" t="n">
        <v>994</v>
      </c>
      <c r="G32" s="30" t="n">
        <v>1089</v>
      </c>
      <c r="H32" s="30" t="n">
        <v>1069</v>
      </c>
      <c r="I32" s="30" t="n">
        <v>1085</v>
      </c>
      <c r="J32" s="31" t="n">
        <v>1213</v>
      </c>
      <c r="K32" s="31" t="n">
        <v>1172</v>
      </c>
      <c r="L32" s="31" t="n">
        <v>1117</v>
      </c>
      <c r="M32" s="31" t="n">
        <v>1245</v>
      </c>
      <c r="N32" s="31" t="n">
        <v>1159</v>
      </c>
      <c r="O32" s="31" t="n">
        <v>1263</v>
      </c>
      <c r="P32" s="31" t="n">
        <v>1181</v>
      </c>
      <c r="Q32" s="31" t="n">
        <v>1352</v>
      </c>
      <c r="R32" s="31" t="n">
        <v>1236</v>
      </c>
      <c r="S32" s="31" t="n">
        <v>1336</v>
      </c>
      <c r="T32" s="45" t="n">
        <v>1225</v>
      </c>
      <c r="U32" s="45" t="n">
        <v>1355</v>
      </c>
      <c r="V32" s="45" t="n">
        <v>1242</v>
      </c>
      <c r="W32" s="45" t="n">
        <v>1346</v>
      </c>
      <c r="X32" s="45" t="n">
        <v>970</v>
      </c>
      <c r="Y32" s="45" t="n">
        <v>1503</v>
      </c>
      <c r="Z32" s="45" t="n">
        <v>1437</v>
      </c>
      <c r="AA32" s="45" t="n">
        <v>1402</v>
      </c>
      <c r="AB32" s="45"/>
      <c r="AC32" s="45" t="n">
        <v>1029</v>
      </c>
      <c r="AD32" s="45" t="n">
        <v>1183</v>
      </c>
      <c r="AE32" s="45" t="n">
        <v>1138</v>
      </c>
      <c r="AF32" s="27"/>
      <c r="AG32" s="34" t="s">
        <v>69</v>
      </c>
      <c r="AH32" s="30"/>
      <c r="AI32" s="32"/>
      <c r="AJ32" s="3"/>
      <c r="AK32" s="46"/>
      <c r="AL32" s="3"/>
      <c r="AM32" s="3"/>
      <c r="AN32" s="3"/>
      <c r="AO32" s="3"/>
      <c r="AP32" s="3"/>
      <c r="AQ32" s="3"/>
      <c r="AR32" s="5"/>
      <c r="AS32" s="5"/>
      <c r="AT32" s="5"/>
      <c r="AU32" s="5"/>
      <c r="AV32" s="5"/>
      <c r="AW32" s="5"/>
      <c r="AX32" s="5"/>
      <c r="AY32" s="5"/>
    </row>
    <row r="33" customFormat="false" ht="27.95" hidden="true" customHeight="true" outlineLevel="0" collapsed="false">
      <c r="A33" s="47" t="s">
        <v>70</v>
      </c>
      <c r="B33" s="30" t="n">
        <v>780.774</v>
      </c>
      <c r="C33" s="30" t="n">
        <v>828</v>
      </c>
      <c r="D33" s="30" t="n">
        <v>815.296</v>
      </c>
      <c r="E33" s="30" t="n">
        <v>851</v>
      </c>
      <c r="F33" s="30" t="n">
        <v>812</v>
      </c>
      <c r="G33" s="30" t="n">
        <v>802</v>
      </c>
      <c r="H33" s="30" t="n">
        <v>897</v>
      </c>
      <c r="I33" s="30" t="n">
        <v>841</v>
      </c>
      <c r="J33" s="48" t="n">
        <v>884</v>
      </c>
      <c r="K33" s="48" t="n">
        <v>959</v>
      </c>
      <c r="L33" s="49" t="n">
        <v>828</v>
      </c>
      <c r="M33" s="49" t="n">
        <v>934</v>
      </c>
      <c r="N33" s="49" t="n">
        <v>846</v>
      </c>
      <c r="O33" s="49" t="n">
        <v>885</v>
      </c>
      <c r="P33" s="49" t="n">
        <v>857</v>
      </c>
      <c r="Q33" s="49" t="n">
        <v>918</v>
      </c>
      <c r="R33" s="49" t="n">
        <v>850</v>
      </c>
      <c r="S33" s="49" t="n">
        <v>925</v>
      </c>
      <c r="T33" s="49" t="n">
        <v>932</v>
      </c>
      <c r="U33" s="49" t="n">
        <v>959</v>
      </c>
      <c r="V33" s="49" t="n">
        <v>883</v>
      </c>
      <c r="W33" s="49" t="n">
        <v>902</v>
      </c>
      <c r="X33" s="49" t="n">
        <v>982</v>
      </c>
      <c r="Y33" s="49" t="n">
        <v>956</v>
      </c>
      <c r="Z33" s="49"/>
      <c r="AA33" s="49"/>
      <c r="AB33" s="49"/>
      <c r="AC33" s="49"/>
      <c r="AD33" s="49"/>
      <c r="AE33" s="49"/>
      <c r="AF33" s="3"/>
      <c r="AG33" s="5" t="s">
        <v>71</v>
      </c>
      <c r="AH33" s="50"/>
      <c r="AI33" s="51"/>
      <c r="AJ33" s="3"/>
      <c r="AK33" s="3"/>
      <c r="AL33" s="3"/>
      <c r="AM33" s="3"/>
      <c r="AN33" s="3"/>
      <c r="AO33" s="3"/>
      <c r="AP33" s="3"/>
      <c r="AQ33" s="3"/>
      <c r="AR33" s="5"/>
      <c r="AS33" s="5"/>
      <c r="AT33" s="5"/>
      <c r="AU33" s="5"/>
      <c r="AV33" s="5"/>
      <c r="AW33" s="5"/>
      <c r="AX33" s="5"/>
      <c r="AY33" s="5"/>
    </row>
    <row r="34" customFormat="false" ht="27.95" hidden="true" customHeight="true" outlineLevel="0" collapsed="false">
      <c r="A34" s="47" t="s">
        <v>72</v>
      </c>
      <c r="B34" s="30" t="n">
        <v>2033.762</v>
      </c>
      <c r="C34" s="30" t="n">
        <v>2004</v>
      </c>
      <c r="D34" s="30" t="n">
        <v>2042.612</v>
      </c>
      <c r="E34" s="30" t="n">
        <v>2278</v>
      </c>
      <c r="F34" s="30" t="n">
        <v>2191</v>
      </c>
      <c r="G34" s="30" t="n">
        <v>2249</v>
      </c>
      <c r="H34" s="30" t="n">
        <v>2382</v>
      </c>
      <c r="I34" s="30" t="n">
        <v>2492</v>
      </c>
      <c r="J34" s="48" t="n">
        <v>2293</v>
      </c>
      <c r="K34" s="48" t="n">
        <v>2545</v>
      </c>
      <c r="L34" s="49" t="n">
        <v>2321</v>
      </c>
      <c r="M34" s="49" t="n">
        <v>2647</v>
      </c>
      <c r="N34" s="49" t="n">
        <v>2625</v>
      </c>
      <c r="O34" s="49" t="n">
        <v>2698</v>
      </c>
      <c r="P34" s="49" t="n">
        <v>2642</v>
      </c>
      <c r="Q34" s="49" t="n">
        <v>2709</v>
      </c>
      <c r="R34" s="49" t="n">
        <v>2804</v>
      </c>
      <c r="S34" s="49" t="n">
        <v>2857</v>
      </c>
      <c r="T34" s="49" t="n">
        <v>2882</v>
      </c>
      <c r="U34" s="49" t="n">
        <v>2958</v>
      </c>
      <c r="V34" s="49" t="n">
        <v>3063</v>
      </c>
      <c r="W34" s="49" t="n">
        <v>3084</v>
      </c>
      <c r="X34" s="49" t="n">
        <v>3805</v>
      </c>
      <c r="Y34" s="49" t="n">
        <v>3831</v>
      </c>
      <c r="Z34" s="49"/>
      <c r="AA34" s="49"/>
      <c r="AB34" s="49"/>
      <c r="AC34" s="49"/>
      <c r="AD34" s="49"/>
      <c r="AE34" s="49"/>
      <c r="AF34" s="3"/>
      <c r="AG34" s="5" t="s">
        <v>73</v>
      </c>
      <c r="AH34" s="50"/>
      <c r="AI34" s="51"/>
      <c r="AJ34" s="3"/>
      <c r="AK34" s="3"/>
      <c r="AL34" s="3"/>
      <c r="AM34" s="3"/>
      <c r="AN34" s="3"/>
      <c r="AO34" s="3"/>
      <c r="AP34" s="3"/>
      <c r="AQ34" s="3"/>
      <c r="AR34" s="5"/>
      <c r="AS34" s="5"/>
      <c r="AT34" s="5"/>
      <c r="AU34" s="5"/>
      <c r="AV34" s="5"/>
      <c r="AW34" s="5"/>
      <c r="AX34" s="5"/>
      <c r="AY34" s="5"/>
    </row>
    <row r="35" customFormat="false" ht="27.95" hidden="true" customHeight="true" outlineLevel="0" collapsed="false">
      <c r="A35" s="47" t="s">
        <v>74</v>
      </c>
      <c r="B35" s="30" t="n">
        <v>424.392</v>
      </c>
      <c r="C35" s="30" t="n">
        <v>417</v>
      </c>
      <c r="D35" s="30" t="n">
        <v>441.283</v>
      </c>
      <c r="E35" s="30" t="n">
        <v>436</v>
      </c>
      <c r="F35" s="30" t="n">
        <v>424</v>
      </c>
      <c r="G35" s="30" t="n">
        <v>437</v>
      </c>
      <c r="H35" s="30" t="n">
        <v>493</v>
      </c>
      <c r="I35" s="30" t="n">
        <v>462</v>
      </c>
      <c r="J35" s="48" t="n">
        <v>396</v>
      </c>
      <c r="K35" s="48" t="n">
        <v>492</v>
      </c>
      <c r="L35" s="49" t="n">
        <v>454</v>
      </c>
      <c r="M35" s="49" t="n">
        <v>482</v>
      </c>
      <c r="N35" s="49" t="n">
        <v>439</v>
      </c>
      <c r="O35" s="49" t="n">
        <v>505</v>
      </c>
      <c r="P35" s="49" t="n">
        <v>530</v>
      </c>
      <c r="Q35" s="49" t="n">
        <v>462</v>
      </c>
      <c r="R35" s="49" t="n">
        <v>516</v>
      </c>
      <c r="S35" s="49" t="n">
        <v>510</v>
      </c>
      <c r="T35" s="49" t="n">
        <v>514</v>
      </c>
      <c r="U35" s="49" t="n">
        <v>543</v>
      </c>
      <c r="V35" s="49" t="n">
        <v>550</v>
      </c>
      <c r="W35" s="49" t="n">
        <v>582</v>
      </c>
      <c r="X35" s="49" t="n">
        <v>654</v>
      </c>
      <c r="Y35" s="49" t="n">
        <v>693</v>
      </c>
      <c r="Z35" s="49"/>
      <c r="AA35" s="49"/>
      <c r="AB35" s="49"/>
      <c r="AC35" s="49"/>
      <c r="AD35" s="49"/>
      <c r="AE35" s="49"/>
      <c r="AF35" s="3"/>
      <c r="AG35" s="5" t="s">
        <v>75</v>
      </c>
      <c r="AH35" s="50"/>
      <c r="AI35" s="51"/>
      <c r="AJ35" s="3"/>
      <c r="AK35" s="3"/>
      <c r="AL35" s="3"/>
      <c r="AM35" s="3"/>
      <c r="AN35" s="3"/>
      <c r="AO35" s="3"/>
      <c r="AP35" s="3"/>
      <c r="AQ35" s="3"/>
      <c r="AR35" s="5"/>
      <c r="AS35" s="5"/>
      <c r="AT35" s="5"/>
      <c r="AU35" s="5"/>
      <c r="AV35" s="5"/>
      <c r="AW35" s="5"/>
      <c r="AX35" s="5"/>
      <c r="AY35" s="5"/>
    </row>
    <row r="36" customFormat="false" ht="27.95" hidden="true" customHeight="true" outlineLevel="0" collapsed="false">
      <c r="A36" s="47" t="s">
        <v>76</v>
      </c>
      <c r="B36" s="52" t="n">
        <v>2314.524</v>
      </c>
      <c r="C36" s="52" t="n">
        <v>2430</v>
      </c>
      <c r="D36" s="52" t="n">
        <v>2218.804</v>
      </c>
      <c r="E36" s="52" t="n">
        <v>2752</v>
      </c>
      <c r="F36" s="52" t="n">
        <v>2559</v>
      </c>
      <c r="G36" s="52" t="n">
        <v>2604</v>
      </c>
      <c r="H36" s="52" t="n">
        <v>3009</v>
      </c>
      <c r="I36" s="52" t="n">
        <v>2610</v>
      </c>
      <c r="J36" s="53" t="n">
        <v>2616</v>
      </c>
      <c r="K36" s="53" t="n">
        <v>2816</v>
      </c>
      <c r="L36" s="54" t="n">
        <v>2611</v>
      </c>
      <c r="M36" s="54" t="n">
        <v>2839</v>
      </c>
      <c r="N36" s="54" t="n">
        <v>2793</v>
      </c>
      <c r="O36" s="54" t="n">
        <v>2872</v>
      </c>
      <c r="P36" s="54" t="n">
        <v>2950</v>
      </c>
      <c r="Q36" s="54" t="n">
        <v>2902</v>
      </c>
      <c r="R36" s="54" t="n">
        <v>2902</v>
      </c>
      <c r="S36" s="54" t="n">
        <v>2940</v>
      </c>
      <c r="T36" s="54" t="n">
        <v>2991</v>
      </c>
      <c r="U36" s="54" t="n">
        <v>3185</v>
      </c>
      <c r="V36" s="54" t="n">
        <v>3210</v>
      </c>
      <c r="W36" s="54" t="n">
        <v>3062</v>
      </c>
      <c r="X36" s="54" t="n">
        <v>2861</v>
      </c>
      <c r="Y36" s="54" t="n">
        <v>2887</v>
      </c>
      <c r="Z36" s="54"/>
      <c r="AA36" s="54"/>
      <c r="AB36" s="54"/>
      <c r="AC36" s="54"/>
      <c r="AD36" s="54"/>
      <c r="AE36" s="54"/>
      <c r="AF36" s="55"/>
      <c r="AG36" s="56" t="s">
        <v>77</v>
      </c>
      <c r="AH36" s="57"/>
      <c r="AI36" s="58"/>
      <c r="AJ36" s="3"/>
      <c r="AK36" s="3"/>
      <c r="AL36" s="3"/>
      <c r="AM36" s="3"/>
      <c r="AN36" s="3"/>
      <c r="AO36" s="3"/>
      <c r="AP36" s="3"/>
      <c r="AQ36" s="3"/>
      <c r="AR36" s="5"/>
      <c r="AS36" s="5"/>
      <c r="AT36" s="5"/>
      <c r="AU36" s="5"/>
      <c r="AV36" s="5"/>
      <c r="AW36" s="5"/>
      <c r="AX36" s="5"/>
      <c r="AY36" s="5"/>
    </row>
    <row r="37" customFormat="false" ht="27.95" hidden="false" customHeight="true" outlineLevel="0" collapsed="false">
      <c r="A37" s="59" t="s">
        <v>78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  <c r="AG37" s="59"/>
      <c r="AH37" s="59"/>
      <c r="AI37" s="63" t="s">
        <v>79</v>
      </c>
      <c r="AJ37" s="64"/>
      <c r="AK37" s="3"/>
      <c r="AL37" s="3"/>
      <c r="AM37" s="3"/>
      <c r="AN37" s="3"/>
      <c r="AO37" s="3"/>
      <c r="AP37" s="3"/>
      <c r="AQ37" s="3"/>
      <c r="AR37" s="5"/>
      <c r="AS37" s="5"/>
      <c r="AT37" s="5"/>
      <c r="AU37" s="5"/>
      <c r="AV37" s="5"/>
      <c r="AW37" s="5"/>
      <c r="AX37" s="5"/>
      <c r="AY37" s="5"/>
    </row>
    <row r="38" s="66" customFormat="true" ht="15.75" hidden="false" customHeight="false" outlineLevel="0" collapsed="false">
      <c r="A38" s="3"/>
      <c r="B38" s="65"/>
      <c r="C38" s="65"/>
      <c r="D38" s="65"/>
      <c r="E38" s="65"/>
      <c r="F38" s="65"/>
      <c r="G38" s="65"/>
      <c r="H38" s="65"/>
      <c r="I38" s="3"/>
      <c r="J38" s="3"/>
      <c r="K38" s="3"/>
      <c r="L38" s="3"/>
      <c r="M38" s="65"/>
      <c r="N38" s="3"/>
      <c r="O38" s="5"/>
      <c r="P38" s="65"/>
      <c r="Q38" s="65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3"/>
      <c r="AJ38" s="3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</row>
    <row r="39" customFormat="false" ht="15.75" hidden="false" customHeight="false" outlineLevel="0" collapsed="false">
      <c r="A39" s="5"/>
      <c r="B39" s="3"/>
      <c r="C39" s="65"/>
      <c r="D39" s="65"/>
      <c r="E39" s="65"/>
      <c r="F39" s="65"/>
      <c r="G39" s="65"/>
      <c r="H39" s="65"/>
      <c r="I39" s="3"/>
      <c r="J39" s="3"/>
      <c r="K39" s="3"/>
      <c r="L39" s="3"/>
      <c r="M39" s="3"/>
      <c r="N39" s="3"/>
      <c r="O39" s="5"/>
      <c r="P39" s="3"/>
      <c r="Q39" s="3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3"/>
      <c r="AG39" s="3"/>
      <c r="AH39" s="3"/>
      <c r="AI39" s="65"/>
      <c r="AJ39" s="3"/>
      <c r="AK39" s="3"/>
      <c r="AL39" s="3"/>
      <c r="AM39" s="3"/>
      <c r="AN39" s="3"/>
      <c r="AO39" s="3"/>
      <c r="AP39" s="3"/>
      <c r="AQ39" s="3"/>
    </row>
    <row r="40" customFormat="false" ht="15.75" hidden="false" customHeight="false" outlineLevel="0" collapsed="false">
      <c r="B40" s="5"/>
      <c r="C40" s="5"/>
      <c r="D40" s="68"/>
      <c r="E40" s="68"/>
      <c r="F40" s="68"/>
      <c r="G40" s="68"/>
      <c r="H40" s="68"/>
      <c r="AK40" s="3"/>
      <c r="AL40" s="3"/>
      <c r="AM40" s="3"/>
      <c r="AN40" s="3"/>
      <c r="AO40" s="3"/>
      <c r="AP40" s="3"/>
      <c r="AQ40" s="3"/>
    </row>
    <row r="41" customFormat="false" ht="15" hidden="false" customHeight="false" outlineLevel="0" collapsed="false">
      <c r="AJ41" s="69"/>
    </row>
  </sheetData>
  <mergeCells count="3">
    <mergeCell ref="V5:W5"/>
    <mergeCell ref="X5:Y5"/>
    <mergeCell ref="Z5:AA5"/>
  </mergeCells>
  <printOptions headings="false" gridLines="false" gridLinesSet="true" horizontalCentered="true" verticalCentered="true"/>
  <pageMargins left="0.629861111111111" right="0.62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21:58Z</dcterms:created>
  <dc:creator>.</dc:creator>
  <dc:description/>
  <dc:language>en-US</dc:language>
  <cp:lastModifiedBy>aeroglu</cp:lastModifiedBy>
  <cp:lastPrinted>2002-01-08T17:42:54Z</cp:lastPrinted>
  <dcterms:modified xsi:type="dcterms:W3CDTF">2002-01-08T17:46:05Z</dcterms:modified>
  <cp:revision>0</cp:revision>
  <dc:subject/>
  <dc:title/>
</cp:coreProperties>
</file>