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o" sheetId="1" state="visible" r:id="rId2"/>
  </sheets>
  <definedNames>
    <definedName function="false" hidden="false" name="Print_Area_MI" vbProcedure="false">ito!$A$1:$N$120</definedName>
    <definedName function="false" hidden="false" localSheetId="0" name="Excel_BuiltIn_Print_Area" vbProcedure="false">#REF!</definedName>
    <definedName function="false" hidden="false" localSheetId="0" name="__123Graph_A" vbProcedure="false">ito!$B$1:$B$3</definedName>
    <definedName function="false" hidden="false" localSheetId="0" name="__123Graph_X" vbProcedure="false">ito!$A$1:$A$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Tablo: VIII.16- Fiyat Endeksleri (İstanbul Ticaret Odası)(1963=100)</t>
  </si>
  <si>
    <t xml:space="preserve">Table: VIII.16- Price Indices (Istanbul Chamber Of Commerce) (1963=100)</t>
  </si>
  <si>
    <t xml:space="preserve">                     Toptan Eşya Fiyatları Endeksi</t>
  </si>
  <si>
    <t xml:space="preserve">                     İstanbul Ücretliler Geçinme Endeksi</t>
  </si>
  <si>
    <t xml:space="preserve">                          Wholesale Price Index</t>
  </si>
  <si>
    <t xml:space="preserve">          Istanbul Cost Of Living Index For Wage Earners</t>
  </si>
  <si>
    <t xml:space="preserve">          Genel</t>
  </si>
  <si>
    <t xml:space="preserve">   % Değişme</t>
  </si>
  <si>
    <t xml:space="preserve">            Gıda</t>
  </si>
  <si>
    <t xml:space="preserve"> % Değişme</t>
  </si>
  <si>
    <t xml:space="preserve">           Genel</t>
  </si>
  <si>
    <t xml:space="preserve">          Gıda</t>
  </si>
  <si>
    <t xml:space="preserve">       General</t>
  </si>
  <si>
    <t xml:space="preserve">% Change</t>
  </si>
  <si>
    <t xml:space="preserve">           Food</t>
  </si>
  <si>
    <t xml:space="preserve">        General</t>
  </si>
  <si>
    <t xml:space="preserve">         Food</t>
  </si>
  <si>
    <t xml:space="preserve"> 1996</t>
  </si>
  <si>
    <t xml:space="preserve"> 1997</t>
  </si>
  <si>
    <t xml:space="preserve"> 1998</t>
  </si>
  <si>
    <t xml:space="preserve"> 1999</t>
  </si>
  <si>
    <t xml:space="preserve">6</t>
  </si>
  <si>
    <t xml:space="preserve"> 2000</t>
  </si>
  <si>
    <t xml:space="preserve"> 20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#,##0.0_);\(#,##0.0\)"/>
    <numFmt numFmtId="167" formatCode="_-* #,##0.00\ _T_L_-;\-* #,##0.00\ _T_L_-;_-* \-??\ _T_L_-;_-@_-"/>
    <numFmt numFmtId="168" formatCode="0"/>
    <numFmt numFmtId="169" formatCode="#,##0"/>
    <numFmt numFmtId="170" formatCode="0.00_)"/>
  </numFmts>
  <fonts count="9">
    <font>
      <sz val="14"/>
      <name val="DUTCH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Tur"/>
      <family val="0"/>
      <charset val="162"/>
    </font>
    <font>
      <b val="true"/>
      <sz val="16"/>
      <name val="Arial Tur"/>
      <family val="2"/>
      <charset val="162"/>
    </font>
    <font>
      <b val="true"/>
      <sz val="14"/>
      <name val="Arial Tur"/>
      <family val="0"/>
      <charset val="162"/>
    </font>
    <font>
      <sz val="12"/>
      <name val="Arial Tur"/>
      <family val="0"/>
      <charset val="162"/>
    </font>
    <font>
      <b val="true"/>
      <sz val="18"/>
      <name val="Arial Tur"/>
      <family val="2"/>
      <charset val="16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56"/>
  <sheetViews>
    <sheetView showFormulas="false" showGridLines="false" showRowColHeaders="true" showZeros="true" rightToLeft="false" tabSelected="true" showOutlineSymbols="true" defaultGridColor="false" view="normal" topLeftCell="A103" colorId="8" zoomScale="87" zoomScaleNormal="87" zoomScalePageLayoutView="100" workbookViewId="0">
      <selection pane="topLeft" activeCell="A118" activeCellId="0" sqref="A118:I118"/>
    </sheetView>
  </sheetViews>
  <sheetFormatPr defaultColWidth="12.76953125" defaultRowHeight="18.75" zeroHeight="false" outlineLevelRow="0" outlineLevelCol="0"/>
  <cols>
    <col collapsed="false" customWidth="true" hidden="false" outlineLevel="0" max="1" min="1" style="1" width="11.77"/>
    <col collapsed="false" customWidth="false" hidden="false" outlineLevel="0" max="5" min="2" style="1" width="12.77"/>
    <col collapsed="false" customWidth="true" hidden="false" outlineLevel="0" max="6" min="6" style="1" width="13.11"/>
    <col collapsed="false" customWidth="false" hidden="false" outlineLevel="0" max="7" min="7" style="1" width="12.77"/>
    <col collapsed="false" customWidth="true" hidden="false" outlineLevel="0" max="8" min="8" style="1" width="13.77"/>
    <col collapsed="false" customWidth="false" hidden="false" outlineLevel="0" max="10" min="9" style="1" width="12.77"/>
    <col collapsed="false" customWidth="true" hidden="false" outlineLevel="0" max="12" min="11" style="1" width="14.77"/>
    <col collapsed="false" customWidth="true" hidden="false" outlineLevel="0" max="13" min="13" style="1" width="1.33"/>
    <col collapsed="false" customWidth="true" hidden="false" outlineLevel="0" max="14" min="14" style="1" width="14.77"/>
    <col collapsed="false" customWidth="true" hidden="false" outlineLevel="0" max="15" min="15" style="0" width="1.77"/>
  </cols>
  <sheetData>
    <row r="1" customFormat="false" ht="20.25" hidden="false" customHeight="false" outlineLevel="0" collapsed="false">
      <c r="A1" s="2" t="s">
        <v>0</v>
      </c>
      <c r="B1" s="0"/>
      <c r="C1" s="3"/>
      <c r="D1" s="3"/>
      <c r="E1" s="3"/>
      <c r="F1" s="4"/>
      <c r="G1" s="4"/>
      <c r="H1" s="4"/>
      <c r="I1" s="4"/>
      <c r="J1" s="4"/>
      <c r="K1" s="4"/>
      <c r="L1" s="4"/>
    </row>
    <row r="2" customFormat="false" ht="20.25" hidden="false" customHeight="false" outlineLevel="0" collapsed="false">
      <c r="A2" s="5" t="s">
        <v>1</v>
      </c>
      <c r="B2" s="6"/>
      <c r="C2" s="7"/>
      <c r="D2" s="7"/>
      <c r="E2" s="7"/>
      <c r="F2" s="7"/>
      <c r="G2" s="7"/>
      <c r="H2" s="7"/>
      <c r="I2" s="7"/>
      <c r="J2" s="8"/>
      <c r="K2" s="8"/>
      <c r="L2" s="8"/>
      <c r="M2" s="9"/>
    </row>
    <row r="3" customFormat="false" ht="18.75" hidden="false" customHeight="false" outlineLevel="0" collapsed="false">
      <c r="A3" s="10"/>
      <c r="B3" s="11" t="s">
        <v>2</v>
      </c>
      <c r="C3" s="3"/>
      <c r="D3" s="3"/>
      <c r="E3" s="3"/>
      <c r="F3" s="11" t="s">
        <v>3</v>
      </c>
      <c r="G3" s="3"/>
      <c r="H3" s="3"/>
      <c r="I3" s="12"/>
      <c r="J3" s="13"/>
      <c r="K3" s="13"/>
      <c r="L3" s="9"/>
      <c r="N3" s="0"/>
    </row>
    <row r="4" customFormat="false" ht="18.75" hidden="false" customHeight="false" outlineLevel="0" collapsed="false">
      <c r="A4" s="10"/>
      <c r="B4" s="4" t="s">
        <v>4</v>
      </c>
      <c r="C4" s="3"/>
      <c r="D4" s="4"/>
      <c r="E4" s="4"/>
      <c r="F4" s="4" t="s">
        <v>5</v>
      </c>
      <c r="G4" s="4"/>
      <c r="H4" s="4"/>
      <c r="I4" s="14"/>
      <c r="J4" s="13"/>
      <c r="K4" s="13"/>
      <c r="L4" s="9"/>
      <c r="N4" s="0"/>
    </row>
    <row r="5" customFormat="false" ht="18.75" hidden="false" customHeight="false" outlineLevel="0" collapsed="false">
      <c r="A5" s="10"/>
      <c r="B5" s="4"/>
      <c r="C5" s="4"/>
      <c r="D5" s="4"/>
      <c r="E5" s="4"/>
      <c r="F5" s="4"/>
      <c r="G5" s="4"/>
      <c r="H5" s="4"/>
      <c r="I5" s="14"/>
      <c r="J5" s="13"/>
      <c r="K5" s="13"/>
      <c r="L5" s="9"/>
      <c r="N5" s="0"/>
    </row>
    <row r="6" customFormat="false" ht="18.75" hidden="false" customHeight="false" outlineLevel="0" collapsed="false">
      <c r="A6" s="10"/>
      <c r="B6" s="3" t="s">
        <v>6</v>
      </c>
      <c r="C6" s="15" t="s">
        <v>7</v>
      </c>
      <c r="D6" s="3" t="s">
        <v>8</v>
      </c>
      <c r="E6" s="15" t="s">
        <v>9</v>
      </c>
      <c r="F6" s="3" t="s">
        <v>10</v>
      </c>
      <c r="G6" s="15" t="s">
        <v>9</v>
      </c>
      <c r="H6" s="3" t="s">
        <v>11</v>
      </c>
      <c r="I6" s="16" t="s">
        <v>9</v>
      </c>
      <c r="J6" s="13"/>
      <c r="K6" s="13"/>
      <c r="L6" s="9"/>
      <c r="N6" s="0"/>
    </row>
    <row r="7" customFormat="false" ht="18.75" hidden="false" customHeight="false" outlineLevel="0" collapsed="false">
      <c r="A7" s="17"/>
      <c r="B7" s="7" t="s">
        <v>12</v>
      </c>
      <c r="C7" s="18" t="s">
        <v>13</v>
      </c>
      <c r="D7" s="7" t="s">
        <v>14</v>
      </c>
      <c r="E7" s="18" t="s">
        <v>13</v>
      </c>
      <c r="F7" s="7" t="s">
        <v>15</v>
      </c>
      <c r="G7" s="18" t="s">
        <v>13</v>
      </c>
      <c r="H7" s="7" t="s">
        <v>16</v>
      </c>
      <c r="I7" s="19" t="s">
        <v>13</v>
      </c>
      <c r="J7" s="13"/>
      <c r="K7" s="13"/>
      <c r="L7" s="9"/>
      <c r="N7" s="0"/>
    </row>
    <row r="8" customFormat="false" ht="18.75" hidden="true" customHeight="false" outlineLevel="0" collapsed="false">
      <c r="A8" s="20" t="n">
        <v>1994</v>
      </c>
      <c r="B8" s="4"/>
      <c r="C8" s="4"/>
      <c r="D8" s="4"/>
      <c r="E8" s="4"/>
      <c r="F8" s="4"/>
      <c r="G8" s="4"/>
      <c r="H8" s="4"/>
      <c r="I8" s="14"/>
      <c r="J8" s="13"/>
      <c r="K8" s="13"/>
      <c r="L8" s="21"/>
      <c r="M8" s="22"/>
      <c r="N8" s="0"/>
    </row>
    <row r="9" customFormat="false" ht="18.75" hidden="true" customHeight="false" outlineLevel="0" collapsed="false">
      <c r="A9" s="23" t="n">
        <v>1</v>
      </c>
      <c r="B9" s="24" t="n">
        <v>419168.8</v>
      </c>
      <c r="C9" s="25" t="n">
        <v>5.31929675041162</v>
      </c>
      <c r="D9" s="24" t="n">
        <v>453988.7</v>
      </c>
      <c r="E9" s="25" t="n">
        <v>4.98977480520328</v>
      </c>
      <c r="F9" s="24" t="n">
        <v>857207.3</v>
      </c>
      <c r="G9" s="25" t="n">
        <v>3.31170502535457</v>
      </c>
      <c r="H9" s="24" t="n">
        <v>737745.3</v>
      </c>
      <c r="I9" s="26" t="n">
        <v>5.35556712931063</v>
      </c>
      <c r="J9" s="21"/>
      <c r="K9" s="27"/>
      <c r="L9" s="21"/>
      <c r="M9" s="22"/>
      <c r="N9" s="0"/>
    </row>
    <row r="10" customFormat="false" ht="18.75" hidden="true" customHeight="false" outlineLevel="0" collapsed="false">
      <c r="A10" s="28" t="n">
        <v>2</v>
      </c>
      <c r="B10" s="24" t="n">
        <v>455533.2</v>
      </c>
      <c r="C10" s="25" t="n">
        <v>8.6753594256061</v>
      </c>
      <c r="D10" s="24" t="n">
        <v>498606</v>
      </c>
      <c r="E10" s="25" t="n">
        <v>9.8278437326744</v>
      </c>
      <c r="F10" s="24" t="n">
        <v>944588.6</v>
      </c>
      <c r="G10" s="25" t="n">
        <v>10.1937186022564</v>
      </c>
      <c r="H10" s="24" t="n">
        <v>814784</v>
      </c>
      <c r="I10" s="26" t="n">
        <v>10.4424521579466</v>
      </c>
      <c r="J10" s="21"/>
      <c r="K10" s="27"/>
      <c r="L10" s="13"/>
      <c r="M10" s="3"/>
      <c r="N10" s="0"/>
    </row>
    <row r="11" customFormat="false" ht="18.75" hidden="true" customHeight="false" outlineLevel="0" collapsed="false">
      <c r="A11" s="28" t="n">
        <v>3</v>
      </c>
      <c r="B11" s="24" t="n">
        <v>490677.3</v>
      </c>
      <c r="C11" s="25" t="n">
        <v>7.71493713301248</v>
      </c>
      <c r="D11" s="24" t="n">
        <v>547950.1</v>
      </c>
      <c r="E11" s="25" t="n">
        <v>9.89641119441001</v>
      </c>
      <c r="F11" s="24" t="n">
        <v>1007325</v>
      </c>
      <c r="G11" s="25" t="n">
        <v>6.64166389473681</v>
      </c>
      <c r="H11" s="24" t="n">
        <v>863811.7</v>
      </c>
      <c r="I11" s="26" t="n">
        <v>6.01726347105489</v>
      </c>
      <c r="J11" s="21"/>
      <c r="K11" s="27"/>
      <c r="L11" s="13"/>
      <c r="M11" s="3"/>
      <c r="N11" s="0"/>
    </row>
    <row r="12" customFormat="false" ht="18.75" hidden="true" customHeight="false" outlineLevel="0" collapsed="false">
      <c r="A12" s="28" t="n">
        <v>4</v>
      </c>
      <c r="B12" s="24" t="n">
        <v>629242.4</v>
      </c>
      <c r="C12" s="25" t="n">
        <v>28.2395578519732</v>
      </c>
      <c r="D12" s="24" t="n">
        <v>678472.1</v>
      </c>
      <c r="E12" s="25" t="n">
        <v>23.8200522273835</v>
      </c>
      <c r="F12" s="24" t="n">
        <v>1276541.7</v>
      </c>
      <c r="G12" s="25" t="n">
        <v>26.7259027622664</v>
      </c>
      <c r="H12" s="24" t="n">
        <v>1096646.3</v>
      </c>
      <c r="I12" s="26" t="n">
        <v>26.9543234943449</v>
      </c>
      <c r="J12" s="21"/>
      <c r="K12" s="27"/>
      <c r="L12" s="13"/>
      <c r="M12" s="3"/>
      <c r="N12" s="0"/>
    </row>
    <row r="13" customFormat="false" ht="18.75" hidden="true" customHeight="false" outlineLevel="0" collapsed="false">
      <c r="A13" s="29" t="n">
        <v>5</v>
      </c>
      <c r="B13" s="24" t="n">
        <v>696270.5</v>
      </c>
      <c r="C13" s="25" t="n">
        <v>10.6521906343247</v>
      </c>
      <c r="D13" s="24" t="n">
        <v>739375.4</v>
      </c>
      <c r="E13" s="25" t="n">
        <v>8.97653713395144</v>
      </c>
      <c r="F13" s="24" t="n">
        <v>1391649.6</v>
      </c>
      <c r="G13" s="25" t="n">
        <v>9.0171672417752</v>
      </c>
      <c r="H13" s="24" t="n">
        <v>1237596</v>
      </c>
      <c r="I13" s="26" t="n">
        <v>12.8527949257659</v>
      </c>
      <c r="J13" s="21"/>
      <c r="K13" s="27"/>
      <c r="L13" s="13"/>
      <c r="M13" s="3"/>
      <c r="N13" s="0"/>
    </row>
    <row r="14" customFormat="false" ht="18.75" hidden="true" customHeight="false" outlineLevel="0" collapsed="false">
      <c r="A14" s="28" t="n">
        <v>6</v>
      </c>
      <c r="B14" s="24" t="n">
        <v>730923.6</v>
      </c>
      <c r="C14" s="25" t="n">
        <v>4.97695938575598</v>
      </c>
      <c r="D14" s="24" t="n">
        <v>803987</v>
      </c>
      <c r="E14" s="25" t="n">
        <v>8.73867320984712</v>
      </c>
      <c r="F14" s="24" t="n">
        <v>1413193.7</v>
      </c>
      <c r="G14" s="25" t="n">
        <v>1.5480980269746</v>
      </c>
      <c r="H14" s="24" t="n">
        <v>1251064.2</v>
      </c>
      <c r="I14" s="26" t="n">
        <v>1.08825497173552</v>
      </c>
      <c r="J14" s="21"/>
      <c r="K14" s="27"/>
      <c r="L14" s="13"/>
      <c r="M14" s="3"/>
      <c r="N14" s="0"/>
    </row>
    <row r="15" customFormat="false" ht="18.75" hidden="true" customHeight="false" outlineLevel="0" collapsed="false">
      <c r="A15" s="28" t="n">
        <v>7</v>
      </c>
      <c r="B15" s="24" t="n">
        <v>739091.1</v>
      </c>
      <c r="C15" s="25" t="n">
        <v>1.11742184819317</v>
      </c>
      <c r="D15" s="24" t="n">
        <v>794822.2</v>
      </c>
      <c r="E15" s="25" t="n">
        <v>-1.13991892903742</v>
      </c>
      <c r="F15" s="24" t="n">
        <v>1427656.7</v>
      </c>
      <c r="G15" s="25" t="n">
        <v>1.02342658334807</v>
      </c>
      <c r="H15" s="24" t="n">
        <v>1233474</v>
      </c>
      <c r="I15" s="26" t="n">
        <v>-1.40601897168825</v>
      </c>
      <c r="J15" s="21"/>
      <c r="K15" s="27"/>
      <c r="L15" s="13"/>
      <c r="M15" s="3"/>
      <c r="N15" s="0"/>
    </row>
    <row r="16" customFormat="false" ht="18.75" hidden="true" customHeight="false" outlineLevel="0" collapsed="false">
      <c r="A16" s="28" t="n">
        <v>8</v>
      </c>
      <c r="B16" s="24" t="n">
        <v>764310.8</v>
      </c>
      <c r="C16" s="25" t="n">
        <v>3.41225865120012</v>
      </c>
      <c r="D16" s="24" t="n">
        <v>832150.7</v>
      </c>
      <c r="E16" s="25" t="n">
        <v>4.69645915778396</v>
      </c>
      <c r="F16" s="24" t="n">
        <v>1441051.7</v>
      </c>
      <c r="G16" s="25" t="n">
        <v>0.938250771351406</v>
      </c>
      <c r="H16" s="24" t="n">
        <v>1213001.2</v>
      </c>
      <c r="I16" s="26" t="n">
        <v>-1.6597674535499</v>
      </c>
      <c r="J16" s="21"/>
      <c r="K16" s="27"/>
      <c r="L16" s="13"/>
      <c r="M16" s="3"/>
      <c r="N16" s="0"/>
    </row>
    <row r="17" customFormat="false" ht="18.75" hidden="true" customHeight="false" outlineLevel="0" collapsed="false">
      <c r="A17" s="28" t="n">
        <v>9</v>
      </c>
      <c r="B17" s="24" t="n">
        <v>808621</v>
      </c>
      <c r="C17" s="25" t="n">
        <v>5.79740597673093</v>
      </c>
      <c r="D17" s="24" t="n">
        <v>903503.8</v>
      </c>
      <c r="E17" s="25" t="n">
        <v>8.57454064510192</v>
      </c>
      <c r="F17" s="24" t="n">
        <v>1539351.8</v>
      </c>
      <c r="G17" s="25" t="n">
        <v>6.82141383268902</v>
      </c>
      <c r="H17" s="24" t="n">
        <v>1279047.3</v>
      </c>
      <c r="I17" s="26" t="n">
        <v>5.44485034309943</v>
      </c>
      <c r="J17" s="21"/>
      <c r="K17" s="27"/>
      <c r="L17" s="13"/>
      <c r="M17" s="3"/>
      <c r="N17" s="0"/>
    </row>
    <row r="18" customFormat="false" ht="18.75" hidden="true" customHeight="false" outlineLevel="0" collapsed="false">
      <c r="A18" s="28" t="n">
        <v>10</v>
      </c>
      <c r="B18" s="24" t="n">
        <v>859690.2</v>
      </c>
      <c r="C18" s="25" t="n">
        <v>6.31559160595631</v>
      </c>
      <c r="D18" s="24" t="n">
        <v>934221.8</v>
      </c>
      <c r="E18" s="25" t="n">
        <v>3.39987501989476</v>
      </c>
      <c r="F18" s="24" t="n">
        <v>1679107.7</v>
      </c>
      <c r="G18" s="25" t="n">
        <v>9.07887982461189</v>
      </c>
      <c r="H18" s="24" t="n">
        <v>1393460.1</v>
      </c>
      <c r="I18" s="26" t="n">
        <v>8.94515785303641</v>
      </c>
      <c r="J18" s="21"/>
      <c r="K18" s="27"/>
      <c r="L18" s="13"/>
      <c r="M18" s="3"/>
      <c r="N18" s="0"/>
    </row>
    <row r="19" customFormat="false" ht="18.75" hidden="true" customHeight="false" outlineLevel="0" collapsed="false">
      <c r="A19" s="28" t="n">
        <v>11</v>
      </c>
      <c r="B19" s="24" t="n">
        <v>933396.1</v>
      </c>
      <c r="C19" s="25" t="n">
        <v>8.5735419573237</v>
      </c>
      <c r="D19" s="24" t="n">
        <v>1007152</v>
      </c>
      <c r="E19" s="25" t="n">
        <v>7.8065187517568</v>
      </c>
      <c r="F19" s="24" t="n">
        <v>1796432.3</v>
      </c>
      <c r="G19" s="25" t="n">
        <v>6.98731832389311</v>
      </c>
      <c r="H19" s="24" t="n">
        <v>1473721.1</v>
      </c>
      <c r="I19" s="26" t="n">
        <v>5.75983481694237</v>
      </c>
      <c r="J19" s="21"/>
      <c r="K19" s="27"/>
      <c r="L19" s="13"/>
      <c r="M19" s="3"/>
      <c r="N19" s="0"/>
    </row>
    <row r="20" customFormat="false" ht="18.75" hidden="true" customHeight="false" outlineLevel="0" collapsed="false">
      <c r="A20" s="28" t="n">
        <v>12</v>
      </c>
      <c r="B20" s="24" t="n">
        <v>1012383.4</v>
      </c>
      <c r="C20" s="25" t="n">
        <v>8.46235590656531</v>
      </c>
      <c r="D20" s="24" t="n">
        <v>1097412.7</v>
      </c>
      <c r="E20" s="25" t="n">
        <v>8.96197396222217</v>
      </c>
      <c r="F20" s="24" t="n">
        <v>1940731.3</v>
      </c>
      <c r="G20" s="25" t="n">
        <v>8.03253203585797</v>
      </c>
      <c r="H20" s="24" t="n">
        <v>1641580.1</v>
      </c>
      <c r="I20" s="26" t="n">
        <v>11.3901470230697</v>
      </c>
      <c r="J20" s="21"/>
      <c r="K20" s="27"/>
      <c r="L20" s="21"/>
      <c r="M20" s="22"/>
      <c r="N20" s="0"/>
    </row>
    <row r="21" customFormat="false" ht="18.75" hidden="true" customHeight="false" outlineLevel="0" collapsed="false">
      <c r="A21" s="30"/>
      <c r="B21" s="24"/>
      <c r="C21" s="25"/>
      <c r="D21" s="24"/>
      <c r="E21" s="25"/>
      <c r="F21" s="24"/>
      <c r="G21" s="25"/>
      <c r="H21" s="24"/>
      <c r="I21" s="26"/>
      <c r="J21" s="21"/>
      <c r="K21" s="27"/>
      <c r="L21" s="21"/>
      <c r="M21" s="22"/>
      <c r="N21" s="0"/>
    </row>
    <row r="22" customFormat="false" ht="18.75" hidden="true" customHeight="false" outlineLevel="0" collapsed="false">
      <c r="A22" s="20" t="n">
        <v>1995</v>
      </c>
      <c r="B22" s="24"/>
      <c r="C22" s="25"/>
      <c r="D22" s="24"/>
      <c r="E22" s="25"/>
      <c r="F22" s="24"/>
      <c r="G22" s="25"/>
      <c r="H22" s="24"/>
      <c r="I22" s="26"/>
      <c r="J22" s="13"/>
      <c r="K22" s="9"/>
      <c r="L22" s="13"/>
      <c r="M22" s="3"/>
      <c r="N22" s="0"/>
    </row>
    <row r="23" customFormat="false" ht="18.75" hidden="true" customHeight="false" outlineLevel="0" collapsed="false">
      <c r="A23" s="23" t="n">
        <v>1</v>
      </c>
      <c r="B23" s="24" t="n">
        <v>1087096.3</v>
      </c>
      <c r="C23" s="25" t="n">
        <v>7.37990172497889</v>
      </c>
      <c r="D23" s="24" t="n">
        <v>1190970.5</v>
      </c>
      <c r="E23" s="25" t="n">
        <v>8.52530684217525</v>
      </c>
      <c r="F23" s="24" t="n">
        <v>2036960.1</v>
      </c>
      <c r="G23" s="25" t="n">
        <v>4.65837831852354</v>
      </c>
      <c r="H23" s="24" t="n">
        <v>1751061.3</v>
      </c>
      <c r="I23" s="26" t="n">
        <v>6.66925726012396</v>
      </c>
      <c r="J23" s="21"/>
      <c r="K23" s="27"/>
      <c r="L23" s="13"/>
      <c r="M23" s="3"/>
      <c r="N23" s="0"/>
    </row>
    <row r="24" customFormat="false" ht="18.75" hidden="true" customHeight="false" outlineLevel="0" collapsed="false">
      <c r="A24" s="28" t="n">
        <v>2</v>
      </c>
      <c r="B24" s="24" t="n">
        <v>1136365.4</v>
      </c>
      <c r="C24" s="25" t="n">
        <v>4.53217438050335</v>
      </c>
      <c r="D24" s="24" t="n">
        <v>1251212.3</v>
      </c>
      <c r="E24" s="25" t="n">
        <v>5.05821092965779</v>
      </c>
      <c r="F24" s="24" t="n">
        <v>2117815.2</v>
      </c>
      <c r="G24" s="25" t="n">
        <v>3.96940028427657</v>
      </c>
      <c r="H24" s="24" t="n">
        <v>1799536.5</v>
      </c>
      <c r="I24" s="26" t="n">
        <v>2.76833255352054</v>
      </c>
      <c r="J24" s="21"/>
      <c r="K24" s="27"/>
      <c r="L24" s="13"/>
      <c r="M24" s="3"/>
      <c r="N24" s="0"/>
    </row>
    <row r="25" customFormat="false" ht="18.75" hidden="true" customHeight="false" outlineLevel="0" collapsed="false">
      <c r="A25" s="28" t="n">
        <v>3</v>
      </c>
      <c r="B25" s="24" t="n">
        <v>1165112.9</v>
      </c>
      <c r="C25" s="25" t="n">
        <v>2.52977607378753</v>
      </c>
      <c r="D25" s="24" t="n">
        <v>1280165.1</v>
      </c>
      <c r="E25" s="25" t="n">
        <v>2.31397980982125</v>
      </c>
      <c r="F25" s="24" t="n">
        <v>2216480.1</v>
      </c>
      <c r="G25" s="25" t="n">
        <v>4.65880592414297</v>
      </c>
      <c r="H25" s="24" t="n">
        <v>1906787</v>
      </c>
      <c r="I25" s="26" t="n">
        <v>5.95989578427556</v>
      </c>
      <c r="J25" s="21"/>
      <c r="K25" s="27"/>
      <c r="L25" s="13"/>
      <c r="M25" s="3"/>
      <c r="N25" s="0"/>
    </row>
    <row r="26" customFormat="false" ht="18.75" hidden="true" customHeight="false" outlineLevel="0" collapsed="false">
      <c r="A26" s="28" t="n">
        <v>4</v>
      </c>
      <c r="B26" s="24" t="n">
        <v>1216737.8</v>
      </c>
      <c r="C26" s="25" t="n">
        <v>4.43089249119122</v>
      </c>
      <c r="D26" s="24" t="n">
        <v>1354609.1</v>
      </c>
      <c r="E26" s="25" t="n">
        <v>5.81518743168361</v>
      </c>
      <c r="F26" s="24" t="n">
        <v>2367289.3</v>
      </c>
      <c r="G26" s="25" t="n">
        <v>6.80399521746213</v>
      </c>
      <c r="H26" s="24" t="n">
        <v>2030797</v>
      </c>
      <c r="I26" s="26" t="n">
        <v>6.50361052388126</v>
      </c>
      <c r="J26" s="21"/>
      <c r="K26" s="27"/>
      <c r="L26" s="13"/>
      <c r="M26" s="3"/>
      <c r="N26" s="0"/>
    </row>
    <row r="27" customFormat="false" ht="18.75" hidden="true" customHeight="false" outlineLevel="0" collapsed="false">
      <c r="A27" s="29" t="n">
        <v>5</v>
      </c>
      <c r="B27" s="24" t="n">
        <v>1249942.4</v>
      </c>
      <c r="C27" s="25" t="n">
        <v>2.72898565327712</v>
      </c>
      <c r="D27" s="24" t="n">
        <v>1379837.7</v>
      </c>
      <c r="E27" s="25" t="n">
        <v>1.86242658490924</v>
      </c>
      <c r="F27" s="24" t="n">
        <v>2519927.2</v>
      </c>
      <c r="G27" s="25" t="n">
        <v>6.44779241810456</v>
      </c>
      <c r="H27" s="24" t="n">
        <v>2119003.9</v>
      </c>
      <c r="I27" s="26" t="n">
        <v>4.34346219735404</v>
      </c>
      <c r="J27" s="21"/>
      <c r="K27" s="27"/>
      <c r="L27" s="13"/>
      <c r="M27" s="3"/>
      <c r="N27" s="0"/>
    </row>
    <row r="28" customFormat="false" ht="18.75" hidden="true" customHeight="false" outlineLevel="0" collapsed="false">
      <c r="A28" s="28" t="n">
        <v>6</v>
      </c>
      <c r="B28" s="24" t="n">
        <v>1299768.5</v>
      </c>
      <c r="C28" s="25" t="n">
        <v>3.98627168739935</v>
      </c>
      <c r="D28" s="24" t="n">
        <v>1395314.2</v>
      </c>
      <c r="E28" s="25" t="n">
        <v>1.12161741920806</v>
      </c>
      <c r="F28" s="24" t="n">
        <v>2652170.9</v>
      </c>
      <c r="G28" s="25" t="n">
        <v>5.24791747952082</v>
      </c>
      <c r="H28" s="24" t="n">
        <v>2297648.7</v>
      </c>
      <c r="I28" s="26" t="n">
        <v>8.43060269969303</v>
      </c>
      <c r="J28" s="21"/>
      <c r="K28" s="27"/>
      <c r="L28" s="13"/>
      <c r="M28" s="3"/>
      <c r="N28" s="0"/>
    </row>
    <row r="29" customFormat="false" ht="18.75" hidden="true" customHeight="false" outlineLevel="0" collapsed="false">
      <c r="A29" s="28" t="n">
        <v>7</v>
      </c>
      <c r="B29" s="24" t="n">
        <v>1360241.4</v>
      </c>
      <c r="C29" s="25" t="n">
        <v>4.65259005738329</v>
      </c>
      <c r="D29" s="24" t="n">
        <v>1438404.4</v>
      </c>
      <c r="E29" s="25" t="n">
        <v>3.08820765960813</v>
      </c>
      <c r="F29" s="24" t="n">
        <v>2789950.3</v>
      </c>
      <c r="G29" s="25" t="n">
        <v>5.19496688542959</v>
      </c>
      <c r="H29" s="24" t="n">
        <v>2418344.1</v>
      </c>
      <c r="I29" s="26" t="n">
        <v>5.25299624785983</v>
      </c>
      <c r="J29" s="21"/>
      <c r="K29" s="27"/>
      <c r="L29" s="13"/>
      <c r="M29" s="3"/>
      <c r="N29" s="0"/>
    </row>
    <row r="30" customFormat="false" ht="18.75" hidden="true" customHeight="false" outlineLevel="0" collapsed="false">
      <c r="A30" s="28" t="n">
        <v>8</v>
      </c>
      <c r="B30" s="24" t="n">
        <v>1412202.6</v>
      </c>
      <c r="C30" s="25" t="n">
        <v>3.81999842086856</v>
      </c>
      <c r="D30" s="24" t="n">
        <v>1466462.6</v>
      </c>
      <c r="E30" s="25" t="n">
        <v>1.95064753695138</v>
      </c>
      <c r="F30" s="24" t="n">
        <v>2875352.1</v>
      </c>
      <c r="G30" s="25" t="n">
        <v>3.06105094416915</v>
      </c>
      <c r="H30" s="24" t="n">
        <v>2513288.2</v>
      </c>
      <c r="I30" s="26" t="n">
        <v>3.92599630466152</v>
      </c>
      <c r="J30" s="21"/>
      <c r="K30" s="27"/>
      <c r="L30" s="13"/>
      <c r="M30" s="3"/>
      <c r="N30" s="0"/>
    </row>
    <row r="31" customFormat="false" ht="18.75" hidden="true" customHeight="false" outlineLevel="0" collapsed="false">
      <c r="A31" s="28" t="n">
        <v>9</v>
      </c>
      <c r="B31" s="24" t="n">
        <v>1458528.8</v>
      </c>
      <c r="C31" s="25" t="n">
        <v>3.2804216618777</v>
      </c>
      <c r="D31" s="24" t="n">
        <v>1549858.3</v>
      </c>
      <c r="E31" s="25" t="n">
        <v>5.68686170380342</v>
      </c>
      <c r="F31" s="24" t="n">
        <v>2996176.7</v>
      </c>
      <c r="G31" s="25" t="n">
        <v>4.20208015567903</v>
      </c>
      <c r="H31" s="24" t="n">
        <v>2592341.2</v>
      </c>
      <c r="I31" s="26" t="n">
        <v>3.14540131131797</v>
      </c>
      <c r="J31" s="21"/>
      <c r="K31" s="9"/>
      <c r="L31" s="13"/>
      <c r="M31" s="3"/>
      <c r="N31" s="0"/>
    </row>
    <row r="32" customFormat="false" ht="18.75" hidden="true" customHeight="false" outlineLevel="0" collapsed="false">
      <c r="A32" s="28" t="n">
        <v>10</v>
      </c>
      <c r="B32" s="24" t="n">
        <v>1527902.2</v>
      </c>
      <c r="C32" s="25" t="n">
        <v>4.75639562276726</v>
      </c>
      <c r="D32" s="24" t="n">
        <v>1602987</v>
      </c>
      <c r="E32" s="25" t="n">
        <v>3.42797144745425</v>
      </c>
      <c r="F32" s="24" t="n">
        <v>3214663.6</v>
      </c>
      <c r="G32" s="25" t="n">
        <v>7.29219007677351</v>
      </c>
      <c r="H32" s="24" t="n">
        <v>2671018.9</v>
      </c>
      <c r="I32" s="26" t="n">
        <v>3.03500557719794</v>
      </c>
      <c r="J32" s="21"/>
      <c r="K32" s="27"/>
      <c r="L32" s="13"/>
      <c r="M32" s="3"/>
      <c r="N32" s="0"/>
    </row>
    <row r="33" customFormat="false" ht="18.75" hidden="true" customHeight="false" outlineLevel="0" collapsed="false">
      <c r="A33" s="28" t="n">
        <v>11</v>
      </c>
      <c r="B33" s="24" t="n">
        <v>1561651.1</v>
      </c>
      <c r="C33" s="25" t="n">
        <v>2.20883902124103</v>
      </c>
      <c r="D33" s="24" t="n">
        <v>1622523.5</v>
      </c>
      <c r="E33" s="25" t="n">
        <v>1.21875598492065</v>
      </c>
      <c r="F33" s="24" t="n">
        <v>3313781.9</v>
      </c>
      <c r="G33" s="25" t="n">
        <v>3.08331795588191</v>
      </c>
      <c r="H33" s="24" t="n">
        <v>2732854.8</v>
      </c>
      <c r="I33" s="26" t="n">
        <v>2.31506785668944</v>
      </c>
      <c r="J33" s="21"/>
      <c r="K33" s="27"/>
      <c r="L33" s="13"/>
      <c r="M33" s="3"/>
      <c r="N33" s="0"/>
    </row>
    <row r="34" customFormat="false" ht="18.75" hidden="true" customHeight="false" outlineLevel="0" collapsed="false">
      <c r="A34" s="28" t="n">
        <v>12</v>
      </c>
      <c r="B34" s="24" t="n">
        <v>1625185.7</v>
      </c>
      <c r="C34" s="25" t="n">
        <v>4.06842475889779</v>
      </c>
      <c r="D34" s="24" t="n">
        <v>1719376.6</v>
      </c>
      <c r="E34" s="25" t="n">
        <v>5.96928796408804</v>
      </c>
      <c r="F34" s="24" t="n">
        <v>3383018</v>
      </c>
      <c r="G34" s="25" t="n">
        <v>2.08933786499348</v>
      </c>
      <c r="H34" s="24" t="n">
        <v>2773076.4</v>
      </c>
      <c r="I34" s="26" t="n">
        <v>1.47177962034426</v>
      </c>
      <c r="J34" s="21"/>
      <c r="K34" s="27"/>
      <c r="L34" s="13"/>
      <c r="M34" s="3"/>
      <c r="N34" s="0"/>
    </row>
    <row r="35" customFormat="false" ht="18.75" hidden="true" customHeight="false" outlineLevel="0" collapsed="false">
      <c r="A35" s="30"/>
      <c r="B35" s="24"/>
      <c r="C35" s="25"/>
      <c r="D35" s="24"/>
      <c r="E35" s="25"/>
      <c r="F35" s="24"/>
      <c r="G35" s="25"/>
      <c r="H35" s="24"/>
      <c r="I35" s="26"/>
      <c r="J35" s="21"/>
      <c r="K35" s="27"/>
      <c r="L35" s="13"/>
      <c r="M35" s="3"/>
      <c r="N35" s="0"/>
    </row>
    <row r="36" customFormat="false" ht="18.75" hidden="true" customHeight="false" outlineLevel="0" collapsed="false">
      <c r="A36" s="20" t="s">
        <v>17</v>
      </c>
      <c r="B36" s="24"/>
      <c r="D36" s="24"/>
      <c r="F36" s="24"/>
      <c r="H36" s="24"/>
      <c r="I36" s="31"/>
      <c r="J36" s="13"/>
      <c r="K36" s="9"/>
      <c r="L36" s="9"/>
      <c r="M36" s="3"/>
      <c r="N36" s="0"/>
    </row>
    <row r="37" customFormat="false" ht="18.75" hidden="true" customHeight="false" outlineLevel="0" collapsed="false">
      <c r="A37" s="23" t="n">
        <v>1</v>
      </c>
      <c r="B37" s="24" t="n">
        <v>1738765.4</v>
      </c>
      <c r="C37" s="25" t="n">
        <v>6.98872135042782</v>
      </c>
      <c r="D37" s="24" t="n">
        <v>1838425.4</v>
      </c>
      <c r="E37" s="25" t="n">
        <v>6.92395139028876</v>
      </c>
      <c r="F37" s="24" t="n">
        <v>3672191.5</v>
      </c>
      <c r="G37" s="25" t="n">
        <v>8.54779667149272</v>
      </c>
      <c r="H37" s="24" t="n">
        <v>3115169.1</v>
      </c>
      <c r="I37" s="26" t="n">
        <v>12.3362161965678</v>
      </c>
      <c r="J37" s="21"/>
      <c r="K37" s="27"/>
      <c r="L37" s="13"/>
      <c r="M37" s="3"/>
      <c r="N37" s="0"/>
    </row>
    <row r="38" customFormat="false" ht="18.75" hidden="true" customHeight="false" outlineLevel="0" collapsed="false">
      <c r="A38" s="28" t="n">
        <v>2</v>
      </c>
      <c r="B38" s="24" t="n">
        <v>1808893.5</v>
      </c>
      <c r="C38" s="25" t="n">
        <v>4.03321230109594</v>
      </c>
      <c r="D38" s="24" t="n">
        <v>1930025.3</v>
      </c>
      <c r="E38" s="25" t="n">
        <v>4.98251927981414</v>
      </c>
      <c r="F38" s="24" t="n">
        <v>3795372.2</v>
      </c>
      <c r="G38" s="25" t="n">
        <v>3.35441928886335</v>
      </c>
      <c r="H38" s="24" t="n">
        <v>3140311.9</v>
      </c>
      <c r="I38" s="26" t="n">
        <v>0.807108673490632</v>
      </c>
      <c r="J38" s="21"/>
      <c r="K38" s="27"/>
      <c r="L38" s="21"/>
      <c r="M38" s="22"/>
      <c r="N38" s="0"/>
    </row>
    <row r="39" customFormat="false" ht="18.75" hidden="true" customHeight="false" outlineLevel="0" collapsed="false">
      <c r="A39" s="28" t="n">
        <v>3</v>
      </c>
      <c r="B39" s="24" t="n">
        <v>1941194.3</v>
      </c>
      <c r="C39" s="25" t="n">
        <v>7.3139076457514</v>
      </c>
      <c r="D39" s="24" t="n">
        <v>2090730.2</v>
      </c>
      <c r="E39" s="25" t="n">
        <v>8.32656960507201</v>
      </c>
      <c r="F39" s="24" t="n">
        <v>4112210.4</v>
      </c>
      <c r="G39" s="25" t="n">
        <v>8.34801393128188</v>
      </c>
      <c r="H39" s="24" t="n">
        <v>3461042.6</v>
      </c>
      <c r="I39" s="26" t="n">
        <v>10.2133389998618</v>
      </c>
      <c r="J39" s="21"/>
      <c r="K39" s="27"/>
      <c r="L39" s="13"/>
      <c r="M39" s="3"/>
      <c r="N39" s="0"/>
    </row>
    <row r="40" customFormat="false" ht="18.75" hidden="true" customHeight="false" outlineLevel="0" collapsed="false">
      <c r="A40" s="28" t="n">
        <v>4</v>
      </c>
      <c r="B40" s="24" t="n">
        <v>2053132.6</v>
      </c>
      <c r="C40" s="25" t="n">
        <v>5.76646552073639</v>
      </c>
      <c r="D40" s="24" t="n">
        <v>2148280.6</v>
      </c>
      <c r="E40" s="25" t="n">
        <v>2.75264594159496</v>
      </c>
      <c r="F40" s="24" t="n">
        <v>4449641</v>
      </c>
      <c r="G40" s="25" t="n">
        <v>8.20557722435605</v>
      </c>
      <c r="H40" s="24" t="n">
        <v>3675087.3</v>
      </c>
      <c r="I40" s="26" t="n">
        <v>6.18439946390718</v>
      </c>
      <c r="J40" s="21"/>
      <c r="K40" s="27"/>
      <c r="L40" s="13"/>
      <c r="M40" s="3"/>
      <c r="N40" s="0"/>
    </row>
    <row r="41" customFormat="false" ht="18.75" hidden="true" customHeight="false" outlineLevel="0" collapsed="false">
      <c r="A41" s="29" t="n">
        <v>5</v>
      </c>
      <c r="B41" s="24" t="n">
        <v>2143512.4</v>
      </c>
      <c r="C41" s="25" t="n">
        <v>4.40204397903963</v>
      </c>
      <c r="D41" s="24" t="n">
        <v>2247361.8</v>
      </c>
      <c r="E41" s="25" t="n">
        <v>4.61211631292484</v>
      </c>
      <c r="F41" s="24" t="n">
        <v>4719458.5</v>
      </c>
      <c r="G41" s="25" t="n">
        <v>6.06380379900311</v>
      </c>
      <c r="H41" s="24" t="n">
        <v>3981970.7</v>
      </c>
      <c r="I41" s="26" t="n">
        <v>8.35037034358341</v>
      </c>
      <c r="J41" s="21"/>
      <c r="K41" s="27"/>
      <c r="L41" s="13"/>
      <c r="M41" s="3"/>
      <c r="N41" s="0"/>
    </row>
    <row r="42" customFormat="false" ht="18.75" hidden="true" customHeight="false" outlineLevel="0" collapsed="false">
      <c r="A42" s="28" t="n">
        <v>6</v>
      </c>
      <c r="B42" s="24" t="n">
        <v>2261538.6</v>
      </c>
      <c r="C42" s="25" t="n">
        <v>5.50620560907416</v>
      </c>
      <c r="D42" s="24" t="n">
        <v>2439635.8</v>
      </c>
      <c r="E42" s="25" t="n">
        <v>8.55554277019392</v>
      </c>
      <c r="F42" s="24" t="n">
        <v>5035874.9</v>
      </c>
      <c r="G42" s="25" t="n">
        <v>6.7045064597983</v>
      </c>
      <c r="H42" s="24" t="n">
        <v>4274740.7</v>
      </c>
      <c r="I42" s="26" t="n">
        <v>7.35238960949663</v>
      </c>
      <c r="J42" s="21"/>
      <c r="K42" s="27"/>
      <c r="L42" s="13"/>
      <c r="M42" s="3"/>
      <c r="N42" s="0"/>
    </row>
    <row r="43" customFormat="false" ht="18.75" hidden="true" customHeight="false" outlineLevel="0" collapsed="false">
      <c r="A43" s="28" t="n">
        <v>7</v>
      </c>
      <c r="B43" s="24" t="n">
        <v>2333656.9</v>
      </c>
      <c r="C43" s="25" t="n">
        <v>3.18890422652967</v>
      </c>
      <c r="D43" s="24" t="n">
        <v>2493015.6</v>
      </c>
      <c r="E43" s="25" t="n">
        <v>2.18802331069254</v>
      </c>
      <c r="F43" s="24" t="n">
        <v>5237674.3</v>
      </c>
      <c r="G43" s="25" t="n">
        <v>4.00723616069175</v>
      </c>
      <c r="H43" s="24" t="n">
        <v>4336462</v>
      </c>
      <c r="I43" s="26" t="n">
        <v>1.44386067674233</v>
      </c>
      <c r="J43" s="21"/>
      <c r="K43" s="27"/>
      <c r="L43" s="21"/>
      <c r="M43" s="3"/>
      <c r="N43" s="0"/>
    </row>
    <row r="44" customFormat="false" ht="18.75" hidden="true" customHeight="false" outlineLevel="0" collapsed="false">
      <c r="A44" s="28" t="n">
        <v>8</v>
      </c>
      <c r="B44" s="24" t="n">
        <v>2450772.5</v>
      </c>
      <c r="C44" s="25" t="n">
        <v>5.0185440713243</v>
      </c>
      <c r="D44" s="24" t="n">
        <v>2599698.6</v>
      </c>
      <c r="E44" s="25" t="n">
        <v>4.27927526807292</v>
      </c>
      <c r="F44" s="24" t="n">
        <v>5366340.7</v>
      </c>
      <c r="G44" s="25" t="n">
        <v>2.45655595652445</v>
      </c>
      <c r="H44" s="24" t="n">
        <v>4339242.2</v>
      </c>
      <c r="I44" s="26" t="n">
        <v>0.0641121725498977</v>
      </c>
      <c r="J44" s="21"/>
      <c r="K44" s="27"/>
      <c r="L44" s="21"/>
      <c r="M44" s="3"/>
      <c r="N44" s="0"/>
    </row>
    <row r="45" customFormat="false" ht="18.75" hidden="true" customHeight="false" outlineLevel="0" collapsed="false">
      <c r="A45" s="28" t="n">
        <v>9</v>
      </c>
      <c r="B45" s="24" t="n">
        <v>2580346.3</v>
      </c>
      <c r="C45" s="25" t="n">
        <v>5.28705948838579</v>
      </c>
      <c r="D45" s="24" t="n">
        <v>2836814.9</v>
      </c>
      <c r="E45" s="25" t="n">
        <v>9.12091501684078</v>
      </c>
      <c r="F45" s="24" t="n">
        <v>5462590.8</v>
      </c>
      <c r="G45" s="25" t="n">
        <v>1.79358906526377</v>
      </c>
      <c r="H45" s="24" t="n">
        <v>4353321.7</v>
      </c>
      <c r="I45" s="26" t="n">
        <v>0.324469097392168</v>
      </c>
      <c r="J45" s="21"/>
      <c r="K45" s="9"/>
      <c r="L45" s="13"/>
      <c r="M45" s="3"/>
      <c r="N45" s="0"/>
    </row>
    <row r="46" customFormat="false" ht="18.75" hidden="true" customHeight="false" outlineLevel="0" collapsed="false">
      <c r="A46" s="28" t="n">
        <v>10</v>
      </c>
      <c r="B46" s="24" t="n">
        <v>2693276.9</v>
      </c>
      <c r="C46" s="25" t="n">
        <v>4.37656759482246</v>
      </c>
      <c r="D46" s="24" t="n">
        <v>2977343.9</v>
      </c>
      <c r="E46" s="25" t="n">
        <v>4.9537599368926</v>
      </c>
      <c r="F46" s="24" t="n">
        <v>5831009.1</v>
      </c>
      <c r="G46" s="25" t="n">
        <v>6.74438766308469</v>
      </c>
      <c r="H46" s="24" t="n">
        <v>4510726.2</v>
      </c>
      <c r="I46" s="26" t="n">
        <v>3.615733245719</v>
      </c>
      <c r="J46" s="21"/>
      <c r="K46" s="27"/>
      <c r="L46" s="13"/>
      <c r="M46" s="3"/>
      <c r="N46" s="0"/>
    </row>
    <row r="47" customFormat="false" ht="18.75" hidden="true" customHeight="false" outlineLevel="0" collapsed="false">
      <c r="A47" s="28" t="n">
        <v>11</v>
      </c>
      <c r="B47" s="24" t="n">
        <v>2781076.9</v>
      </c>
      <c r="C47" s="25" t="n">
        <v>3.25996929613883</v>
      </c>
      <c r="D47" s="24" t="n">
        <v>3064305.1</v>
      </c>
      <c r="E47" s="25" t="n">
        <v>2.92076437659755</v>
      </c>
      <c r="F47" s="24" t="n">
        <v>6052665.3</v>
      </c>
      <c r="G47" s="25" t="n">
        <v>3.80133517541587</v>
      </c>
      <c r="H47" s="24" t="n">
        <v>4657896.7</v>
      </c>
      <c r="I47" s="26" t="n">
        <v>3.26267863476173</v>
      </c>
      <c r="J47" s="21"/>
      <c r="K47" s="27"/>
      <c r="L47" s="13"/>
      <c r="M47" s="3"/>
      <c r="N47" s="0"/>
    </row>
    <row r="48" customFormat="false" ht="18.75" hidden="true" customHeight="false" outlineLevel="0" collapsed="false">
      <c r="A48" s="28" t="n">
        <v>12</v>
      </c>
      <c r="B48" s="24" t="n">
        <v>2883978.4</v>
      </c>
      <c r="C48" s="25" t="n">
        <v>3.70005949853453</v>
      </c>
      <c r="D48" s="24" t="n">
        <v>3188871.4</v>
      </c>
      <c r="E48" s="25" t="n">
        <v>4.06507498225291</v>
      </c>
      <c r="F48" s="24" t="n">
        <v>6287821</v>
      </c>
      <c r="G48" s="25" t="n">
        <v>3.88515948502885</v>
      </c>
      <c r="H48" s="24" t="n">
        <v>4673183.8</v>
      </c>
      <c r="I48" s="26" t="n">
        <v>0.328197488793606</v>
      </c>
      <c r="J48" s="21"/>
      <c r="K48" s="27"/>
      <c r="L48" s="13"/>
      <c r="M48" s="3"/>
      <c r="N48" s="0"/>
    </row>
    <row r="49" customFormat="false" ht="18.75" hidden="true" customHeight="false" outlineLevel="0" collapsed="false">
      <c r="A49" s="30"/>
      <c r="B49" s="24"/>
      <c r="C49" s="25"/>
      <c r="D49" s="24"/>
      <c r="E49" s="25"/>
      <c r="F49" s="24"/>
      <c r="G49" s="25"/>
      <c r="H49" s="24"/>
      <c r="I49" s="26"/>
      <c r="J49" s="21"/>
      <c r="K49" s="27"/>
      <c r="L49" s="13"/>
      <c r="M49" s="3"/>
      <c r="N49" s="0"/>
    </row>
    <row r="50" customFormat="false" ht="18.75" hidden="true" customHeight="false" outlineLevel="0" collapsed="false">
      <c r="A50" s="20" t="s">
        <v>18</v>
      </c>
      <c r="B50" s="24"/>
      <c r="C50" s="25"/>
      <c r="D50" s="24"/>
      <c r="E50" s="25"/>
      <c r="F50" s="24"/>
      <c r="G50" s="25"/>
      <c r="H50" s="24"/>
      <c r="I50" s="26"/>
      <c r="J50" s="13"/>
      <c r="K50" s="9"/>
      <c r="L50" s="13"/>
      <c r="M50" s="3"/>
      <c r="N50" s="0"/>
    </row>
    <row r="51" customFormat="false" ht="18.75" hidden="true" customHeight="false" outlineLevel="0" collapsed="false">
      <c r="A51" s="23" t="n">
        <v>1</v>
      </c>
      <c r="B51" s="24" t="n">
        <v>3049390.2</v>
      </c>
      <c r="C51" s="25" t="n">
        <f aca="false">B51/B48*100-100</f>
        <v>5.73554226342334</v>
      </c>
      <c r="D51" s="24" t="n">
        <v>3418652.8</v>
      </c>
      <c r="E51" s="25" t="n">
        <f aca="false">D51/D48*100-100</f>
        <v>7.20572802026447</v>
      </c>
      <c r="F51" s="24" t="n">
        <v>6603535.7</v>
      </c>
      <c r="G51" s="25" t="n">
        <f aca="false">F51/F48*100-100</f>
        <v>5.02105101274353</v>
      </c>
      <c r="H51" s="24" t="n">
        <v>4934674.6</v>
      </c>
      <c r="I51" s="26" t="n">
        <f aca="false">H51/H48*100-100</f>
        <v>5.59555992640392</v>
      </c>
      <c r="J51" s="21"/>
      <c r="K51" s="27"/>
      <c r="L51" s="13"/>
      <c r="M51" s="3"/>
      <c r="N51" s="0"/>
    </row>
    <row r="52" customFormat="false" ht="18.75" hidden="true" customHeight="false" outlineLevel="0" collapsed="false">
      <c r="A52" s="28" t="n">
        <v>2</v>
      </c>
      <c r="B52" s="24" t="n">
        <v>3205103.1</v>
      </c>
      <c r="C52" s="32" t="n">
        <f aca="false">B52/B51*100-100</f>
        <v>5.10636192114737</v>
      </c>
      <c r="D52" s="24" t="n">
        <v>3601977.4</v>
      </c>
      <c r="E52" s="25" t="n">
        <f aca="false">D52/D51*100-100</f>
        <v>5.36248079945409</v>
      </c>
      <c r="F52" s="24" t="n">
        <v>7033389.9</v>
      </c>
      <c r="G52" s="25" t="n">
        <f aca="false">F52/F51*100-100</f>
        <v>6.50945523017315</v>
      </c>
      <c r="H52" s="24" t="n">
        <v>5277880.8</v>
      </c>
      <c r="I52" s="26" t="n">
        <f aca="false">H52/H51*100-100</f>
        <v>6.95499152061618</v>
      </c>
      <c r="J52" s="21"/>
      <c r="K52" s="27"/>
      <c r="L52" s="13"/>
      <c r="M52" s="3"/>
      <c r="N52" s="0"/>
    </row>
    <row r="53" customFormat="false" ht="18.75" hidden="true" customHeight="false" outlineLevel="0" collapsed="false">
      <c r="A53" s="28" t="n">
        <v>3</v>
      </c>
      <c r="B53" s="24" t="n">
        <v>3326580.2</v>
      </c>
      <c r="C53" s="32" t="n">
        <f aca="false">B53/B52*100-100</f>
        <v>3.7901152072144</v>
      </c>
      <c r="D53" s="24" t="n">
        <v>3723728.4</v>
      </c>
      <c r="E53" s="25" t="n">
        <f aca="false">D53/D52*100-100</f>
        <v>3.38011559983691</v>
      </c>
      <c r="F53" s="24" t="n">
        <v>7588642.3</v>
      </c>
      <c r="G53" s="25" t="n">
        <f aca="false">F53/F52*100-100</f>
        <v>7.89452039335967</v>
      </c>
      <c r="H53" s="24" t="n">
        <v>5960851.8</v>
      </c>
      <c r="I53" s="26" t="n">
        <f aca="false">H53/H52*100-100</f>
        <v>12.9402505642037</v>
      </c>
      <c r="J53" s="21"/>
      <c r="K53" s="27"/>
      <c r="L53" s="13"/>
      <c r="M53" s="3"/>
      <c r="N53" s="0"/>
    </row>
    <row r="54" customFormat="false" ht="18.75" hidden="true" customHeight="false" outlineLevel="0" collapsed="false">
      <c r="A54" s="28" t="n">
        <v>4</v>
      </c>
      <c r="B54" s="24" t="n">
        <v>3514673.6</v>
      </c>
      <c r="C54" s="32" t="n">
        <f aca="false">B54/B53*100-100</f>
        <v>5.65425718580302</v>
      </c>
      <c r="D54" s="24" t="n">
        <v>3974797.4</v>
      </c>
      <c r="E54" s="25" t="n">
        <f aca="false">D54/D53*100-100</f>
        <v>6.74240903283925</v>
      </c>
      <c r="F54" s="24" t="n">
        <v>8176795.9</v>
      </c>
      <c r="G54" s="25" t="n">
        <f aca="false">F54/F53*100-100</f>
        <v>7.75044568907933</v>
      </c>
      <c r="H54" s="24" t="n">
        <v>6513111.5</v>
      </c>
      <c r="I54" s="26" t="n">
        <f aca="false">H54/H53*100-100</f>
        <v>9.26477823186278</v>
      </c>
      <c r="J54" s="21"/>
      <c r="K54" s="27"/>
      <c r="L54" s="21"/>
      <c r="M54" s="3"/>
      <c r="N54" s="0"/>
    </row>
    <row r="55" customFormat="false" ht="18.75" hidden="true" customHeight="false" outlineLevel="0" collapsed="false">
      <c r="A55" s="29" t="n">
        <v>5</v>
      </c>
      <c r="B55" s="24" t="n">
        <v>3739280.1</v>
      </c>
      <c r="C55" s="32" t="n">
        <f aca="false">B55/B54*100-100</f>
        <v>6.39053652094465</v>
      </c>
      <c r="D55" s="24" t="n">
        <v>4203451.1</v>
      </c>
      <c r="E55" s="25" t="n">
        <f aca="false">D55/D54*100-100</f>
        <v>5.75258754068824</v>
      </c>
      <c r="F55" s="24" t="n">
        <v>8512258.5</v>
      </c>
      <c r="G55" s="25" t="n">
        <f aca="false">F55/F54*100-100</f>
        <v>4.1026167719314</v>
      </c>
      <c r="H55" s="24" t="n">
        <v>6562150.8</v>
      </c>
      <c r="I55" s="26" t="n">
        <f aca="false">H55/H54*100-100</f>
        <v>0.752931989572119</v>
      </c>
      <c r="J55" s="21"/>
      <c r="K55" s="27"/>
      <c r="L55" s="13"/>
      <c r="M55" s="3"/>
      <c r="N55" s="0"/>
    </row>
    <row r="56" customFormat="false" ht="18.75" hidden="true" customHeight="false" outlineLevel="0" collapsed="false">
      <c r="A56" s="28" t="n">
        <v>6</v>
      </c>
      <c r="B56" s="24" t="n">
        <v>3880199</v>
      </c>
      <c r="C56" s="32" t="n">
        <f aca="false">B56/B55*100-100</f>
        <v>3.76861043386398</v>
      </c>
      <c r="D56" s="24" t="n">
        <v>4304017.2</v>
      </c>
      <c r="E56" s="25" t="n">
        <f aca="false">D56/D55*100-100</f>
        <v>2.39246508660469</v>
      </c>
      <c r="F56" s="24" t="n">
        <v>9162307.2</v>
      </c>
      <c r="G56" s="25" t="n">
        <f aca="false">F56/F55*100-100</f>
        <v>7.63661841331533</v>
      </c>
      <c r="H56" s="24" t="n">
        <v>7190044</v>
      </c>
      <c r="I56" s="26" t="n">
        <f aca="false">H56/H55*100-100</f>
        <v>9.56840552947975</v>
      </c>
      <c r="J56" s="21"/>
      <c r="K56" s="27"/>
      <c r="L56" s="13"/>
      <c r="M56" s="3"/>
      <c r="N56" s="0"/>
    </row>
    <row r="57" customFormat="false" ht="18.75" hidden="true" customHeight="false" outlineLevel="0" collapsed="false">
      <c r="A57" s="28" t="n">
        <v>7</v>
      </c>
      <c r="B57" s="33" t="n">
        <v>4119960</v>
      </c>
      <c r="C57" s="32" t="n">
        <f aca="false">B57/B56*100-100</f>
        <v>6.17909029923465</v>
      </c>
      <c r="D57" s="33" t="n">
        <v>4485408.5</v>
      </c>
      <c r="E57" s="32" t="n">
        <f aca="false">D57/D56*100-100</f>
        <v>4.21446503513043</v>
      </c>
      <c r="F57" s="33" t="n">
        <v>9590812.2</v>
      </c>
      <c r="G57" s="32" t="n">
        <f aca="false">F57/F56*100-100</f>
        <v>4.6768241955476</v>
      </c>
      <c r="H57" s="33" t="n">
        <v>7470904.7</v>
      </c>
      <c r="I57" s="26" t="n">
        <f aca="false">H57/H56*100-100</f>
        <v>3.90624452367747</v>
      </c>
      <c r="J57" s="21"/>
      <c r="K57" s="27"/>
      <c r="L57" s="21"/>
      <c r="M57" s="3"/>
      <c r="N57" s="0"/>
    </row>
    <row r="58" customFormat="false" ht="18.75" hidden="true" customHeight="false" outlineLevel="0" collapsed="false">
      <c r="A58" s="28" t="n">
        <v>8</v>
      </c>
      <c r="B58" s="33" t="n">
        <v>4343301.7</v>
      </c>
      <c r="C58" s="32" t="n">
        <f aca="false">B58/B57*100-100</f>
        <v>5.42096767929787</v>
      </c>
      <c r="D58" s="33" t="n">
        <v>4745030.4</v>
      </c>
      <c r="E58" s="32" t="n">
        <f aca="false">D58/D57*100-100</f>
        <v>5.78814393382454</v>
      </c>
      <c r="F58" s="33" t="n">
        <v>10404561.7</v>
      </c>
      <c r="G58" s="32" t="n">
        <f aca="false">F58/F57*100-100</f>
        <v>8.48467765847818</v>
      </c>
      <c r="H58" s="33" t="n">
        <v>8392474.1</v>
      </c>
      <c r="I58" s="26" t="n">
        <f aca="false">H58/H57*100-100</f>
        <v>12.3354457994893</v>
      </c>
      <c r="J58" s="21"/>
      <c r="K58" s="27"/>
      <c r="L58" s="21"/>
      <c r="M58" s="3"/>
      <c r="N58" s="0"/>
    </row>
    <row r="59" customFormat="false" ht="18.75" hidden="true" customHeight="false" outlineLevel="0" collapsed="false">
      <c r="A59" s="28" t="n">
        <v>9</v>
      </c>
      <c r="B59" s="33" t="n">
        <v>4642932.2</v>
      </c>
      <c r="C59" s="32" t="n">
        <f aca="false">B59/B58*100-100</f>
        <v>6.89868032883831</v>
      </c>
      <c r="D59" s="33" t="n">
        <v>5136744.9</v>
      </c>
      <c r="E59" s="32" t="n">
        <f aca="false">D59/D58*100-100</f>
        <v>8.2552579642061</v>
      </c>
      <c r="F59" s="33" t="n">
        <v>10929473.7</v>
      </c>
      <c r="G59" s="32" t="n">
        <f aca="false">F59/F58*100-100</f>
        <v>5.04501789825515</v>
      </c>
      <c r="H59" s="33" t="n">
        <v>8410032.3</v>
      </c>
      <c r="I59" s="26" t="n">
        <f aca="false">H59/H58*100-100</f>
        <v>0.20921363343858</v>
      </c>
      <c r="J59" s="21"/>
      <c r="K59" s="27"/>
      <c r="L59" s="13"/>
      <c r="M59" s="13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</row>
    <row r="60" customFormat="false" ht="18.75" hidden="true" customHeight="false" outlineLevel="0" collapsed="false">
      <c r="A60" s="28" t="n">
        <v>10</v>
      </c>
      <c r="B60" s="33" t="n">
        <v>4994108.8</v>
      </c>
      <c r="C60" s="32" t="n">
        <f aca="false">B60/B59*100-100</f>
        <v>7.56368141667025</v>
      </c>
      <c r="D60" s="33" t="n">
        <v>5576632.2</v>
      </c>
      <c r="E60" s="32" t="n">
        <f aca="false">D60/D59*100-100</f>
        <v>8.56354186481015</v>
      </c>
      <c r="F60" s="33" t="n">
        <v>11756839.5</v>
      </c>
      <c r="G60" s="32" t="n">
        <f aca="false">F60/F59*100-100</f>
        <v>7.57004246233741</v>
      </c>
      <c r="H60" s="33" t="n">
        <v>8964391.8</v>
      </c>
      <c r="I60" s="26" t="n">
        <f aca="false">H60/H59*100-100</f>
        <v>6.59164531389493</v>
      </c>
      <c r="J60" s="21"/>
      <c r="K60" s="27"/>
      <c r="L60" s="13"/>
      <c r="M60" s="3"/>
      <c r="N60" s="0"/>
    </row>
    <row r="61" customFormat="false" ht="18.75" hidden="true" customHeight="false" outlineLevel="0" collapsed="false">
      <c r="A61" s="28" t="n">
        <v>11</v>
      </c>
      <c r="B61" s="33" t="n">
        <v>5212391.2</v>
      </c>
      <c r="C61" s="32" t="n">
        <f aca="false">B61/B60*100-100</f>
        <v>4.37079784885745</v>
      </c>
      <c r="D61" s="33" t="n">
        <v>5822962.6</v>
      </c>
      <c r="E61" s="32" t="n">
        <f aca="false">D61/D60*100-100</f>
        <v>4.41718928495946</v>
      </c>
      <c r="F61" s="33" t="n">
        <v>12297537.5</v>
      </c>
      <c r="G61" s="32" t="n">
        <f aca="false">F61/F60*100-100</f>
        <v>4.59900809226835</v>
      </c>
      <c r="H61" s="33" t="n">
        <v>9436329.7</v>
      </c>
      <c r="I61" s="26" t="n">
        <f aca="false">H61/H60*100-100</f>
        <v>5.26458359394778</v>
      </c>
      <c r="J61" s="21"/>
      <c r="K61" s="27"/>
      <c r="L61" s="13"/>
      <c r="M61" s="13"/>
      <c r="N61" s="34"/>
      <c r="O61" s="34"/>
    </row>
    <row r="62" customFormat="false" ht="18.75" hidden="true" customHeight="false" outlineLevel="0" collapsed="false">
      <c r="A62" s="28" t="n">
        <v>12</v>
      </c>
      <c r="B62" s="33" t="n">
        <v>5425815.2</v>
      </c>
      <c r="C62" s="32" t="n">
        <f aca="false">B62/B61*100-100</f>
        <v>4.09455069297178</v>
      </c>
      <c r="D62" s="33" t="n">
        <v>6051666.7</v>
      </c>
      <c r="E62" s="32" t="n">
        <f aca="false">D62/D61*100-100</f>
        <v>3.92762440205267</v>
      </c>
      <c r="F62" s="33" t="n">
        <v>13069880.5</v>
      </c>
      <c r="G62" s="32" t="n">
        <f aca="false">F62/F61*100-100</f>
        <v>6.28046875238233</v>
      </c>
      <c r="H62" s="33" t="n">
        <v>10412407.4</v>
      </c>
      <c r="I62" s="26" t="n">
        <f aca="false">H62/H61*100-100</f>
        <v>10.3438278550187</v>
      </c>
      <c r="J62" s="21"/>
      <c r="K62" s="27"/>
      <c r="L62" s="13"/>
      <c r="M62" s="13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</row>
    <row r="63" customFormat="false" ht="18.75" hidden="true" customHeight="false" outlineLevel="0" collapsed="false">
      <c r="A63" s="30"/>
      <c r="B63" s="33"/>
      <c r="C63" s="32"/>
      <c r="D63" s="33"/>
      <c r="E63" s="32"/>
      <c r="F63" s="33"/>
      <c r="G63" s="32"/>
      <c r="H63" s="33"/>
      <c r="I63" s="26"/>
      <c r="J63" s="21"/>
      <c r="K63" s="27"/>
      <c r="L63" s="13"/>
      <c r="M63" s="13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</row>
    <row r="64" customFormat="false" ht="18.75" hidden="false" customHeight="false" outlineLevel="0" collapsed="false">
      <c r="A64" s="20" t="s">
        <v>19</v>
      </c>
      <c r="B64" s="24"/>
      <c r="C64" s="25"/>
      <c r="D64" s="24"/>
      <c r="E64" s="25"/>
      <c r="F64" s="24"/>
      <c r="G64" s="25"/>
      <c r="H64" s="24"/>
      <c r="I64" s="26"/>
      <c r="J64" s="35"/>
      <c r="K64" s="36"/>
      <c r="L64" s="13"/>
      <c r="M64" s="3"/>
      <c r="N64" s="0"/>
    </row>
    <row r="65" customFormat="false" ht="18.75" hidden="false" customHeight="false" outlineLevel="0" collapsed="false">
      <c r="A65" s="23" t="n">
        <v>1</v>
      </c>
      <c r="B65" s="33" t="n">
        <v>5758786.8</v>
      </c>
      <c r="C65" s="32" t="n">
        <v>6.13680318489284</v>
      </c>
      <c r="D65" s="33" t="n">
        <v>6557873</v>
      </c>
      <c r="E65" s="32" t="n">
        <v>8.3647418982939</v>
      </c>
      <c r="F65" s="33" t="n">
        <v>14072406.9</v>
      </c>
      <c r="G65" s="32" t="n">
        <v>7.67050930572776</v>
      </c>
      <c r="H65" s="33" t="n">
        <v>11398734.7</v>
      </c>
      <c r="I65" s="26" t="n">
        <v>9.47261533389482</v>
      </c>
      <c r="J65" s="21"/>
      <c r="K65" s="27"/>
      <c r="L65" s="13"/>
      <c r="M65" s="9"/>
      <c r="N65" s="9"/>
    </row>
    <row r="66" customFormat="false" ht="18.75" hidden="false" customHeight="false" outlineLevel="0" collapsed="false">
      <c r="A66" s="28" t="n">
        <v>2</v>
      </c>
      <c r="B66" s="33" t="n">
        <v>5989712.8</v>
      </c>
      <c r="C66" s="32" t="n">
        <v>4.00997654575438</v>
      </c>
      <c r="D66" s="33" t="n">
        <v>6939768.8</v>
      </c>
      <c r="E66" s="32" t="n">
        <v>5.82347050636693</v>
      </c>
      <c r="F66" s="33" t="n">
        <v>15081043.5</v>
      </c>
      <c r="G66" s="32" t="n">
        <v>7.16747751232236</v>
      </c>
      <c r="H66" s="33" t="n">
        <v>12165779.3</v>
      </c>
      <c r="I66" s="26" t="n">
        <v>6.72920828660047</v>
      </c>
      <c r="J66" s="21"/>
      <c r="K66" s="27"/>
      <c r="L66" s="13"/>
      <c r="M66" s="3"/>
      <c r="N66" s="0"/>
    </row>
    <row r="67" customFormat="false" ht="18.75" hidden="false" customHeight="false" outlineLevel="0" collapsed="false">
      <c r="A67" s="28" t="n">
        <v>3</v>
      </c>
      <c r="B67" s="33" t="n">
        <v>6270237.6</v>
      </c>
      <c r="C67" s="32" t="n">
        <v>4.68344325290522</v>
      </c>
      <c r="D67" s="33" t="n">
        <v>7314253.4</v>
      </c>
      <c r="E67" s="32" t="n">
        <v>5.39621147033027</v>
      </c>
      <c r="F67" s="33" t="n">
        <v>15564993</v>
      </c>
      <c r="G67" s="32" t="n">
        <v>3.20899213638633</v>
      </c>
      <c r="H67" s="33" t="n">
        <v>12696247.7</v>
      </c>
      <c r="I67" s="26" t="n">
        <v>4.36033226412383</v>
      </c>
      <c r="J67" s="21"/>
      <c r="K67" s="27"/>
      <c r="L67" s="13"/>
      <c r="M67" s="3"/>
      <c r="N67" s="0"/>
    </row>
    <row r="68" customFormat="false" ht="18.75" hidden="false" customHeight="false" outlineLevel="0" collapsed="false">
      <c r="A68" s="28" t="n">
        <v>4</v>
      </c>
      <c r="B68" s="33" t="n">
        <v>6461658.05</v>
      </c>
      <c r="C68" s="32" t="n">
        <v>3.05284204860116</v>
      </c>
      <c r="D68" s="33" t="n">
        <v>7585251.8</v>
      </c>
      <c r="E68" s="32" t="n">
        <v>3.70507261889503</v>
      </c>
      <c r="F68" s="33" t="n">
        <v>16106361.5</v>
      </c>
      <c r="G68" s="32" t="n">
        <v>3.47811592334158</v>
      </c>
      <c r="H68" s="33" t="n">
        <v>12975581.6</v>
      </c>
      <c r="I68" s="26" t="n">
        <v>2.20012957056596</v>
      </c>
      <c r="J68" s="21"/>
      <c r="K68" s="27"/>
      <c r="L68" s="13"/>
      <c r="M68" s="3"/>
      <c r="N68" s="0"/>
    </row>
    <row r="69" customFormat="false" ht="18.75" hidden="false" customHeight="false" outlineLevel="0" collapsed="false">
      <c r="A69" s="29" t="n">
        <v>5</v>
      </c>
      <c r="B69" s="33" t="n">
        <v>6716314.1</v>
      </c>
      <c r="C69" s="32" t="n">
        <v>3.94103259611518</v>
      </c>
      <c r="D69" s="33" t="n">
        <v>8014492</v>
      </c>
      <c r="E69" s="32" t="n">
        <v>5.65887872041373</v>
      </c>
      <c r="F69" s="33" t="n">
        <v>16791632.8</v>
      </c>
      <c r="G69" s="32" t="n">
        <v>4.25466235809995</v>
      </c>
      <c r="H69" s="33" t="n">
        <v>13752441.3</v>
      </c>
      <c r="I69" s="26" t="n">
        <v>5.98708962687269</v>
      </c>
      <c r="J69" s="21"/>
      <c r="K69" s="27"/>
      <c r="L69" s="13"/>
      <c r="M69" s="3"/>
      <c r="N69" s="0"/>
    </row>
    <row r="70" customFormat="false" ht="18.75" hidden="false" customHeight="false" outlineLevel="0" collapsed="false">
      <c r="A70" s="28" t="n">
        <v>6</v>
      </c>
      <c r="B70" s="33" t="n">
        <v>6956054.9</v>
      </c>
      <c r="C70" s="32" t="n">
        <v>3.56952930477151</v>
      </c>
      <c r="D70" s="33" t="n">
        <v>8128417.5</v>
      </c>
      <c r="E70" s="32" t="n">
        <v>1.42149371413684</v>
      </c>
      <c r="F70" s="33" t="n">
        <v>17446745.1</v>
      </c>
      <c r="G70" s="32" t="n">
        <v>3.90142106966513</v>
      </c>
      <c r="H70" s="33" t="n">
        <v>14254366.5</v>
      </c>
      <c r="I70" s="26" t="n">
        <v>3.64971708695822</v>
      </c>
      <c r="J70" s="21"/>
      <c r="K70" s="27"/>
      <c r="L70" s="13"/>
      <c r="M70" s="3"/>
      <c r="N70" s="0"/>
    </row>
    <row r="71" customFormat="false" ht="18.75" hidden="false" customHeight="false" outlineLevel="0" collapsed="false">
      <c r="A71" s="28" t="n">
        <v>7</v>
      </c>
      <c r="B71" s="33" t="n">
        <v>7118262.5</v>
      </c>
      <c r="C71" s="32" t="n">
        <v>2.33189073881519</v>
      </c>
      <c r="D71" s="33" t="n">
        <v>8056010.1</v>
      </c>
      <c r="E71" s="32" t="n">
        <v>-0.890793318625683</v>
      </c>
      <c r="F71" s="33" t="n">
        <v>17944571.9</v>
      </c>
      <c r="G71" s="32" t="n">
        <v>2.85340788294086</v>
      </c>
      <c r="H71" s="33" t="n">
        <v>14488391.9</v>
      </c>
      <c r="I71" s="26" t="n">
        <v>1.64178043268358</v>
      </c>
      <c r="J71" s="21"/>
      <c r="K71" s="27"/>
      <c r="L71" s="13"/>
      <c r="M71" s="3"/>
      <c r="N71" s="0"/>
    </row>
    <row r="72" customFormat="false" ht="18.75" hidden="false" customHeight="false" outlineLevel="0" collapsed="false">
      <c r="A72" s="28" t="n">
        <v>8</v>
      </c>
      <c r="B72" s="33" t="n">
        <v>7308798.7</v>
      </c>
      <c r="C72" s="32" t="n">
        <v>2.67672342794327</v>
      </c>
      <c r="D72" s="33" t="n">
        <v>8380887.3</v>
      </c>
      <c r="E72" s="32" t="n">
        <v>4.0327307931255</v>
      </c>
      <c r="F72" s="33" t="n">
        <v>18569804.9</v>
      </c>
      <c r="G72" s="32" t="n">
        <v>3.48424584038141</v>
      </c>
      <c r="H72" s="33" t="n">
        <v>14936374</v>
      </c>
      <c r="I72" s="26" t="n">
        <v>3.09200705704266</v>
      </c>
      <c r="J72" s="21"/>
      <c r="K72" s="27"/>
      <c r="L72" s="13"/>
      <c r="M72" s="3"/>
      <c r="N72" s="0"/>
    </row>
    <row r="73" customFormat="false" ht="18.75" hidden="false" customHeight="false" outlineLevel="0" collapsed="false">
      <c r="A73" s="28" t="n">
        <v>9</v>
      </c>
      <c r="B73" s="33" t="n">
        <v>7519673.8</v>
      </c>
      <c r="C73" s="32" t="n">
        <v>2.88522243744379</v>
      </c>
      <c r="D73" s="33" t="n">
        <v>8423450</v>
      </c>
      <c r="E73" s="32" t="n">
        <v>0.507854341389361</v>
      </c>
      <c r="F73" s="33" t="n">
        <v>19500019.6</v>
      </c>
      <c r="G73" s="32" t="n">
        <v>5.00928633881341</v>
      </c>
      <c r="H73" s="33" t="n">
        <v>15154420.8</v>
      </c>
      <c r="I73" s="26" t="n">
        <v>1.45983757503663</v>
      </c>
      <c r="J73" s="21"/>
      <c r="K73" s="27"/>
      <c r="L73" s="13"/>
      <c r="M73" s="3"/>
      <c r="N73" s="0"/>
    </row>
    <row r="74" customFormat="false" ht="18.75" hidden="false" customHeight="false" outlineLevel="0" collapsed="false">
      <c r="A74" s="28" t="n">
        <v>10</v>
      </c>
      <c r="B74" s="33" t="n">
        <v>7680367.5</v>
      </c>
      <c r="C74" s="32" t="n">
        <v>2.13697700557172</v>
      </c>
      <c r="D74" s="33" t="n">
        <v>8769382.2</v>
      </c>
      <c r="E74" s="32" t="n">
        <v>4.10677572728513</v>
      </c>
      <c r="F74" s="33" t="n">
        <v>20767378.7</v>
      </c>
      <c r="G74" s="32" t="n">
        <v>6.49927090329692</v>
      </c>
      <c r="H74" s="33" t="n">
        <v>16048216.4</v>
      </c>
      <c r="I74" s="26" t="n">
        <v>5.89791989938671</v>
      </c>
      <c r="J74" s="21"/>
      <c r="K74" s="27"/>
      <c r="L74" s="13"/>
      <c r="M74" s="3"/>
      <c r="N74" s="0"/>
    </row>
    <row r="75" customFormat="false" ht="18.75" hidden="false" customHeight="false" outlineLevel="0" collapsed="false">
      <c r="A75" s="28" t="n">
        <v>11</v>
      </c>
      <c r="B75" s="33" t="n">
        <v>7806385.6</v>
      </c>
      <c r="C75" s="32" t="n">
        <v>1.64078216309311</v>
      </c>
      <c r="D75" s="33" t="n">
        <v>8986725.0495</v>
      </c>
      <c r="E75" s="32" t="n">
        <v>2.47842829224618</v>
      </c>
      <c r="F75" s="33" t="n">
        <v>21514606</v>
      </c>
      <c r="G75" s="32" t="n">
        <v>3.59808192836586</v>
      </c>
      <c r="H75" s="33" t="n">
        <v>16517594</v>
      </c>
      <c r="I75" s="26" t="n">
        <v>2.92479605397145</v>
      </c>
      <c r="J75" s="21"/>
      <c r="K75" s="27"/>
      <c r="L75" s="13"/>
      <c r="M75" s="3"/>
      <c r="N75" s="0"/>
    </row>
    <row r="76" customFormat="false" ht="18.75" hidden="false" customHeight="false" outlineLevel="0" collapsed="false">
      <c r="A76" s="28" t="n">
        <v>12</v>
      </c>
      <c r="B76" s="33" t="n">
        <v>8027808.4</v>
      </c>
      <c r="C76" s="32" t="n">
        <v>2.83643175402457</v>
      </c>
      <c r="D76" s="33" t="n">
        <v>9265545.6</v>
      </c>
      <c r="E76" s="32" t="n">
        <v>3.10258240865522</v>
      </c>
      <c r="F76" s="33" t="n">
        <v>22323125.2</v>
      </c>
      <c r="G76" s="32" t="n">
        <v>3.75800142470655</v>
      </c>
      <c r="H76" s="33" t="n">
        <v>17378194.8</v>
      </c>
      <c r="I76" s="26" t="n">
        <v>5.21020676498043</v>
      </c>
      <c r="J76" s="21"/>
      <c r="K76" s="27"/>
      <c r="L76" s="13"/>
      <c r="M76" s="3"/>
      <c r="N76" s="0"/>
    </row>
    <row r="77" customFormat="false" ht="18.75" hidden="false" customHeight="false" outlineLevel="0" collapsed="false">
      <c r="A77" s="30"/>
      <c r="B77" s="33"/>
      <c r="C77" s="32"/>
      <c r="D77" s="33"/>
      <c r="E77" s="32"/>
      <c r="F77" s="33"/>
      <c r="G77" s="32"/>
      <c r="H77" s="33"/>
      <c r="I77" s="26"/>
      <c r="J77" s="21"/>
      <c r="K77" s="27"/>
      <c r="L77" s="13"/>
      <c r="M77" s="3"/>
      <c r="N77" s="0"/>
    </row>
    <row r="78" customFormat="false" ht="18.75" hidden="false" customHeight="false" outlineLevel="0" collapsed="false">
      <c r="A78" s="20" t="s">
        <v>20</v>
      </c>
      <c r="B78" s="33"/>
      <c r="C78" s="32"/>
      <c r="D78" s="33"/>
      <c r="E78" s="32"/>
      <c r="F78" s="33"/>
      <c r="G78" s="32"/>
      <c r="H78" s="33"/>
      <c r="I78" s="26"/>
      <c r="J78" s="35"/>
      <c r="K78" s="27"/>
      <c r="L78" s="13"/>
      <c r="M78" s="3"/>
      <c r="N78" s="0"/>
    </row>
    <row r="79" customFormat="false" ht="18.75" hidden="false" customHeight="false" outlineLevel="0" collapsed="false">
      <c r="A79" s="23" t="n">
        <v>1</v>
      </c>
      <c r="B79" s="33" t="n">
        <v>8267934</v>
      </c>
      <c r="C79" s="32" t="n">
        <v>2.9911725347107</v>
      </c>
      <c r="D79" s="33" t="n">
        <v>9602647.8</v>
      </c>
      <c r="E79" s="32" t="n">
        <v>3.63823367293125</v>
      </c>
      <c r="F79" s="33" t="n">
        <v>22678015.8</v>
      </c>
      <c r="G79" s="32" t="n">
        <v>1.5897890497877</v>
      </c>
      <c r="H79" s="33" t="n">
        <v>17623429.1</v>
      </c>
      <c r="I79" s="26" t="n">
        <v>1.41116095671802</v>
      </c>
      <c r="J79" s="21"/>
      <c r="K79" s="37"/>
      <c r="L79" s="3"/>
      <c r="M79" s="3"/>
      <c r="N79" s="0"/>
    </row>
    <row r="80" customFormat="false" ht="18.75" hidden="false" customHeight="false" outlineLevel="0" collapsed="false">
      <c r="A80" s="28" t="n">
        <v>2</v>
      </c>
      <c r="B80" s="33" t="n">
        <v>8350894.6</v>
      </c>
      <c r="C80" s="32" t="n">
        <v>1.00340181718914</v>
      </c>
      <c r="D80" s="33" t="n">
        <v>9654549.2</v>
      </c>
      <c r="E80" s="32" t="n">
        <v>0.540490509294727</v>
      </c>
      <c r="F80" s="33" t="n">
        <v>23380719.8</v>
      </c>
      <c r="G80" s="32" t="n">
        <v>3.09861323934697</v>
      </c>
      <c r="H80" s="33" t="n">
        <v>18347564.8</v>
      </c>
      <c r="I80" s="26" t="n">
        <v>4.10893757333525</v>
      </c>
      <c r="J80" s="21"/>
      <c r="K80" s="37"/>
      <c r="L80" s="3"/>
      <c r="M80" s="3"/>
      <c r="N80" s="0"/>
    </row>
    <row r="81" customFormat="false" ht="18.75" hidden="false" customHeight="false" outlineLevel="0" collapsed="false">
      <c r="A81" s="28" t="n">
        <v>3</v>
      </c>
      <c r="B81" s="33" t="n">
        <v>8652308.6</v>
      </c>
      <c r="C81" s="32" t="n">
        <v>3.60936180418324</v>
      </c>
      <c r="D81" s="33" t="n">
        <v>9814495.9</v>
      </c>
      <c r="E81" s="32" t="n">
        <v>1.65669775653534</v>
      </c>
      <c r="F81" s="33" t="n">
        <v>24795252</v>
      </c>
      <c r="G81" s="32" t="n">
        <v>6.04999423499358</v>
      </c>
      <c r="H81" s="33" t="n">
        <v>19670383.3</v>
      </c>
      <c r="I81" s="26" t="n">
        <v>7.2097769617906</v>
      </c>
      <c r="J81" s="21"/>
      <c r="K81" s="37"/>
      <c r="L81" s="3"/>
      <c r="M81" s="3"/>
      <c r="N81" s="0"/>
    </row>
    <row r="82" customFormat="false" ht="18.75" hidden="false" customHeight="false" outlineLevel="0" collapsed="false">
      <c r="A82" s="28" t="n">
        <v>4</v>
      </c>
      <c r="B82" s="33" t="n">
        <v>9001481.6</v>
      </c>
      <c r="C82" s="32" t="n">
        <v>4.0356050176019</v>
      </c>
      <c r="D82" s="33" t="n">
        <v>10139510.8</v>
      </c>
      <c r="E82" s="32" t="n">
        <v>3.31158016989951</v>
      </c>
      <c r="F82" s="33" t="n">
        <v>25787381.6</v>
      </c>
      <c r="G82" s="32" t="n">
        <v>4.0012886338078</v>
      </c>
      <c r="H82" s="33" t="n">
        <v>20318457</v>
      </c>
      <c r="I82" s="26" t="n">
        <v>3.29466736929321</v>
      </c>
      <c r="J82" s="21"/>
      <c r="K82" s="37"/>
      <c r="L82" s="3"/>
      <c r="M82" s="3"/>
      <c r="N82" s="0"/>
    </row>
    <row r="83" customFormat="false" ht="18.75" hidden="false" customHeight="false" outlineLevel="0" collapsed="false">
      <c r="A83" s="28" t="n">
        <v>5</v>
      </c>
      <c r="B83" s="33" t="n">
        <v>9504297</v>
      </c>
      <c r="C83" s="32" t="n">
        <v>5.58591821150864</v>
      </c>
      <c r="D83" s="33" t="n">
        <v>10693552.4</v>
      </c>
      <c r="E83" s="32" t="n">
        <v>5.46418472181122</v>
      </c>
      <c r="F83" s="33" t="n">
        <v>26841855.3</v>
      </c>
      <c r="G83" s="32" t="n">
        <v>4.08910728648775</v>
      </c>
      <c r="H83" s="33" t="n">
        <v>21230564.3</v>
      </c>
      <c r="I83" s="26" t="n">
        <v>4.48905790434777</v>
      </c>
      <c r="J83" s="34"/>
      <c r="K83" s="27"/>
      <c r="L83" s="13"/>
      <c r="M83" s="13"/>
      <c r="N83" s="34"/>
      <c r="O83" s="34"/>
      <c r="P83" s="34"/>
      <c r="Q83" s="34"/>
      <c r="R83" s="34"/>
      <c r="S83" s="34"/>
      <c r="T83" s="34"/>
    </row>
    <row r="84" customFormat="false" ht="18.75" hidden="false" customHeight="false" outlineLevel="0" collapsed="false">
      <c r="A84" s="38" t="s">
        <v>21</v>
      </c>
      <c r="B84" s="33" t="n">
        <v>9716078.2</v>
      </c>
      <c r="C84" s="32" t="n">
        <v>2.2282679087154</v>
      </c>
      <c r="D84" s="33" t="n">
        <v>10851980.4</v>
      </c>
      <c r="E84" s="32" t="n">
        <v>1.48152825248231</v>
      </c>
      <c r="F84" s="33" t="n">
        <v>27430405.1</v>
      </c>
      <c r="G84" s="32" t="n">
        <v>2.19265692859911</v>
      </c>
      <c r="H84" s="33" t="n">
        <v>21414772.9</v>
      </c>
      <c r="I84" s="26" t="n">
        <v>0.867657577994734</v>
      </c>
      <c r="J84" s="34"/>
      <c r="K84" s="27"/>
      <c r="L84" s="13"/>
      <c r="M84" s="13"/>
      <c r="N84" s="34"/>
      <c r="O84" s="34"/>
      <c r="P84" s="34"/>
      <c r="Q84" s="34"/>
      <c r="R84" s="34"/>
      <c r="S84" s="34"/>
      <c r="T84" s="34"/>
    </row>
    <row r="85" customFormat="false" ht="18.75" hidden="false" customHeight="false" outlineLevel="0" collapsed="false">
      <c r="A85" s="28" t="n">
        <v>7</v>
      </c>
      <c r="B85" s="33" t="n">
        <v>10101689.1</v>
      </c>
      <c r="C85" s="32" t="n">
        <v>3.96879164681899</v>
      </c>
      <c r="D85" s="33" t="n">
        <v>11294525.8</v>
      </c>
      <c r="E85" s="32" t="n">
        <v>4.07801510588797</v>
      </c>
      <c r="F85" s="33" t="n">
        <v>28209270.8</v>
      </c>
      <c r="G85" s="32" t="n">
        <v>2.83942470831391</v>
      </c>
      <c r="H85" s="33" t="n">
        <v>21384821.6</v>
      </c>
      <c r="I85" s="26" t="n">
        <v>-0.139862795369623</v>
      </c>
      <c r="J85" s="34"/>
      <c r="K85" s="27"/>
      <c r="L85" s="13"/>
      <c r="M85" s="13"/>
      <c r="N85" s="34"/>
      <c r="O85" s="34"/>
      <c r="P85" s="34"/>
      <c r="Q85" s="34"/>
      <c r="R85" s="34"/>
      <c r="S85" s="34"/>
      <c r="T85" s="34"/>
    </row>
    <row r="86" customFormat="false" ht="18.75" hidden="false" customHeight="false" outlineLevel="0" collapsed="false">
      <c r="A86" s="28" t="n">
        <v>8</v>
      </c>
      <c r="B86" s="33" t="n">
        <v>10351254.8</v>
      </c>
      <c r="C86" s="32" t="n">
        <v>2.47053435845695</v>
      </c>
      <c r="D86" s="33" t="n">
        <v>11607802.2</v>
      </c>
      <c r="E86" s="32" t="n">
        <v>2.77370122081618</v>
      </c>
      <c r="F86" s="33" t="n">
        <v>29243746.6</v>
      </c>
      <c r="G86" s="32" t="n">
        <v>3.66714831919725</v>
      </c>
      <c r="H86" s="33" t="n">
        <v>22270142</v>
      </c>
      <c r="I86" s="26" t="n">
        <v>4.13994755981504</v>
      </c>
      <c r="J86" s="34"/>
      <c r="K86" s="27"/>
      <c r="L86" s="13"/>
      <c r="M86" s="13"/>
      <c r="N86" s="34"/>
      <c r="O86" s="34"/>
      <c r="P86" s="34"/>
      <c r="Q86" s="34"/>
      <c r="R86" s="34"/>
      <c r="S86" s="34"/>
      <c r="T86" s="34"/>
    </row>
    <row r="87" customFormat="false" ht="18.75" hidden="false" customHeight="false" outlineLevel="0" collapsed="false">
      <c r="A87" s="28" t="n">
        <v>9</v>
      </c>
      <c r="B87" s="33" t="n">
        <v>10761430.4</v>
      </c>
      <c r="C87" s="32" t="n">
        <v>3.96256886653008</v>
      </c>
      <c r="D87" s="33" t="n">
        <v>12052967.9</v>
      </c>
      <c r="E87" s="32" t="n">
        <v>3.83505587302307</v>
      </c>
      <c r="F87" s="33" t="n">
        <v>30342269.2</v>
      </c>
      <c r="G87" s="32" t="n">
        <v>3.75643591440502</v>
      </c>
      <c r="H87" s="33" t="n">
        <v>22576831.9</v>
      </c>
      <c r="I87" s="26" t="n">
        <v>1.37713491005131</v>
      </c>
      <c r="J87" s="34"/>
      <c r="K87" s="27"/>
      <c r="L87" s="13"/>
      <c r="M87" s="13"/>
      <c r="N87" s="34"/>
      <c r="O87" s="34"/>
      <c r="P87" s="34"/>
      <c r="Q87" s="34"/>
      <c r="R87" s="34"/>
      <c r="S87" s="34"/>
      <c r="T87" s="34"/>
    </row>
    <row r="88" customFormat="false" ht="18.75" hidden="false" customHeight="false" outlineLevel="0" collapsed="false">
      <c r="A88" s="28" t="n">
        <v>10</v>
      </c>
      <c r="B88" s="33" t="n">
        <v>11137891.9</v>
      </c>
      <c r="C88" s="32" t="n">
        <v>3.498247779403</v>
      </c>
      <c r="D88" s="33" t="n">
        <v>12287230.3</v>
      </c>
      <c r="E88" s="32" t="n">
        <v>1.94360759892176</v>
      </c>
      <c r="F88" s="33" t="n">
        <v>32669734.3</v>
      </c>
      <c r="G88" s="32" t="n">
        <v>7.67070216356791</v>
      </c>
      <c r="H88" s="33" t="n">
        <v>23343791.8</v>
      </c>
      <c r="I88" s="26" t="n">
        <v>3.29711038022126</v>
      </c>
      <c r="J88" s="34"/>
      <c r="K88" s="27"/>
      <c r="L88" s="13"/>
      <c r="M88" s="13"/>
      <c r="N88" s="34"/>
      <c r="O88" s="34"/>
      <c r="P88" s="34"/>
      <c r="Q88" s="34"/>
      <c r="R88" s="34"/>
      <c r="S88" s="34"/>
      <c r="T88" s="34"/>
    </row>
    <row r="89" customFormat="false" ht="18.75" hidden="false" customHeight="false" outlineLevel="0" collapsed="false">
      <c r="A89" s="28" t="n">
        <v>11</v>
      </c>
      <c r="B89" s="33" t="n">
        <v>11737564.7</v>
      </c>
      <c r="C89" s="32" t="n">
        <v>5.3840781126633</v>
      </c>
      <c r="D89" s="33" t="n">
        <v>12965193.4</v>
      </c>
      <c r="E89" s="32" t="n">
        <v>5.51762344683976</v>
      </c>
      <c r="F89" s="33" t="n">
        <v>33819519.1</v>
      </c>
      <c r="G89" s="32" t="n">
        <v>3.5194188891827</v>
      </c>
      <c r="H89" s="33" t="n">
        <v>24361767.3</v>
      </c>
      <c r="I89" s="26" t="n">
        <v>4.36079754618099</v>
      </c>
      <c r="J89" s="34"/>
      <c r="K89" s="27"/>
      <c r="L89" s="13"/>
      <c r="M89" s="13"/>
      <c r="N89" s="34"/>
      <c r="O89" s="34"/>
      <c r="P89" s="34"/>
      <c r="Q89" s="34"/>
      <c r="R89" s="34"/>
      <c r="S89" s="34"/>
      <c r="T89" s="34"/>
    </row>
    <row r="90" customFormat="false" ht="18.75" hidden="false" customHeight="false" outlineLevel="0" collapsed="false">
      <c r="A90" s="28" t="n">
        <v>12</v>
      </c>
      <c r="B90" s="33" t="n">
        <v>12506880.5</v>
      </c>
      <c r="C90" s="32" t="n">
        <v>6.5543050851085</v>
      </c>
      <c r="D90" s="33" t="n">
        <v>14176074.9</v>
      </c>
      <c r="E90" s="32" t="n">
        <v>9.33947888505851</v>
      </c>
      <c r="F90" s="33" t="n">
        <v>35597509.1</v>
      </c>
      <c r="G90" s="32" t="n">
        <v>5.25728942136259</v>
      </c>
      <c r="H90" s="33" t="n">
        <v>25853704.8</v>
      </c>
      <c r="I90" s="26" t="n">
        <v>6.12409387885418</v>
      </c>
      <c r="J90" s="34"/>
      <c r="K90" s="27"/>
      <c r="L90" s="13"/>
      <c r="M90" s="13"/>
      <c r="N90" s="34"/>
      <c r="O90" s="34"/>
      <c r="P90" s="34"/>
      <c r="Q90" s="34"/>
      <c r="R90" s="34"/>
      <c r="S90" s="34"/>
      <c r="T90" s="34"/>
    </row>
    <row r="91" customFormat="false" ht="18.75" hidden="false" customHeight="false" outlineLevel="0" collapsed="false">
      <c r="A91" s="28"/>
      <c r="B91" s="33"/>
      <c r="C91" s="32"/>
      <c r="D91" s="33"/>
      <c r="E91" s="32"/>
      <c r="F91" s="33"/>
      <c r="G91" s="32"/>
      <c r="H91" s="33"/>
      <c r="I91" s="26"/>
      <c r="J91" s="34"/>
      <c r="K91" s="27"/>
      <c r="L91" s="13"/>
      <c r="M91" s="13"/>
      <c r="N91" s="34"/>
      <c r="O91" s="34"/>
      <c r="P91" s="34"/>
      <c r="Q91" s="34"/>
      <c r="R91" s="34"/>
      <c r="S91" s="34"/>
      <c r="T91" s="34"/>
    </row>
    <row r="92" customFormat="false" ht="18.75" hidden="false" customHeight="false" outlineLevel="0" collapsed="false">
      <c r="A92" s="20" t="s">
        <v>22</v>
      </c>
      <c r="B92" s="33"/>
      <c r="C92" s="32"/>
      <c r="D92" s="33"/>
      <c r="E92" s="32"/>
      <c r="F92" s="33"/>
      <c r="G92" s="32"/>
      <c r="H92" s="33"/>
      <c r="I92" s="26"/>
      <c r="J92" s="34"/>
      <c r="K92" s="27"/>
      <c r="L92" s="13"/>
      <c r="M92" s="13"/>
      <c r="N92" s="34"/>
      <c r="O92" s="34"/>
      <c r="P92" s="34"/>
      <c r="Q92" s="34"/>
      <c r="R92" s="34"/>
      <c r="S92" s="34"/>
      <c r="T92" s="34"/>
    </row>
    <row r="93" customFormat="false" ht="18.75" hidden="false" customHeight="false" outlineLevel="0" collapsed="false">
      <c r="A93" s="28" t="n">
        <v>1</v>
      </c>
      <c r="B93" s="33" t="n">
        <v>13249820.7</v>
      </c>
      <c r="C93" s="32" t="n">
        <v>5.94025184777291</v>
      </c>
      <c r="D93" s="33" t="n">
        <v>15078807.6</v>
      </c>
      <c r="E93" s="32" t="n">
        <v>6.36800176613062</v>
      </c>
      <c r="F93" s="33" t="n">
        <v>37026314.4</v>
      </c>
      <c r="G93" s="32" t="n">
        <v>4.1137788742078</v>
      </c>
      <c r="H93" s="33" t="n">
        <v>27905663.8</v>
      </c>
      <c r="I93" s="26" t="n">
        <v>7.93680834477541</v>
      </c>
      <c r="J93" s="34"/>
      <c r="K93" s="27"/>
      <c r="L93" s="13"/>
      <c r="M93" s="13"/>
      <c r="N93" s="34"/>
      <c r="O93" s="34"/>
      <c r="P93" s="34"/>
      <c r="Q93" s="34"/>
      <c r="R93" s="34"/>
      <c r="S93" s="34"/>
      <c r="T93" s="34"/>
    </row>
    <row r="94" customFormat="false" ht="18.75" hidden="false" customHeight="false" outlineLevel="0" collapsed="false">
      <c r="A94" s="28" t="n">
        <v>2</v>
      </c>
      <c r="B94" s="33" t="n">
        <v>13797137.7</v>
      </c>
      <c r="C94" s="32" t="n">
        <v>4.1307502372466</v>
      </c>
      <c r="D94" s="33" t="n">
        <v>15552922.2</v>
      </c>
      <c r="E94" s="32" t="n">
        <v>3.14424464173149</v>
      </c>
      <c r="F94" s="33" t="n">
        <v>37922299.9</v>
      </c>
      <c r="G94" s="32" t="n">
        <v>2.41986142698556</v>
      </c>
      <c r="H94" s="33" t="n">
        <v>28716027.9</v>
      </c>
      <c r="I94" s="26" t="n">
        <v>2.90394131387764</v>
      </c>
      <c r="J94" s="34"/>
      <c r="K94" s="27"/>
      <c r="L94" s="13"/>
      <c r="M94" s="13"/>
      <c r="N94" s="34"/>
      <c r="O94" s="34"/>
      <c r="P94" s="34"/>
      <c r="Q94" s="34"/>
      <c r="R94" s="34"/>
      <c r="S94" s="34"/>
      <c r="T94" s="34"/>
    </row>
    <row r="95" customFormat="false" ht="18.75" hidden="false" customHeight="false" outlineLevel="0" collapsed="false">
      <c r="A95" s="28" t="n">
        <v>4</v>
      </c>
      <c r="B95" s="33" t="n">
        <v>14104250.1</v>
      </c>
      <c r="C95" s="32" t="n">
        <v>2.22591385748075</v>
      </c>
      <c r="D95" s="33" t="n">
        <v>16064899</v>
      </c>
      <c r="E95" s="32" t="n">
        <v>3.29183669420014</v>
      </c>
      <c r="F95" s="33" t="n">
        <v>39161339.3</v>
      </c>
      <c r="G95" s="32" t="n">
        <v>3.26731079936424</v>
      </c>
      <c r="H95" s="33" t="n">
        <v>29785869.9</v>
      </c>
      <c r="I95" s="26" t="n">
        <v>3.72559186711197</v>
      </c>
      <c r="J95" s="34"/>
      <c r="K95" s="27"/>
      <c r="L95" s="13"/>
      <c r="M95" s="13"/>
      <c r="N95" s="34"/>
      <c r="O95" s="34"/>
      <c r="P95" s="34"/>
      <c r="Q95" s="34"/>
      <c r="R95" s="34"/>
      <c r="S95" s="34"/>
      <c r="T95" s="34"/>
    </row>
    <row r="96" customFormat="false" ht="18.75" hidden="false" customHeight="false" outlineLevel="0" collapsed="false">
      <c r="A96" s="28" t="n">
        <v>4</v>
      </c>
      <c r="B96" s="33" t="n">
        <v>14538346</v>
      </c>
      <c r="C96" s="32" t="n">
        <v>3.07776660880397</v>
      </c>
      <c r="D96" s="33" t="n">
        <v>16454057.1</v>
      </c>
      <c r="E96" s="32" t="n">
        <v>2.42241236624021</v>
      </c>
      <c r="F96" s="33" t="n">
        <v>41675361.3</v>
      </c>
      <c r="G96" s="32" t="n">
        <v>6.41965276197793</v>
      </c>
      <c r="H96" s="33" t="n">
        <v>30788950.4</v>
      </c>
      <c r="I96" s="26" t="n">
        <v>3.36763876082063</v>
      </c>
      <c r="J96" s="34"/>
      <c r="K96" s="27"/>
      <c r="L96" s="13"/>
      <c r="M96" s="13"/>
      <c r="N96" s="34"/>
      <c r="O96" s="34"/>
      <c r="P96" s="34"/>
      <c r="Q96" s="34"/>
      <c r="R96" s="34"/>
      <c r="S96" s="34"/>
      <c r="T96" s="34"/>
    </row>
    <row r="97" customFormat="false" ht="18.75" hidden="false" customHeight="false" outlineLevel="0" collapsed="false">
      <c r="A97" s="28" t="n">
        <v>5</v>
      </c>
      <c r="B97" s="33" t="n">
        <v>14968972.8</v>
      </c>
      <c r="C97" s="32" t="n">
        <v>2.96200681975792</v>
      </c>
      <c r="D97" s="33" t="n">
        <v>16997184.9</v>
      </c>
      <c r="E97" s="32" t="n">
        <v>3.3008746517599</v>
      </c>
      <c r="F97" s="33" t="n">
        <v>43177006.1</v>
      </c>
      <c r="G97" s="32" t="n">
        <v>3.60319563684264</v>
      </c>
      <c r="H97" s="33" t="n">
        <v>32380224.7</v>
      </c>
      <c r="I97" s="26" t="n">
        <v>5.16832915486461</v>
      </c>
      <c r="J97" s="34"/>
      <c r="K97" s="27"/>
      <c r="L97" s="13"/>
      <c r="M97" s="13"/>
      <c r="N97" s="34"/>
      <c r="O97" s="34"/>
      <c r="P97" s="34"/>
      <c r="Q97" s="34"/>
      <c r="R97" s="34"/>
      <c r="S97" s="34"/>
      <c r="T97" s="34"/>
    </row>
    <row r="98" customFormat="false" ht="18.75" hidden="false" customHeight="false" outlineLevel="0" collapsed="false">
      <c r="A98" s="28" t="n">
        <v>6</v>
      </c>
      <c r="B98" s="33" t="n">
        <v>15314788.4</v>
      </c>
      <c r="C98" s="32" t="n">
        <v>2.3102159688606</v>
      </c>
      <c r="D98" s="33" t="n">
        <v>17060470.3</v>
      </c>
      <c r="E98" s="32" t="n">
        <v>0.372328714268463</v>
      </c>
      <c r="F98" s="33" t="n">
        <v>43872635.7</v>
      </c>
      <c r="G98" s="32" t="n">
        <v>1.61111124376919</v>
      </c>
      <c r="H98" s="33" t="n">
        <v>32292044.7</v>
      </c>
      <c r="I98" s="26" t="n">
        <v>-0.272326708097239</v>
      </c>
      <c r="J98" s="34"/>
      <c r="K98" s="27"/>
      <c r="L98" s="13"/>
      <c r="M98" s="13"/>
      <c r="N98" s="34"/>
      <c r="O98" s="34"/>
      <c r="P98" s="34"/>
      <c r="Q98" s="34"/>
      <c r="R98" s="34"/>
      <c r="S98" s="34"/>
      <c r="T98" s="34"/>
    </row>
    <row r="99" customFormat="false" ht="18.75" hidden="false" customHeight="false" outlineLevel="0" collapsed="false">
      <c r="A99" s="28" t="n">
        <v>7</v>
      </c>
      <c r="B99" s="33" t="n">
        <v>15550809.5</v>
      </c>
      <c r="C99" s="32" t="n">
        <v>1.54113196888832</v>
      </c>
      <c r="D99" s="33" t="n">
        <v>17422280.4</v>
      </c>
      <c r="E99" s="32" t="n">
        <v>2.12075103228541</v>
      </c>
      <c r="F99" s="33" t="n">
        <v>44355700.4</v>
      </c>
      <c r="G99" s="32" t="n">
        <v>1.10106149834076</v>
      </c>
      <c r="H99" s="33" t="n">
        <v>33218961.6</v>
      </c>
      <c r="I99" s="26" t="n">
        <v>2.87041873195474</v>
      </c>
      <c r="J99" s="34"/>
      <c r="K99" s="27"/>
      <c r="L99" s="13"/>
      <c r="M99" s="13"/>
      <c r="N99" s="34"/>
      <c r="O99" s="34"/>
      <c r="P99" s="34"/>
      <c r="Q99" s="34"/>
      <c r="R99" s="34"/>
      <c r="S99" s="34"/>
      <c r="T99" s="34"/>
    </row>
    <row r="100" customFormat="false" ht="18.75" hidden="false" customHeight="false" outlineLevel="0" collapsed="false">
      <c r="A100" s="28" t="n">
        <v>8</v>
      </c>
      <c r="B100" s="33" t="n">
        <v>15998748.1</v>
      </c>
      <c r="C100" s="32" t="n">
        <v>2.88048413171032</v>
      </c>
      <c r="D100" s="33" t="n">
        <v>17739484.7</v>
      </c>
      <c r="E100" s="32" t="n">
        <v>1.82068186665163</v>
      </c>
      <c r="F100" s="33" t="n">
        <v>45260611.1</v>
      </c>
      <c r="G100" s="32" t="n">
        <v>2.04012267158338</v>
      </c>
      <c r="H100" s="33" t="n">
        <v>33203446.8</v>
      </c>
      <c r="I100" s="26" t="n">
        <v>-0.0467046507558564</v>
      </c>
      <c r="J100" s="34"/>
      <c r="K100" s="27"/>
      <c r="L100" s="13"/>
      <c r="M100" s="13"/>
      <c r="N100" s="34"/>
      <c r="O100" s="34"/>
      <c r="P100" s="34"/>
      <c r="Q100" s="34"/>
      <c r="R100" s="34"/>
      <c r="S100" s="34"/>
      <c r="T100" s="34"/>
    </row>
    <row r="101" customFormat="false" ht="18.75" hidden="false" customHeight="false" outlineLevel="0" collapsed="false">
      <c r="A101" s="28" t="n">
        <v>9</v>
      </c>
      <c r="B101" s="33" t="n">
        <v>16342933</v>
      </c>
      <c r="C101" s="32" t="n">
        <v>2.15132395265351</v>
      </c>
      <c r="D101" s="33" t="n">
        <v>17988129.3</v>
      </c>
      <c r="E101" s="32" t="n">
        <v>1.40164499817743</v>
      </c>
      <c r="F101" s="33" t="n">
        <v>46437134.5</v>
      </c>
      <c r="G101" s="32" t="n">
        <v>2.59944214496035</v>
      </c>
      <c r="H101" s="33" t="n">
        <v>33164809.9</v>
      </c>
      <c r="I101" s="26" t="n">
        <v>-0.116364123980048</v>
      </c>
      <c r="J101" s="34"/>
      <c r="K101" s="27"/>
      <c r="L101" s="13"/>
      <c r="M101" s="13"/>
      <c r="N101" s="34"/>
      <c r="O101" s="34"/>
      <c r="P101" s="34"/>
      <c r="Q101" s="34"/>
      <c r="R101" s="34"/>
      <c r="S101" s="34"/>
      <c r="T101" s="34"/>
    </row>
    <row r="102" customFormat="false" ht="18.75" hidden="false" customHeight="false" outlineLevel="0" collapsed="false">
      <c r="A102" s="28" t="n">
        <v>10</v>
      </c>
      <c r="B102" s="33" t="n">
        <v>16694714.6</v>
      </c>
      <c r="C102" s="32" t="n">
        <v>2.15249979914867</v>
      </c>
      <c r="D102" s="33" t="n">
        <v>18240847</v>
      </c>
      <c r="E102" s="32" t="n">
        <v>1.40491373941813</v>
      </c>
      <c r="F102" s="33" t="n">
        <v>48700026.1</v>
      </c>
      <c r="G102" s="32" t="n">
        <v>4.8730216116156</v>
      </c>
      <c r="H102" s="33" t="n">
        <v>33439352.5</v>
      </c>
      <c r="I102" s="26" t="n">
        <v>0.827812976548998</v>
      </c>
      <c r="J102" s="34"/>
      <c r="K102" s="27"/>
      <c r="L102" s="13"/>
      <c r="M102" s="13"/>
      <c r="N102" s="34"/>
      <c r="O102" s="34"/>
      <c r="P102" s="34"/>
      <c r="Q102" s="34"/>
      <c r="R102" s="34"/>
      <c r="S102" s="34"/>
      <c r="T102" s="34"/>
    </row>
    <row r="103" customFormat="false" ht="18.75" hidden="false" customHeight="false" outlineLevel="0" collapsed="false">
      <c r="A103" s="28" t="n">
        <v>11</v>
      </c>
      <c r="B103" s="33" t="n">
        <v>17048493.2</v>
      </c>
      <c r="C103" s="32" t="n">
        <v>2.11910540836679</v>
      </c>
      <c r="D103" s="33" t="n">
        <v>18733115</v>
      </c>
      <c r="E103" s="32" t="n">
        <v>2.69871240080025</v>
      </c>
      <c r="F103" s="33" t="n">
        <v>49205213.3</v>
      </c>
      <c r="G103" s="32" t="n">
        <v>1.03734482392812</v>
      </c>
      <c r="H103" s="33" t="n">
        <v>34316057.9</v>
      </c>
      <c r="I103" s="26" t="n">
        <v>2.62177744021808</v>
      </c>
      <c r="J103" s="34"/>
      <c r="K103" s="27"/>
      <c r="L103" s="13"/>
      <c r="M103" s="13"/>
      <c r="N103" s="34"/>
      <c r="O103" s="34"/>
      <c r="P103" s="34"/>
      <c r="Q103" s="34"/>
      <c r="R103" s="34"/>
      <c r="S103" s="34"/>
      <c r="T103" s="34"/>
    </row>
    <row r="104" customFormat="false" ht="18.75" hidden="false" customHeight="false" outlineLevel="0" collapsed="false">
      <c r="A104" s="28" t="n">
        <v>12</v>
      </c>
      <c r="B104" s="33" t="n">
        <v>17369927.3</v>
      </c>
      <c r="C104" s="32" t="n">
        <v>1.88541061212378</v>
      </c>
      <c r="D104" s="33" t="n">
        <v>19232865.7</v>
      </c>
      <c r="E104" s="32" t="n">
        <v>2.66773945497052</v>
      </c>
      <c r="F104" s="33" t="n">
        <v>50337128.7</v>
      </c>
      <c r="G104" s="32" t="n">
        <v>2.30039730363288</v>
      </c>
      <c r="H104" s="33" t="n">
        <v>35496115.8</v>
      </c>
      <c r="I104" s="26" t="n">
        <v>3.43879213468748</v>
      </c>
      <c r="J104" s="34"/>
      <c r="K104" s="27"/>
      <c r="L104" s="13"/>
      <c r="M104" s="13"/>
      <c r="N104" s="34"/>
      <c r="O104" s="34"/>
      <c r="P104" s="34"/>
      <c r="Q104" s="34"/>
      <c r="R104" s="34"/>
      <c r="S104" s="34"/>
      <c r="T104" s="34"/>
    </row>
    <row r="105" customFormat="false" ht="18.75" hidden="false" customHeight="false" outlineLevel="0" collapsed="false">
      <c r="A105" s="28"/>
      <c r="B105" s="39"/>
      <c r="C105" s="32"/>
      <c r="D105" s="33"/>
      <c r="E105" s="32"/>
      <c r="F105" s="39"/>
      <c r="G105" s="32"/>
      <c r="H105" s="33"/>
      <c r="I105" s="26"/>
      <c r="J105" s="34"/>
      <c r="K105" s="27"/>
      <c r="L105" s="13"/>
      <c r="M105" s="13"/>
      <c r="N105" s="34"/>
      <c r="O105" s="34"/>
      <c r="P105" s="34"/>
      <c r="Q105" s="34"/>
      <c r="R105" s="34"/>
      <c r="S105" s="34"/>
      <c r="T105" s="34"/>
    </row>
    <row r="106" customFormat="false" ht="18.75" hidden="false" customHeight="false" outlineLevel="0" collapsed="false">
      <c r="A106" s="20" t="s">
        <v>23</v>
      </c>
      <c r="B106" s="33"/>
      <c r="C106" s="32"/>
      <c r="D106" s="33"/>
      <c r="E106" s="32"/>
      <c r="F106" s="33"/>
      <c r="G106" s="32"/>
      <c r="H106" s="33"/>
      <c r="I106" s="26"/>
      <c r="J106" s="34"/>
      <c r="K106" s="27"/>
      <c r="L106" s="13"/>
      <c r="M106" s="13"/>
      <c r="N106" s="34"/>
      <c r="O106" s="34"/>
      <c r="P106" s="34"/>
      <c r="Q106" s="34"/>
      <c r="R106" s="34"/>
      <c r="S106" s="34"/>
      <c r="T106" s="34"/>
    </row>
    <row r="107" customFormat="false" ht="18.75" hidden="false" customHeight="false" outlineLevel="0" collapsed="false">
      <c r="A107" s="28" t="n">
        <v>1</v>
      </c>
      <c r="B107" s="33" t="n">
        <v>17597420</v>
      </c>
      <c r="C107" s="32" t="n">
        <v>1.3096928736138</v>
      </c>
      <c r="D107" s="33" t="n">
        <v>19616160.2</v>
      </c>
      <c r="E107" s="32" t="n">
        <v>1.99291413967498</v>
      </c>
      <c r="F107" s="33" t="n">
        <v>51328668.3</v>
      </c>
      <c r="G107" s="32" t="n">
        <v>1.96979769328796</v>
      </c>
      <c r="H107" s="33" t="n">
        <v>36335966.9</v>
      </c>
      <c r="I107" s="26" t="n">
        <v>2.36603662421003</v>
      </c>
      <c r="J107" s="34"/>
      <c r="K107" s="27"/>
      <c r="L107" s="13"/>
      <c r="M107" s="13"/>
      <c r="N107" s="34"/>
      <c r="O107" s="34"/>
      <c r="P107" s="34"/>
      <c r="Q107" s="34"/>
      <c r="R107" s="34"/>
      <c r="S107" s="34"/>
      <c r="T107" s="34"/>
    </row>
    <row r="108" customFormat="false" ht="18.75" hidden="false" customHeight="false" outlineLevel="0" collapsed="false">
      <c r="A108" s="28" t="n">
        <v>2</v>
      </c>
      <c r="B108" s="33" t="n">
        <v>17883684.5</v>
      </c>
      <c r="C108" s="32" t="n">
        <v>1.62674130639606</v>
      </c>
      <c r="D108" s="33" t="n">
        <v>19815042.1</v>
      </c>
      <c r="E108" s="32" t="n">
        <v>1.01386763756142</v>
      </c>
      <c r="F108" s="33" t="n">
        <v>51653796.7</v>
      </c>
      <c r="G108" s="32" t="n">
        <v>0.633424576885048</v>
      </c>
      <c r="H108" s="33" t="n">
        <v>36700044.1</v>
      </c>
      <c r="I108" s="26" t="n">
        <v>1.00197471282924</v>
      </c>
      <c r="J108" s="34"/>
      <c r="K108" s="27"/>
      <c r="L108" s="13"/>
      <c r="M108" s="13"/>
      <c r="N108" s="34"/>
      <c r="O108" s="34"/>
      <c r="P108" s="34"/>
      <c r="Q108" s="34"/>
      <c r="R108" s="34"/>
      <c r="S108" s="34"/>
      <c r="T108" s="34"/>
    </row>
    <row r="109" customFormat="false" ht="18.75" hidden="false" customHeight="false" outlineLevel="0" collapsed="false">
      <c r="A109" s="28" t="n">
        <v>3</v>
      </c>
      <c r="B109" s="33" t="n">
        <v>19427682.6</v>
      </c>
      <c r="C109" s="32" t="n">
        <v>8.6335570279156</v>
      </c>
      <c r="D109" s="33" t="n">
        <v>20773228.6</v>
      </c>
      <c r="E109" s="32" t="n">
        <v>4.83565210290419</v>
      </c>
      <c r="F109" s="33" t="n">
        <v>54600406.5</v>
      </c>
      <c r="G109" s="32" t="n">
        <v>5.70453671995035</v>
      </c>
      <c r="H109" s="33" t="n">
        <v>38696217.5</v>
      </c>
      <c r="I109" s="26" t="n">
        <v>5.43915804177466</v>
      </c>
      <c r="J109" s="34"/>
      <c r="K109" s="27"/>
      <c r="L109" s="13"/>
      <c r="M109" s="13"/>
      <c r="N109" s="34"/>
      <c r="O109" s="34"/>
      <c r="P109" s="34"/>
      <c r="Q109" s="34"/>
      <c r="R109" s="34"/>
      <c r="S109" s="34"/>
      <c r="T109" s="34"/>
    </row>
    <row r="110" customFormat="false" ht="18.75" hidden="false" customHeight="false" outlineLevel="0" collapsed="false">
      <c r="A110" s="28" t="n">
        <v>4</v>
      </c>
      <c r="B110" s="33" t="n">
        <v>21931584</v>
      </c>
      <c r="C110" s="32" t="n">
        <v>12.888317415686</v>
      </c>
      <c r="D110" s="33" t="n">
        <v>23333721</v>
      </c>
      <c r="E110" s="32" t="n">
        <v>12.3259241464276</v>
      </c>
      <c r="F110" s="33" t="n">
        <v>59196041.6</v>
      </c>
      <c r="G110" s="32" t="n">
        <v>8.41685143864268</v>
      </c>
      <c r="H110" s="33" t="n">
        <v>42402693.2</v>
      </c>
      <c r="I110" s="26" t="n">
        <v>9.57839277185168</v>
      </c>
      <c r="J110" s="34"/>
      <c r="K110" s="27"/>
      <c r="L110" s="13"/>
      <c r="M110" s="13"/>
      <c r="N110" s="34"/>
      <c r="O110" s="34"/>
      <c r="P110" s="34"/>
      <c r="Q110" s="34"/>
      <c r="R110" s="34"/>
      <c r="S110" s="34"/>
      <c r="T110" s="34"/>
    </row>
    <row r="111" customFormat="false" ht="18.75" hidden="false" customHeight="false" outlineLevel="0" collapsed="false">
      <c r="A111" s="28" t="n">
        <v>5</v>
      </c>
      <c r="B111" s="33" t="n">
        <v>23184674.3</v>
      </c>
      <c r="C111" s="32" t="n">
        <v>5.71363336091</v>
      </c>
      <c r="D111" s="33" t="n">
        <v>23644764.9</v>
      </c>
      <c r="E111" s="32" t="n">
        <v>1.33302313848699</v>
      </c>
      <c r="F111" s="33" t="n">
        <v>61732215.3</v>
      </c>
      <c r="G111" s="32" t="n">
        <v>4.28436366934373</v>
      </c>
      <c r="H111" s="33" t="n">
        <v>44489186</v>
      </c>
      <c r="I111" s="26" t="n">
        <v>4.92066103008759</v>
      </c>
      <c r="J111" s="34"/>
      <c r="K111" s="27"/>
      <c r="L111" s="13"/>
      <c r="M111" s="13"/>
      <c r="N111" s="34"/>
      <c r="O111" s="34"/>
      <c r="P111" s="34"/>
      <c r="Q111" s="34"/>
      <c r="R111" s="34"/>
      <c r="S111" s="34"/>
      <c r="T111" s="34"/>
    </row>
    <row r="112" customFormat="false" ht="18.75" hidden="false" customHeight="false" outlineLevel="0" collapsed="false">
      <c r="A112" s="28" t="n">
        <v>6</v>
      </c>
      <c r="B112" s="33" t="n">
        <v>23764791</v>
      </c>
      <c r="C112" s="32" t="n">
        <v>2.50215591771328</v>
      </c>
      <c r="D112" s="33" t="n">
        <v>24184716.5</v>
      </c>
      <c r="E112" s="32" t="n">
        <v>2.28359893736987</v>
      </c>
      <c r="F112" s="33" t="n">
        <v>63345287.8</v>
      </c>
      <c r="G112" s="32" t="n">
        <v>2.61301573604796</v>
      </c>
      <c r="H112" s="33" t="n">
        <v>45518364.6</v>
      </c>
      <c r="I112" s="26" t="n">
        <v>2.31332306237294</v>
      </c>
      <c r="J112" s="34"/>
      <c r="K112" s="27"/>
      <c r="L112" s="13"/>
      <c r="M112" s="13"/>
      <c r="N112" s="34"/>
      <c r="O112" s="34"/>
      <c r="P112" s="34"/>
      <c r="Q112" s="34"/>
      <c r="R112" s="34"/>
      <c r="S112" s="34"/>
      <c r="T112" s="34"/>
    </row>
    <row r="113" customFormat="false" ht="18.75" hidden="false" customHeight="false" outlineLevel="0" collapsed="false">
      <c r="A113" s="28" t="n">
        <v>7</v>
      </c>
      <c r="B113" s="33" t="n">
        <v>24686697.8</v>
      </c>
      <c r="C113" s="32" t="n">
        <v>3.87929689766682</v>
      </c>
      <c r="D113" s="33" t="n">
        <v>24993495.5</v>
      </c>
      <c r="E113" s="32" t="n">
        <v>3.34417399517584</v>
      </c>
      <c r="F113" s="33" t="n">
        <v>64959066.3</v>
      </c>
      <c r="G113" s="32" t="n">
        <v>2.54759044602525</v>
      </c>
      <c r="H113" s="33" t="n">
        <v>46901806.1</v>
      </c>
      <c r="I113" s="26" t="n">
        <v>3.03930405267681</v>
      </c>
      <c r="J113" s="34"/>
      <c r="K113" s="27"/>
      <c r="L113" s="13"/>
      <c r="M113" s="13"/>
      <c r="N113" s="34"/>
      <c r="O113" s="34"/>
      <c r="P113" s="34"/>
      <c r="Q113" s="34"/>
      <c r="R113" s="34"/>
      <c r="S113" s="34"/>
      <c r="T113" s="34"/>
    </row>
    <row r="114" customFormat="false" ht="18.75" hidden="false" customHeight="false" outlineLevel="0" collapsed="false">
      <c r="A114" s="28" t="n">
        <v>8</v>
      </c>
      <c r="B114" s="33" t="n">
        <v>25645076.6</v>
      </c>
      <c r="C114" s="32" t="n">
        <v>3.88216685667859</v>
      </c>
      <c r="D114" s="33" t="n">
        <v>25746013.9</v>
      </c>
      <c r="E114" s="32" t="n">
        <v>3.01085696476508</v>
      </c>
      <c r="F114" s="33" t="n">
        <v>65944609.5</v>
      </c>
      <c r="G114" s="32" t="n">
        <v>1.51717574795254</v>
      </c>
      <c r="H114" s="33" t="n">
        <v>47691362.4</v>
      </c>
      <c r="I114" s="26" t="n">
        <v>1.68342408460043</v>
      </c>
      <c r="J114" s="34"/>
      <c r="K114" s="27"/>
      <c r="L114" s="13"/>
      <c r="M114" s="13"/>
      <c r="N114" s="34"/>
      <c r="O114" s="34"/>
      <c r="P114" s="34"/>
      <c r="Q114" s="34"/>
      <c r="R114" s="34"/>
      <c r="S114" s="34"/>
      <c r="T114" s="34"/>
    </row>
    <row r="115" customFormat="false" ht="18.75" hidden="false" customHeight="false" outlineLevel="0" collapsed="false">
      <c r="A115" s="28" t="n">
        <v>9</v>
      </c>
      <c r="B115" s="33" t="n">
        <v>26810197</v>
      </c>
      <c r="C115" s="32" t="n">
        <v>4.5</v>
      </c>
      <c r="D115" s="33" t="n">
        <v>26981432</v>
      </c>
      <c r="E115" s="32" t="n">
        <v>4.8</v>
      </c>
      <c r="F115" s="33" t="n">
        <v>68438143</v>
      </c>
      <c r="G115" s="32" t="n">
        <v>3.8</v>
      </c>
      <c r="H115" s="33" t="n">
        <v>48009195</v>
      </c>
      <c r="I115" s="26" t="n">
        <v>0.7</v>
      </c>
      <c r="J115" s="34"/>
      <c r="K115" s="27"/>
      <c r="L115" s="13"/>
      <c r="M115" s="13"/>
      <c r="N115" s="34"/>
      <c r="O115" s="34"/>
      <c r="P115" s="34"/>
      <c r="Q115" s="34"/>
      <c r="R115" s="34"/>
      <c r="S115" s="34"/>
      <c r="T115" s="34"/>
    </row>
    <row r="116" customFormat="false" ht="18.75" hidden="false" customHeight="false" outlineLevel="0" collapsed="false">
      <c r="A116" s="28" t="n">
        <v>10</v>
      </c>
      <c r="B116" s="33" t="n">
        <v>28444153</v>
      </c>
      <c r="C116" s="32" t="n">
        <v>6.1</v>
      </c>
      <c r="D116" s="33" t="n">
        <v>29067521</v>
      </c>
      <c r="E116" s="32" t="n">
        <v>7.7</v>
      </c>
      <c r="F116" s="33" t="n">
        <v>73572774</v>
      </c>
      <c r="G116" s="32" t="n">
        <v>7.5</v>
      </c>
      <c r="H116" s="33" t="n">
        <v>52449178</v>
      </c>
      <c r="I116" s="26" t="n">
        <v>9.2</v>
      </c>
      <c r="J116" s="34"/>
      <c r="K116" s="27"/>
      <c r="L116" s="13"/>
      <c r="M116" s="13"/>
      <c r="N116" s="34"/>
      <c r="O116" s="34"/>
      <c r="P116" s="34"/>
      <c r="Q116" s="34"/>
      <c r="R116" s="34"/>
      <c r="S116" s="34"/>
      <c r="T116" s="34"/>
    </row>
    <row r="117" customFormat="false" ht="18.75" hidden="false" customHeight="false" outlineLevel="0" collapsed="false">
      <c r="A117" s="28" t="n">
        <v>11</v>
      </c>
      <c r="B117" s="33" t="n">
        <v>30129991</v>
      </c>
      <c r="C117" s="32" t="n">
        <v>5.9</v>
      </c>
      <c r="D117" s="33" t="n">
        <v>31709033</v>
      </c>
      <c r="E117" s="32" t="n">
        <v>9.1</v>
      </c>
      <c r="F117" s="33" t="n">
        <v>75841700</v>
      </c>
      <c r="G117" s="32" t="n">
        <v>3.1</v>
      </c>
      <c r="H117" s="33" t="n">
        <v>55205899</v>
      </c>
      <c r="I117" s="26" t="n">
        <v>5.3</v>
      </c>
      <c r="J117" s="34"/>
      <c r="K117" s="27"/>
      <c r="L117" s="13"/>
      <c r="M117" s="13"/>
      <c r="N117" s="34"/>
      <c r="O117" s="34"/>
      <c r="P117" s="34"/>
      <c r="Q117" s="34"/>
      <c r="R117" s="34"/>
      <c r="S117" s="34"/>
      <c r="T117" s="34"/>
    </row>
    <row r="118" customFormat="false" ht="18.75" hidden="false" customHeight="false" outlineLevel="0" collapsed="false">
      <c r="A118" s="40" t="n">
        <v>12</v>
      </c>
      <c r="B118" s="41" t="n">
        <v>31021586</v>
      </c>
      <c r="C118" s="42" t="n">
        <v>3</v>
      </c>
      <c r="D118" s="41" t="n">
        <v>33295765</v>
      </c>
      <c r="E118" s="42" t="n">
        <v>5</v>
      </c>
      <c r="F118" s="41" t="n">
        <v>78272097</v>
      </c>
      <c r="G118" s="42" t="n">
        <v>3.2</v>
      </c>
      <c r="H118" s="41" t="n">
        <v>58044135</v>
      </c>
      <c r="I118" s="43" t="n">
        <v>5.1</v>
      </c>
      <c r="J118" s="34"/>
      <c r="K118" s="27"/>
      <c r="L118" s="13"/>
      <c r="M118" s="13"/>
      <c r="N118" s="34"/>
      <c r="O118" s="34"/>
      <c r="P118" s="34"/>
      <c r="Q118" s="34"/>
      <c r="R118" s="34"/>
      <c r="S118" s="34"/>
      <c r="T118" s="34"/>
    </row>
    <row r="119" customFormat="false" ht="18.75" hidden="false" customHeight="false" outlineLevel="0" collapsed="false">
      <c r="A119" s="44"/>
      <c r="B119" s="39"/>
      <c r="C119" s="32"/>
      <c r="D119" s="33"/>
      <c r="E119" s="32"/>
      <c r="F119" s="39"/>
      <c r="G119" s="32"/>
      <c r="H119" s="33"/>
      <c r="I119" s="32"/>
      <c r="J119" s="34"/>
      <c r="K119" s="27"/>
      <c r="L119" s="13"/>
      <c r="M119" s="13"/>
      <c r="N119" s="34"/>
      <c r="O119" s="34"/>
      <c r="P119" s="34"/>
      <c r="Q119" s="34"/>
      <c r="R119" s="34"/>
      <c r="S119" s="34"/>
      <c r="T119" s="34"/>
    </row>
    <row r="120" customFormat="false" ht="23.25" hidden="false" customHeight="false" outlineLevel="0" collapsed="false">
      <c r="A120" s="44"/>
      <c r="C120" s="32"/>
      <c r="D120" s="33"/>
      <c r="E120" s="45" t="n">
        <v>125</v>
      </c>
      <c r="F120" s="33"/>
      <c r="G120" s="32"/>
      <c r="H120" s="33"/>
      <c r="I120" s="32"/>
      <c r="J120" s="34"/>
      <c r="K120" s="27"/>
      <c r="L120" s="13"/>
      <c r="M120" s="13"/>
      <c r="N120" s="34"/>
      <c r="O120" s="34"/>
      <c r="P120" s="34"/>
      <c r="Q120" s="34"/>
      <c r="R120" s="34"/>
      <c r="S120" s="34"/>
      <c r="T120" s="34"/>
    </row>
    <row r="121" customFormat="false" ht="18.75" hidden="false" customHeight="false" outlineLevel="0" collapsed="false">
      <c r="J121" s="9"/>
      <c r="M121" s="9"/>
    </row>
    <row r="122" customFormat="false" ht="18.75" hidden="false" customHeight="false" outlineLevel="0" collapsed="false">
      <c r="J122" s="9"/>
      <c r="M122" s="9"/>
    </row>
    <row r="123" customFormat="false" ht="18.75" hidden="false" customHeight="false" outlineLevel="0" collapsed="false">
      <c r="J123" s="9"/>
      <c r="M123" s="9"/>
    </row>
    <row r="124" customFormat="false" ht="18.75" hidden="false" customHeight="false" outlineLevel="0" collapsed="false">
      <c r="J124" s="9"/>
      <c r="M124" s="9"/>
    </row>
    <row r="125" customFormat="false" ht="18.75" hidden="false" customHeight="false" outlineLevel="0" collapsed="false">
      <c r="J125" s="9"/>
      <c r="M125" s="9"/>
    </row>
    <row r="126" customFormat="false" ht="18.75" hidden="false" customHeight="false" outlineLevel="0" collapsed="false">
      <c r="J126" s="9"/>
      <c r="M126" s="9"/>
    </row>
    <row r="127" customFormat="false" ht="18.75" hidden="false" customHeight="false" outlineLevel="0" collapsed="false">
      <c r="J127" s="9"/>
      <c r="M127" s="9"/>
    </row>
    <row r="128" customFormat="false" ht="18.75" hidden="false" customHeight="false" outlineLevel="0" collapsed="false">
      <c r="J128" s="9"/>
      <c r="M128" s="9"/>
    </row>
    <row r="129" customFormat="false" ht="18.75" hidden="false" customHeight="false" outlineLevel="0" collapsed="false">
      <c r="J129" s="9"/>
      <c r="M129" s="9"/>
    </row>
    <row r="130" customFormat="false" ht="18.75" hidden="false" customHeight="false" outlineLevel="0" collapsed="false">
      <c r="J130" s="9"/>
      <c r="M130" s="9"/>
    </row>
    <row r="131" customFormat="false" ht="18.75" hidden="false" customHeight="false" outlineLevel="0" collapsed="false">
      <c r="J131" s="9"/>
      <c r="M131" s="9"/>
    </row>
    <row r="132" customFormat="false" ht="18.75" hidden="false" customHeight="false" outlineLevel="0" collapsed="false">
      <c r="J132" s="9"/>
      <c r="M132" s="9"/>
    </row>
    <row r="133" customFormat="false" ht="18.75" hidden="false" customHeight="false" outlineLevel="0" collapsed="false">
      <c r="J133" s="9"/>
      <c r="M133" s="9"/>
    </row>
    <row r="134" customFormat="false" ht="18.75" hidden="false" customHeight="false" outlineLevel="0" collapsed="false">
      <c r="J134" s="9"/>
      <c r="M134" s="9"/>
    </row>
    <row r="135" customFormat="false" ht="18.75" hidden="false" customHeight="false" outlineLevel="0" collapsed="false">
      <c r="J135" s="9"/>
      <c r="M135" s="9"/>
    </row>
    <row r="136" customFormat="false" ht="18.75" hidden="false" customHeight="false" outlineLevel="0" collapsed="false">
      <c r="J136" s="9"/>
      <c r="M136" s="9"/>
    </row>
    <row r="137" customFormat="false" ht="18.75" hidden="false" customHeight="false" outlineLevel="0" collapsed="false">
      <c r="J137" s="9"/>
      <c r="M137" s="9"/>
    </row>
    <row r="138" customFormat="false" ht="18.75" hidden="false" customHeight="false" outlineLevel="0" collapsed="false">
      <c r="J138" s="9"/>
      <c r="M138" s="9"/>
    </row>
    <row r="139" customFormat="false" ht="18.75" hidden="false" customHeight="false" outlineLevel="0" collapsed="false">
      <c r="J139" s="9"/>
      <c r="M139" s="9"/>
    </row>
    <row r="140" customFormat="false" ht="18.75" hidden="false" customHeight="false" outlineLevel="0" collapsed="false">
      <c r="J140" s="9"/>
      <c r="M140" s="9"/>
    </row>
    <row r="141" customFormat="false" ht="18.75" hidden="false" customHeight="false" outlineLevel="0" collapsed="false">
      <c r="J141" s="9"/>
      <c r="M141" s="9"/>
    </row>
    <row r="142" customFormat="false" ht="18.75" hidden="false" customHeight="false" outlineLevel="0" collapsed="false">
      <c r="J142" s="9"/>
      <c r="M142" s="9"/>
    </row>
    <row r="143" customFormat="false" ht="18.75" hidden="false" customHeight="false" outlineLevel="0" collapsed="false">
      <c r="J143" s="9"/>
      <c r="M143" s="9"/>
    </row>
    <row r="144" customFormat="false" ht="18.75" hidden="false" customHeight="false" outlineLevel="0" collapsed="false">
      <c r="J144" s="9"/>
      <c r="M144" s="9"/>
    </row>
    <row r="145" customFormat="false" ht="18.75" hidden="false" customHeight="false" outlineLevel="0" collapsed="false">
      <c r="J145" s="9"/>
      <c r="M145" s="9"/>
    </row>
    <row r="146" customFormat="false" ht="18.75" hidden="false" customHeight="false" outlineLevel="0" collapsed="false">
      <c r="M146" s="9"/>
    </row>
    <row r="147" customFormat="false" ht="18.75" hidden="false" customHeight="false" outlineLevel="0" collapsed="false">
      <c r="M147" s="9"/>
    </row>
    <row r="148" customFormat="false" ht="18.75" hidden="false" customHeight="false" outlineLevel="0" collapsed="false">
      <c r="M148" s="9"/>
    </row>
    <row r="149" customFormat="false" ht="18.75" hidden="false" customHeight="false" outlineLevel="0" collapsed="false">
      <c r="M149" s="9"/>
    </row>
    <row r="150" customFormat="false" ht="18.75" hidden="false" customHeight="false" outlineLevel="0" collapsed="false">
      <c r="M150" s="9"/>
    </row>
    <row r="151" customFormat="false" ht="18.75" hidden="false" customHeight="false" outlineLevel="0" collapsed="false">
      <c r="M151" s="9"/>
    </row>
    <row r="152" customFormat="false" ht="18.75" hidden="false" customHeight="false" outlineLevel="0" collapsed="false">
      <c r="M152" s="9"/>
    </row>
    <row r="153" customFormat="false" ht="18.75" hidden="false" customHeight="false" outlineLevel="0" collapsed="false">
      <c r="M153" s="9"/>
    </row>
    <row r="154" customFormat="false" ht="18.75" hidden="false" customHeight="false" outlineLevel="0" collapsed="false">
      <c r="M154" s="9"/>
    </row>
    <row r="155" customFormat="false" ht="18.75" hidden="false" customHeight="false" outlineLevel="0" collapsed="false">
      <c r="M155" s="9"/>
    </row>
    <row r="156" customFormat="false" ht="18.75" hidden="false" customHeight="false" outlineLevel="0" collapsed="false">
      <c r="M156" s="9"/>
    </row>
  </sheetData>
  <printOptions headings="false" gridLines="false" gridLinesSet="true" horizontalCentered="true" verticalCentered="true"/>
  <pageMargins left="0.1965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08T14:23:23Z</dcterms:created>
  <dc:creator>.</dc:creator>
  <dc:description/>
  <dc:language>en-US</dc:language>
  <cp:lastModifiedBy>.</cp:lastModifiedBy>
  <cp:lastPrinted>2001-09-06T11:46:51Z</cp:lastPrinted>
  <dcterms:modified xsi:type="dcterms:W3CDTF">2001-10-10T10:27:21Z</dcterms:modified>
  <cp:revision>0</cp:revision>
  <dc:subject/>
  <dc:title/>
</cp:coreProperties>
</file>