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94mtef" sheetId="1" state="visible" r:id="rId2"/>
  </sheets>
  <definedNames>
    <definedName function="false" hidden="false" localSheetId="0" name="_xlnm.Print_Area" vbProcedure="false">94mtef!$A$1:$M$128</definedName>
    <definedName function="false" hidden="false" localSheetId="0" name="_Parse_In" vbProcedure="false">#REF!</definedName>
    <definedName function="false" hidden="false" localSheetId="0" name="_Parse_Ou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Tablo : VIII.2- Toptan Eşya Fiyatları Endeksi(1994=100)</t>
  </si>
  <si>
    <t xml:space="preserve">Table : VIII.2- Wholesale Price Indices (1994=100)</t>
  </si>
  <si>
    <t xml:space="preserve">TABLO:91 - Toptan ve Tüketici Fiyatlarında Aylık Gelişmeler</t>
  </si>
  <si>
    <t xml:space="preserve">                      Genel</t>
  </si>
  <si>
    <t xml:space="preserve">                    Tarım</t>
  </si>
  <si>
    <t xml:space="preserve">                Madencilik</t>
  </si>
  <si>
    <t xml:space="preserve">   İmalat</t>
  </si>
  <si>
    <t xml:space="preserve">                   Enerji</t>
  </si>
  <si>
    <t xml:space="preserve">     Oniki </t>
  </si>
  <si>
    <t xml:space="preserve">   Oniki </t>
  </si>
  <si>
    <t xml:space="preserve">                    General</t>
  </si>
  <si>
    <t xml:space="preserve">                Agriculture</t>
  </si>
  <si>
    <t xml:space="preserve">  Mining</t>
  </si>
  <si>
    <t xml:space="preserve">                              Manufacturing</t>
  </si>
  <si>
    <t xml:space="preserve">Energy</t>
  </si>
  <si>
    <t xml:space="preserve">   Ocak </t>
  </si>
  <si>
    <t xml:space="preserve">   Şubat</t>
  </si>
  <si>
    <t xml:space="preserve">     Mart</t>
  </si>
  <si>
    <t xml:space="preserve">    Nisan</t>
  </si>
  <si>
    <t xml:space="preserve">     Mayıs</t>
  </si>
  <si>
    <t xml:space="preserve">   Haziran</t>
  </si>
  <si>
    <t xml:space="preserve">  Temmuz  </t>
  </si>
  <si>
    <t xml:space="preserve">  Ağustos</t>
  </si>
  <si>
    <t xml:space="preserve">     Eylül</t>
  </si>
  <si>
    <t xml:space="preserve">     Ekim</t>
  </si>
  <si>
    <t xml:space="preserve">    Kasım</t>
  </si>
  <si>
    <t xml:space="preserve">    Aralık</t>
  </si>
  <si>
    <t xml:space="preserve">      Aylık</t>
  </si>
  <si>
    <t xml:space="preserve">Aylık Ort.</t>
  </si>
  <si>
    <t xml:space="preserve">    Toplam</t>
  </si>
  <si>
    <t xml:space="preserve">       Kamu</t>
  </si>
  <si>
    <t xml:space="preserve">     Özel</t>
  </si>
  <si>
    <t xml:space="preserve">      Toplam</t>
  </si>
  <si>
    <t xml:space="preserve">Toptan Eşya</t>
  </si>
  <si>
    <t xml:space="preserve">       Total</t>
  </si>
  <si>
    <t xml:space="preserve">      Public</t>
  </si>
  <si>
    <t xml:space="preserve">      Private</t>
  </si>
  <si>
    <t xml:space="preserve">     Total</t>
  </si>
  <si>
    <t xml:space="preserve">Fiyatları Endeksi</t>
  </si>
  <si>
    <t xml:space="preserve">    1994</t>
  </si>
  <si>
    <t xml:space="preserve">Tüketici </t>
  </si>
  <si>
    <t xml:space="preserve">    1995</t>
  </si>
  <si>
    <t xml:space="preserve">    1996</t>
  </si>
  <si>
    <t xml:space="preserve">(1994=100)</t>
  </si>
  <si>
    <t xml:space="preserve">    1997</t>
  </si>
  <si>
    <t xml:space="preserve">    1998</t>
  </si>
  <si>
    <t xml:space="preserve">tarım</t>
  </si>
  <si>
    <t xml:space="preserve">    1999</t>
  </si>
  <si>
    <t xml:space="preserve">    2000</t>
  </si>
  <si>
    <t xml:space="preserve">           I</t>
  </si>
  <si>
    <t xml:space="preserve">          II</t>
  </si>
  <si>
    <t xml:space="preserve">         III</t>
  </si>
  <si>
    <t xml:space="preserve">         IV</t>
  </si>
  <si>
    <t xml:space="preserve">          V</t>
  </si>
  <si>
    <t xml:space="preserve">         VI</t>
  </si>
  <si>
    <t xml:space="preserve">        VII</t>
  </si>
  <si>
    <t xml:space="preserve">       VIII</t>
  </si>
  <si>
    <t xml:space="preserve">         IX</t>
  </si>
  <si>
    <t xml:space="preserve">          X</t>
  </si>
  <si>
    <t xml:space="preserve">         XI</t>
  </si>
  <si>
    <t xml:space="preserve">        XII </t>
  </si>
  <si>
    <t xml:space="preserve">maden</t>
  </si>
  <si>
    <t xml:space="preserve">     1995</t>
  </si>
  <si>
    <t xml:space="preserve">imalat</t>
  </si>
  <si>
    <t xml:space="preserve">petrol</t>
  </si>
  <si>
    <t xml:space="preserve">enerji</t>
  </si>
  <si>
    <t xml:space="preserve"> </t>
  </si>
  <si>
    <t xml:space="preserve">     1996</t>
  </si>
  <si>
    <t xml:space="preserve">     1997</t>
  </si>
  <si>
    <t xml:space="preserve">| ::</t>
  </si>
  <si>
    <t xml:space="preserve">     1998</t>
  </si>
  <si>
    <t xml:space="preserve">     1999</t>
  </si>
  <si>
    <t xml:space="preserve">     2000</t>
  </si>
  <si>
    <t xml:space="preserve">     2001</t>
  </si>
  <si>
    <t xml:space="preserve">Kaynak: DİE</t>
  </si>
  <si>
    <t xml:space="preserve">      Source: SIS</t>
  </si>
</sst>
</file>

<file path=xl/styles.xml><?xml version="1.0" encoding="utf-8"?>
<styleSheet xmlns="http://schemas.openxmlformats.org/spreadsheetml/2006/main">
  <numFmts count="7">
    <numFmt numFmtId="164" formatCode="0.00"/>
    <numFmt numFmtId="165" formatCode="0.00_)"/>
    <numFmt numFmtId="166" formatCode="0.0_)"/>
    <numFmt numFmtId="167" formatCode="0.0"/>
    <numFmt numFmtId="168" formatCode="0_)"/>
    <numFmt numFmtId="169" formatCode="0"/>
    <numFmt numFmtId="170" formatCode="0.000"/>
  </numFmts>
  <fonts count="8">
    <font>
      <b val="true"/>
      <sz val="18"/>
      <name val="Arial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6"/>
      <name val="Arial Tur"/>
      <family val="2"/>
      <charset val="162"/>
    </font>
    <font>
      <b val="true"/>
      <sz val="18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77"/>
  <sheetViews>
    <sheetView showFormulas="false" showGridLines="false" showRowColHeaders="true" showZeros="true" rightToLeft="false" tabSelected="true" showOutlineSymbols="true" defaultGridColor="false" view="normal" topLeftCell="D118" colorId="8" zoomScale="100" zoomScaleNormal="100" zoomScalePageLayoutView="100" workbookViewId="0">
      <selection pane="topLeft" activeCell="M127" activeCellId="0" sqref="M127"/>
    </sheetView>
  </sheetViews>
  <sheetFormatPr defaultColWidth="9.6875" defaultRowHeight="15" zeroHeight="false" outlineLevelRow="0" outlineLevelCol="0"/>
  <cols>
    <col collapsed="false" customWidth="true" hidden="false" outlineLevel="0" max="1" min="1" style="1" width="2.68"/>
    <col collapsed="false" customWidth="true" hidden="false" outlineLevel="0" max="2" min="2" style="1" width="12.69"/>
    <col collapsed="false" customWidth="true" hidden="false" outlineLevel="0" max="3" min="3" style="1" width="6.07"/>
    <col collapsed="false" customWidth="true" hidden="false" outlineLevel="0" max="4" min="4" style="1" width="5.84"/>
    <col collapsed="false" customWidth="true" hidden="false" outlineLevel="0" max="5" min="5" style="1" width="5.69"/>
    <col collapsed="false" customWidth="true" hidden="false" outlineLevel="0" max="7" min="6" style="1" width="5.45"/>
    <col collapsed="false" customWidth="true" hidden="false" outlineLevel="0" max="8" min="8" style="1" width="5.14"/>
    <col collapsed="false" customWidth="true" hidden="false" outlineLevel="0" max="9" min="9" style="1" width="5.53"/>
    <col collapsed="false" customWidth="true" hidden="false" outlineLevel="0" max="11" min="10" style="1" width="5.38"/>
    <col collapsed="false" customWidth="true" hidden="false" outlineLevel="0" max="12" min="12" style="1" width="5.14"/>
    <col collapsed="false" customWidth="true" hidden="false" outlineLevel="0" max="13" min="13" style="1" width="5.3"/>
    <col collapsed="false" customWidth="true" hidden="false" outlineLevel="0" max="14" min="14" style="1" width="1.68"/>
    <col collapsed="false" customWidth="true" hidden="false" outlineLevel="0" max="15" min="15" style="1" width="2.38"/>
    <col collapsed="false" customWidth="true" hidden="false" outlineLevel="0" max="16" min="16" style="1" width="7.68"/>
    <col collapsed="false" customWidth="true" hidden="false" outlineLevel="0" max="17" min="17" style="1" width="10.38"/>
    <col collapsed="false" customWidth="true" hidden="false" outlineLevel="0" max="18" min="18" style="1" width="6.45"/>
    <col collapsed="false" customWidth="true" hidden="false" outlineLevel="0" max="19" min="19" style="1" width="7.76"/>
    <col collapsed="false" customWidth="true" hidden="false" outlineLevel="0" max="20" min="20" style="1" width="7"/>
    <col collapsed="false" customWidth="true" hidden="false" outlineLevel="0" max="21" min="21" style="1" width="7.23"/>
    <col collapsed="false" customWidth="true" hidden="false" outlineLevel="0" max="22" min="22" style="1" width="6.61"/>
    <col collapsed="false" customWidth="true" hidden="false" outlineLevel="0" max="23" min="23" style="1" width="7.23"/>
    <col collapsed="false" customWidth="true" hidden="false" outlineLevel="0" max="24" min="24" style="1" width="7.46"/>
    <col collapsed="false" customWidth="true" hidden="false" outlineLevel="0" max="25" min="25" style="1" width="7.68"/>
    <col collapsed="false" customWidth="true" hidden="false" outlineLevel="0" max="26" min="26" style="1" width="7.91"/>
    <col collapsed="false" customWidth="true" hidden="false" outlineLevel="0" max="27" min="27" style="1" width="8.14"/>
    <col collapsed="false" customWidth="true" hidden="false" outlineLevel="0" max="28" min="28" style="1" width="7.23"/>
    <col collapsed="false" customWidth="true" hidden="false" outlineLevel="0" max="29" min="29" style="1" width="7.46"/>
    <col collapsed="false" customWidth="true" hidden="false" outlineLevel="0" max="30" min="30" style="1" width="7.61"/>
    <col collapsed="false" customWidth="true" hidden="false" outlineLevel="0" max="31" min="31" style="1" width="7"/>
    <col collapsed="false" customWidth="true" hidden="false" outlineLevel="0" max="32" min="32" style="1" width="7.68"/>
    <col collapsed="false" customWidth="true" hidden="false" outlineLevel="0" max="33" min="33" style="1" width="7.91"/>
    <col collapsed="false" customWidth="false" hidden="false" outlineLevel="0" max="47" min="34" style="1" width="9.69"/>
    <col collapsed="false" customWidth="true" hidden="false" outlineLevel="0" max="48" min="48" style="1" width="4.69"/>
    <col collapsed="false" customWidth="false" hidden="false" outlineLevel="0" max="257" min="49" style="1" width="9.69"/>
  </cols>
  <sheetData>
    <row r="1" customFormat="false" ht="20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20.25" hidden="false" customHeight="false" outlineLevel="0" collapsed="false">
      <c r="A2" s="2"/>
      <c r="B2" s="3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4" t="s">
        <v>2</v>
      </c>
      <c r="Q2" s="5"/>
      <c r="R2" s="5"/>
      <c r="S2" s="5"/>
      <c r="T2" s="5"/>
      <c r="U2" s="5"/>
      <c r="V2" s="5"/>
      <c r="W2" s="5"/>
      <c r="X2" s="5"/>
      <c r="Y2" s="5"/>
      <c r="Z2" s="5"/>
      <c r="AA2" s="6"/>
      <c r="AB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6.5" hidden="false" customHeight="false" outlineLevel="0" collapsed="false">
      <c r="A3" s="2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2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5.75" hidden="false" customHeight="false" outlineLevel="0" collapsed="false">
      <c r="A4" s="2"/>
      <c r="B4" s="12"/>
      <c r="C4" s="2" t="s">
        <v>3</v>
      </c>
      <c r="D4" s="13"/>
      <c r="E4" s="2" t="s">
        <v>4</v>
      </c>
      <c r="F4" s="13"/>
      <c r="G4" s="2" t="s">
        <v>5</v>
      </c>
      <c r="H4" s="2"/>
      <c r="I4" s="2"/>
      <c r="J4" s="2"/>
      <c r="K4" s="2" t="s">
        <v>6</v>
      </c>
      <c r="L4" s="2" t="s">
        <v>7</v>
      </c>
      <c r="M4" s="14"/>
      <c r="N4" s="2"/>
      <c r="O4" s="10"/>
      <c r="P4" s="15"/>
      <c r="Q4" s="16"/>
      <c r="R4" s="17"/>
      <c r="S4" s="17"/>
      <c r="T4" s="16"/>
      <c r="U4" s="17"/>
      <c r="V4" s="17"/>
      <c r="W4" s="17"/>
      <c r="X4" s="17"/>
      <c r="Y4" s="17"/>
      <c r="Z4" s="17"/>
      <c r="AA4" s="17"/>
      <c r="AB4" s="17"/>
      <c r="AC4" s="16"/>
      <c r="AD4" s="16"/>
      <c r="AE4" s="18"/>
      <c r="AF4" s="17" t="s">
        <v>8</v>
      </c>
      <c r="AG4" s="19" t="s">
        <v>9</v>
      </c>
      <c r="AH4" s="2"/>
      <c r="AI4" s="2"/>
      <c r="AJ4" s="2"/>
      <c r="AK4" s="2"/>
      <c r="AL4" s="2"/>
      <c r="AM4" s="2"/>
      <c r="AN4" s="2"/>
    </row>
    <row r="5" customFormat="false" ht="15.75" hidden="false" customHeight="false" outlineLevel="0" collapsed="false">
      <c r="A5" s="2"/>
      <c r="B5" s="12"/>
      <c r="C5" s="20" t="s">
        <v>10</v>
      </c>
      <c r="D5" s="21"/>
      <c r="E5" s="20" t="s">
        <v>11</v>
      </c>
      <c r="F5" s="21"/>
      <c r="G5" s="20"/>
      <c r="H5" s="20" t="s">
        <v>12</v>
      </c>
      <c r="I5" s="20" t="s">
        <v>13</v>
      </c>
      <c r="J5" s="20"/>
      <c r="K5" s="21"/>
      <c r="L5" s="20"/>
      <c r="M5" s="22" t="s">
        <v>14</v>
      </c>
      <c r="N5" s="2"/>
      <c r="O5" s="10"/>
      <c r="P5" s="23"/>
      <c r="Q5" s="24"/>
      <c r="R5" s="11"/>
      <c r="S5" s="11"/>
      <c r="T5" s="11" t="s">
        <v>15</v>
      </c>
      <c r="U5" s="11" t="s">
        <v>16</v>
      </c>
      <c r="V5" s="11" t="s">
        <v>17</v>
      </c>
      <c r="W5" s="11" t="s">
        <v>18</v>
      </c>
      <c r="X5" s="11" t="s">
        <v>19</v>
      </c>
      <c r="Y5" s="11" t="s">
        <v>20</v>
      </c>
      <c r="Z5" s="11" t="s">
        <v>21</v>
      </c>
      <c r="AA5" s="11" t="s">
        <v>22</v>
      </c>
      <c r="AB5" s="11" t="s">
        <v>23</v>
      </c>
      <c r="AC5" s="24" t="s">
        <v>24</v>
      </c>
      <c r="AD5" s="24" t="s">
        <v>25</v>
      </c>
      <c r="AE5" s="11" t="s">
        <v>26</v>
      </c>
      <c r="AF5" s="11" t="s">
        <v>27</v>
      </c>
      <c r="AG5" s="25" t="s">
        <v>28</v>
      </c>
      <c r="AH5" s="2"/>
      <c r="AI5" s="2"/>
      <c r="AJ5" s="2"/>
      <c r="AK5" s="2"/>
      <c r="AL5" s="2"/>
      <c r="AM5" s="2"/>
      <c r="AN5" s="2"/>
    </row>
    <row r="6" customFormat="false" ht="15.75" hidden="false" customHeight="false" outlineLevel="0" collapsed="false">
      <c r="A6" s="2"/>
      <c r="B6" s="12"/>
      <c r="C6" s="26"/>
      <c r="D6" s="26"/>
      <c r="E6" s="26"/>
      <c r="F6" s="26"/>
      <c r="G6" s="26"/>
      <c r="H6" s="26"/>
      <c r="I6" s="26"/>
      <c r="J6" s="26"/>
      <c r="K6" s="26"/>
      <c r="L6" s="26"/>
      <c r="M6" s="27"/>
      <c r="N6" s="2"/>
      <c r="O6" s="10"/>
      <c r="P6" s="28"/>
      <c r="Q6" s="29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29"/>
      <c r="AD6" s="29"/>
      <c r="AE6" s="10"/>
      <c r="AF6" s="10"/>
      <c r="AG6" s="30"/>
      <c r="AH6" s="2"/>
      <c r="AI6" s="2"/>
      <c r="AJ6" s="2"/>
      <c r="AK6" s="2"/>
      <c r="AL6" s="2"/>
      <c r="AM6" s="2"/>
      <c r="AN6" s="2"/>
    </row>
    <row r="7" customFormat="false" ht="15.75" hidden="false" customHeight="false" outlineLevel="0" collapsed="false">
      <c r="A7" s="2"/>
      <c r="B7" s="12"/>
      <c r="C7" s="31" t="s">
        <v>29</v>
      </c>
      <c r="D7" s="13" t="s">
        <v>30</v>
      </c>
      <c r="E7" s="2" t="s">
        <v>31</v>
      </c>
      <c r="F7" s="13" t="s">
        <v>32</v>
      </c>
      <c r="G7" s="13" t="s">
        <v>32</v>
      </c>
      <c r="H7" s="13" t="s">
        <v>30</v>
      </c>
      <c r="I7" s="2" t="s">
        <v>31</v>
      </c>
      <c r="J7" s="13" t="s">
        <v>32</v>
      </c>
      <c r="K7" s="13" t="s">
        <v>30</v>
      </c>
      <c r="L7" s="2" t="s">
        <v>31</v>
      </c>
      <c r="M7" s="27" t="s">
        <v>32</v>
      </c>
      <c r="N7" s="2"/>
      <c r="O7" s="32"/>
      <c r="P7" s="28" t="s">
        <v>33</v>
      </c>
      <c r="Q7" s="29"/>
      <c r="R7" s="10" t="n">
        <v>1995</v>
      </c>
      <c r="S7" s="10"/>
      <c r="T7" s="29" t="e">
        <f aca="false">+#REF!</f>
        <v>#REF!</v>
      </c>
      <c r="U7" s="29" t="e">
        <f aca="false">+#REF!</f>
        <v>#REF!</v>
      </c>
      <c r="V7" s="29" t="e">
        <f aca="false">+#REF!</f>
        <v>#REF!</v>
      </c>
      <c r="W7" s="29" t="e">
        <f aca="false">+#REF!</f>
        <v>#REF!</v>
      </c>
      <c r="X7" s="29" t="e">
        <f aca="false">+#REF!</f>
        <v>#REF!</v>
      </c>
      <c r="Y7" s="29" t="e">
        <f aca="false">+#REF!</f>
        <v>#REF!</v>
      </c>
      <c r="Z7" s="29" t="e">
        <f aca="false">+#REF!</f>
        <v>#REF!</v>
      </c>
      <c r="AA7" s="29" t="e">
        <f aca="false">+#REF!</f>
        <v>#REF!</v>
      </c>
      <c r="AB7" s="29" t="e">
        <f aca="false">+#REF!</f>
        <v>#REF!</v>
      </c>
      <c r="AC7" s="29" t="e">
        <f aca="false">+#REF!</f>
        <v>#REF!</v>
      </c>
      <c r="AD7" s="29" t="e">
        <f aca="false">+#REF!</f>
        <v>#REF!</v>
      </c>
      <c r="AE7" s="29" t="e">
        <f aca="false">+#REF!</f>
        <v>#REF!</v>
      </c>
      <c r="AF7" s="10" t="n">
        <v>65.6</v>
      </c>
      <c r="AG7" s="33" t="n">
        <v>86</v>
      </c>
      <c r="AH7" s="2"/>
      <c r="AI7" s="2"/>
      <c r="AJ7" s="2"/>
      <c r="AK7" s="2"/>
      <c r="AL7" s="2"/>
      <c r="AM7" s="2"/>
      <c r="AN7" s="2"/>
    </row>
    <row r="8" customFormat="false" ht="15.75" hidden="false" customHeight="false" outlineLevel="0" collapsed="false">
      <c r="A8" s="2"/>
      <c r="B8" s="34"/>
      <c r="C8" s="20" t="s">
        <v>34</v>
      </c>
      <c r="D8" s="21" t="s">
        <v>35</v>
      </c>
      <c r="E8" s="21" t="s">
        <v>36</v>
      </c>
      <c r="F8" s="20" t="s">
        <v>37</v>
      </c>
      <c r="G8" s="20" t="s">
        <v>37</v>
      </c>
      <c r="H8" s="21" t="s">
        <v>35</v>
      </c>
      <c r="I8" s="21" t="s">
        <v>36</v>
      </c>
      <c r="J8" s="20" t="s">
        <v>37</v>
      </c>
      <c r="K8" s="21" t="s">
        <v>35</v>
      </c>
      <c r="L8" s="21" t="s">
        <v>36</v>
      </c>
      <c r="M8" s="35" t="s">
        <v>37</v>
      </c>
      <c r="N8" s="31"/>
      <c r="O8" s="10"/>
      <c r="P8" s="28" t="s">
        <v>38</v>
      </c>
      <c r="Q8" s="29"/>
      <c r="R8" s="10" t="n">
        <v>1996</v>
      </c>
      <c r="S8" s="10"/>
      <c r="T8" s="29" t="e">
        <f aca="false">+#REF!</f>
        <v>#REF!</v>
      </c>
      <c r="U8" s="29" t="e">
        <f aca="false">+#REF!</f>
        <v>#REF!</v>
      </c>
      <c r="V8" s="29" t="e">
        <f aca="false">+#REF!</f>
        <v>#REF!</v>
      </c>
      <c r="W8" s="29" t="e">
        <f aca="false">+#REF!</f>
        <v>#REF!</v>
      </c>
      <c r="X8" s="29" t="e">
        <f aca="false">+#REF!</f>
        <v>#REF!</v>
      </c>
      <c r="Y8" s="29" t="e">
        <f aca="false">+#REF!</f>
        <v>#REF!</v>
      </c>
      <c r="Z8" s="29" t="e">
        <f aca="false">+#REF!</f>
        <v>#REF!</v>
      </c>
      <c r="AA8" s="29" t="e">
        <f aca="false">+#REF!</f>
        <v>#REF!</v>
      </c>
      <c r="AB8" s="29" t="e">
        <f aca="false">+#REF!</f>
        <v>#REF!</v>
      </c>
      <c r="AC8" s="29" t="e">
        <f aca="false">+#REF!</f>
        <v>#REF!</v>
      </c>
      <c r="AD8" s="29" t="e">
        <f aca="false">+#REF!</f>
        <v>#REF!</v>
      </c>
      <c r="AE8" s="29" t="e">
        <f aca="false">+#REF!</f>
        <v>#REF!</v>
      </c>
      <c r="AF8" s="10" t="n">
        <v>84.9</v>
      </c>
      <c r="AG8" s="30" t="n">
        <v>75.9</v>
      </c>
      <c r="AH8" s="2"/>
      <c r="AI8" s="2"/>
      <c r="AJ8" s="2"/>
      <c r="AK8" s="2"/>
      <c r="AL8" s="2"/>
      <c r="AM8" s="2"/>
      <c r="AN8" s="2"/>
    </row>
    <row r="9" customFormat="false" ht="15.75" hidden="false" customHeight="false" outlineLevel="0" collapsed="false">
      <c r="A9" s="2"/>
      <c r="B9" s="36" t="s">
        <v>39</v>
      </c>
      <c r="C9" s="37" t="n">
        <v>100</v>
      </c>
      <c r="D9" s="37" t="n">
        <v>100.016666666667</v>
      </c>
      <c r="E9" s="37" t="n">
        <v>100.008333333333</v>
      </c>
      <c r="F9" s="37" t="n">
        <v>100.008333333333</v>
      </c>
      <c r="G9" s="37" t="n">
        <v>100.008333333333</v>
      </c>
      <c r="H9" s="37" t="n">
        <v>99.9916666666667</v>
      </c>
      <c r="I9" s="37" t="n">
        <v>100.008333333333</v>
      </c>
      <c r="J9" s="37" t="n">
        <v>100.008333333333</v>
      </c>
      <c r="K9" s="37" t="n">
        <v>100.016666666667</v>
      </c>
      <c r="L9" s="37" t="n">
        <v>100</v>
      </c>
      <c r="M9" s="38" t="n">
        <v>99.9916666666667</v>
      </c>
      <c r="N9" s="2"/>
      <c r="O9" s="10"/>
      <c r="P9" s="28" t="s">
        <v>40</v>
      </c>
      <c r="Q9" s="29"/>
      <c r="R9" s="10" t="n">
        <v>1995</v>
      </c>
      <c r="S9" s="10"/>
      <c r="T9" s="29" t="n">
        <v>7.1</v>
      </c>
      <c r="U9" s="10" t="n">
        <v>4.9</v>
      </c>
      <c r="V9" s="10" t="n">
        <v>4.5</v>
      </c>
      <c r="W9" s="10" t="n">
        <v>5.8</v>
      </c>
      <c r="X9" s="10" t="n">
        <v>3.3</v>
      </c>
      <c r="Y9" s="10" t="n">
        <v>2.6</v>
      </c>
      <c r="Z9" s="10" t="n">
        <v>3.1</v>
      </c>
      <c r="AA9" s="10" t="n">
        <v>4.3</v>
      </c>
      <c r="AB9" s="10" t="n">
        <v>7.7</v>
      </c>
      <c r="AC9" s="29" t="n">
        <v>6.3</v>
      </c>
      <c r="AD9" s="29" t="n">
        <v>4.7</v>
      </c>
      <c r="AE9" s="10" t="n">
        <v>3.8</v>
      </c>
      <c r="AF9" s="39" t="n">
        <v>76</v>
      </c>
      <c r="AG9" s="30" t="n">
        <v>89.1</v>
      </c>
      <c r="AH9" s="2"/>
      <c r="AI9" s="2"/>
      <c r="AJ9" s="2"/>
      <c r="AK9" s="2"/>
      <c r="AL9" s="2"/>
      <c r="AM9" s="2"/>
      <c r="AN9" s="2"/>
    </row>
    <row r="10" customFormat="false" ht="15.75" hidden="false" customHeight="false" outlineLevel="0" collapsed="false">
      <c r="A10" s="2"/>
      <c r="B10" s="36" t="s">
        <v>41</v>
      </c>
      <c r="C10" s="37" t="n">
        <v>186.025</v>
      </c>
      <c r="D10" s="37" t="n">
        <v>176.75</v>
      </c>
      <c r="E10" s="37" t="n">
        <v>188.808333333333</v>
      </c>
      <c r="F10" s="37" t="n">
        <v>207.808333333333</v>
      </c>
      <c r="G10" s="37" t="n">
        <v>185.566666666667</v>
      </c>
      <c r="H10" s="37" t="n">
        <v>186.575</v>
      </c>
      <c r="I10" s="37" t="n">
        <v>182.866666666667</v>
      </c>
      <c r="J10" s="37" t="n">
        <v>180.975</v>
      </c>
      <c r="K10" s="37" t="n">
        <v>180.691666666667</v>
      </c>
      <c r="L10" s="37" t="n">
        <v>181.058333333333</v>
      </c>
      <c r="M10" s="38" t="n">
        <v>156.383333333333</v>
      </c>
      <c r="N10" s="2"/>
      <c r="O10" s="10"/>
      <c r="P10" s="28" t="s">
        <v>38</v>
      </c>
      <c r="Q10" s="29"/>
      <c r="R10" s="10" t="n">
        <v>1996</v>
      </c>
      <c r="S10" s="10"/>
      <c r="T10" s="29" t="n">
        <v>8.3</v>
      </c>
      <c r="U10" s="10" t="n">
        <v>4.5</v>
      </c>
      <c r="V10" s="10" t="n">
        <v>5.6</v>
      </c>
      <c r="W10" s="10" t="n">
        <v>6.7</v>
      </c>
      <c r="X10" s="10" t="n">
        <v>4.5</v>
      </c>
      <c r="Y10" s="10" t="n">
        <v>2.5</v>
      </c>
      <c r="Z10" s="10" t="n">
        <v>2.1</v>
      </c>
      <c r="AA10" s="10" t="n">
        <v>4.8</v>
      </c>
      <c r="AB10" s="10" t="n">
        <v>6.1</v>
      </c>
      <c r="AC10" s="29" t="n">
        <v>6.5</v>
      </c>
      <c r="AD10" s="29" t="n">
        <v>5.2</v>
      </c>
      <c r="AE10" s="10" t="n">
        <v>3.4</v>
      </c>
      <c r="AF10" s="10" t="n">
        <v>79.8</v>
      </c>
      <c r="AG10" s="30" t="n">
        <v>80.4</v>
      </c>
      <c r="AH10" s="2"/>
      <c r="AI10" s="2"/>
      <c r="AJ10" s="2"/>
      <c r="AK10" s="2"/>
      <c r="AL10" s="2"/>
      <c r="AM10" s="2"/>
      <c r="AN10" s="2"/>
    </row>
    <row r="11" customFormat="false" ht="15.75" hidden="false" customHeight="false" outlineLevel="0" collapsed="false">
      <c r="A11" s="2"/>
      <c r="B11" s="36" t="s">
        <v>42</v>
      </c>
      <c r="C11" s="37" t="n">
        <v>327.283333333333</v>
      </c>
      <c r="D11" s="37" t="n">
        <v>321.575</v>
      </c>
      <c r="E11" s="37" t="n">
        <v>329.016666666667</v>
      </c>
      <c r="F11" s="37" t="n">
        <v>387.541666666667</v>
      </c>
      <c r="G11" s="37" t="n">
        <v>351.258333333333</v>
      </c>
      <c r="H11" s="37" t="n">
        <v>351.033333333333</v>
      </c>
      <c r="I11" s="37" t="n">
        <v>351.8</v>
      </c>
      <c r="J11" s="37" t="n">
        <v>308.325</v>
      </c>
      <c r="K11" s="37" t="n">
        <v>319.991666666667</v>
      </c>
      <c r="L11" s="37" t="n">
        <v>304.6</v>
      </c>
      <c r="M11" s="38" t="n">
        <v>315.4</v>
      </c>
      <c r="N11" s="2"/>
      <c r="O11" s="10"/>
      <c r="P11" s="28" t="s">
        <v>43</v>
      </c>
      <c r="Q11" s="29"/>
      <c r="R11" s="10" t="n">
        <v>1997</v>
      </c>
      <c r="S11" s="10"/>
      <c r="T11" s="29" t="n">
        <v>5.9</v>
      </c>
      <c r="U11" s="10" t="n">
        <v>5.7</v>
      </c>
      <c r="V11" s="10" t="n">
        <v>5.4</v>
      </c>
      <c r="W11" s="10" t="n">
        <v>6.6</v>
      </c>
      <c r="X11" s="10" t="n">
        <v>4.7</v>
      </c>
      <c r="Y11" s="10" t="n">
        <v>2.9</v>
      </c>
      <c r="Z11" s="10" t="n">
        <v>6.3</v>
      </c>
      <c r="AA11" s="10" t="n">
        <v>6.2</v>
      </c>
      <c r="AB11" s="10" t="n">
        <v>7.3</v>
      </c>
      <c r="AC11" s="29" t="n">
        <v>8.3</v>
      </c>
      <c r="AD11" s="29" t="n">
        <v>6.6</v>
      </c>
      <c r="AE11" s="10" t="n">
        <v>5.1</v>
      </c>
      <c r="AF11" s="10" t="n">
        <v>99.1</v>
      </c>
      <c r="AG11" s="30" t="n">
        <v>85.7</v>
      </c>
      <c r="AH11" s="2"/>
      <c r="AI11" s="2"/>
      <c r="AJ11" s="2"/>
      <c r="AK11" s="2"/>
      <c r="AL11" s="2"/>
      <c r="AM11" s="2"/>
      <c r="AN11" s="2"/>
    </row>
    <row r="12" customFormat="false" ht="15.75" hidden="false" customHeight="false" outlineLevel="0" collapsed="false">
      <c r="A12" s="2"/>
      <c r="B12" s="36" t="s">
        <v>44</v>
      </c>
      <c r="C12" s="29" t="n">
        <f aca="false">+SUM(C59:C70)/12</f>
        <v>595.008333333333</v>
      </c>
      <c r="D12" s="29" t="n">
        <f aca="false">+SUM(D59:D70)/12</f>
        <v>596.466666666667</v>
      </c>
      <c r="E12" s="29" t="n">
        <f aca="false">+SUM(E59:E70)/12</f>
        <v>594.558333333333</v>
      </c>
      <c r="F12" s="29" t="n">
        <f aca="false">+SUM(F59:F70)/12</f>
        <v>724.225</v>
      </c>
      <c r="G12" s="29" t="n">
        <f aca="false">+SUM(G59:G70)/12</f>
        <v>618.891666666667</v>
      </c>
      <c r="H12" s="29" t="n">
        <f aca="false">+SUM(H59:H70)/12</f>
        <v>623.991666666667</v>
      </c>
      <c r="I12" s="29" t="n">
        <f aca="false">+SUM(I59:I70)/12</f>
        <v>605.175</v>
      </c>
      <c r="J12" s="29" t="n">
        <f aca="false">+SUM(J59:J70)/12</f>
        <v>556.929166666667</v>
      </c>
      <c r="K12" s="29" t="n">
        <f aca="false">+SUM(K59:K70)/12</f>
        <v>606.908333333333</v>
      </c>
      <c r="L12" s="29" t="n">
        <f aca="false">+SUM(L59:L70)/12</f>
        <v>541.008333333333</v>
      </c>
      <c r="M12" s="38" t="n">
        <f aca="false">+SUM(M59:M70)/12</f>
        <v>541.875</v>
      </c>
      <c r="N12" s="2"/>
      <c r="O12" s="10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"/>
      <c r="AI12" s="2"/>
      <c r="AJ12" s="2"/>
      <c r="AK12" s="2"/>
      <c r="AL12" s="2"/>
      <c r="AM12" s="2"/>
      <c r="AN12" s="2"/>
    </row>
    <row r="13" customFormat="false" ht="15.75" hidden="false" customHeight="false" outlineLevel="0" collapsed="false">
      <c r="A13" s="2"/>
      <c r="B13" s="40" t="s">
        <v>45</v>
      </c>
      <c r="C13" s="37" t="n">
        <f aca="false">+SUM(C73:C84)/12</f>
        <v>1022.41666666667</v>
      </c>
      <c r="D13" s="37" t="n">
        <f aca="false">+SUM(D73:D84)/12</f>
        <v>944.766666666667</v>
      </c>
      <c r="E13" s="37" t="n">
        <f aca="false">+SUM(E73:E84)/12</f>
        <v>1045.825</v>
      </c>
      <c r="F13" s="37" t="n">
        <f aca="false">+SUM(F73:F84)/12</f>
        <v>1352.59166666667</v>
      </c>
      <c r="G13" s="37" t="n">
        <f aca="false">+SUM(G73:G84)/12</f>
        <v>919.783333333333</v>
      </c>
      <c r="H13" s="37" t="n">
        <f aca="false">+SUM(H73:H84)/12</f>
        <v>887.033333333333</v>
      </c>
      <c r="I13" s="37" t="n">
        <f aca="false">+SUM(I73:I84)/12</f>
        <v>1007.53333333333</v>
      </c>
      <c r="J13" s="37" t="n">
        <f aca="false">+SUM(J73:J84)/12</f>
        <v>928.208333333333</v>
      </c>
      <c r="K13" s="37" t="n">
        <f aca="false">+SUM(K73:K84)/12</f>
        <v>954.208333333333</v>
      </c>
      <c r="L13" s="37" t="n">
        <f aca="false">+SUM(L73:L84)/12</f>
        <v>919.925</v>
      </c>
      <c r="M13" s="38" t="n">
        <f aca="false">+SUM(M73:M84)/12</f>
        <v>930.833333333333</v>
      </c>
      <c r="N13" s="2"/>
      <c r="O13" s="10"/>
      <c r="P13" s="28" t="s">
        <v>46</v>
      </c>
      <c r="Q13" s="39" t="n">
        <v>0.2222</v>
      </c>
      <c r="R13" s="41"/>
      <c r="S13" s="41" t="n">
        <v>0.222</v>
      </c>
      <c r="T13" s="29"/>
      <c r="U13" s="10"/>
      <c r="V13" s="10"/>
      <c r="W13" s="10"/>
      <c r="X13" s="10"/>
      <c r="Y13" s="10"/>
      <c r="Z13" s="10"/>
      <c r="AA13" s="10"/>
      <c r="AB13" s="10"/>
      <c r="AC13" s="29"/>
      <c r="AD13" s="29"/>
      <c r="AE13" s="10"/>
      <c r="AF13" s="10"/>
      <c r="AG13" s="30"/>
      <c r="AH13" s="2"/>
      <c r="AI13" s="2"/>
      <c r="AJ13" s="2"/>
      <c r="AK13" s="2"/>
      <c r="AL13" s="2"/>
      <c r="AM13" s="2"/>
      <c r="AN13" s="2"/>
    </row>
    <row r="14" customFormat="false" ht="15.75" hidden="false" customHeight="false" outlineLevel="0" collapsed="false">
      <c r="A14" s="2"/>
      <c r="B14" s="40" t="s">
        <v>47</v>
      </c>
      <c r="C14" s="37" t="n">
        <f aca="false">+SUM(C87:C98)/12</f>
        <v>1564.93333333333</v>
      </c>
      <c r="D14" s="37" t="n">
        <f aca="false">+SUM(D87:D98)/12</f>
        <v>1617.46666666667</v>
      </c>
      <c r="E14" s="37" t="n">
        <f aca="false">+SUM(E87:E98)/12</f>
        <v>1549.08333333333</v>
      </c>
      <c r="F14" s="37" t="n">
        <f aca="false">+SUM(F87:F98)/12</f>
        <v>1918.33333333333</v>
      </c>
      <c r="G14" s="37" t="n">
        <f aca="false">+SUM(G87:G98)/12</f>
        <v>1494.06666666667</v>
      </c>
      <c r="H14" s="37" t="n">
        <f aca="false">+SUM(H87:H98)/12</f>
        <v>1510.46666666667</v>
      </c>
      <c r="I14" s="37" t="n">
        <f aca="false">+SUM(I87:I98)/12</f>
        <v>1449.84166666667</v>
      </c>
      <c r="J14" s="37" t="n">
        <f aca="false">+SUM(J87:J98)/12</f>
        <v>1458.875</v>
      </c>
      <c r="K14" s="37" t="n">
        <f aca="false">+SUM(K87:K98)/12</f>
        <v>1649.26666666667</v>
      </c>
      <c r="L14" s="37" t="n">
        <f aca="false">+SUM(L87:L98)/12</f>
        <v>1398.20833333333</v>
      </c>
      <c r="M14" s="38" t="n">
        <f aca="false">+SUM(M87:M98)/12</f>
        <v>1532.975</v>
      </c>
      <c r="N14" s="2"/>
      <c r="O14" s="10"/>
      <c r="P14" s="28"/>
      <c r="Q14" s="39"/>
      <c r="R14" s="41"/>
      <c r="S14" s="41"/>
      <c r="T14" s="29"/>
      <c r="U14" s="10"/>
      <c r="V14" s="10"/>
      <c r="W14" s="10"/>
      <c r="X14" s="10"/>
      <c r="Y14" s="10"/>
      <c r="Z14" s="10"/>
      <c r="AA14" s="10"/>
      <c r="AB14" s="10"/>
      <c r="AC14" s="29"/>
      <c r="AD14" s="29"/>
      <c r="AE14" s="10"/>
      <c r="AF14" s="10"/>
      <c r="AG14" s="30"/>
      <c r="AH14" s="2"/>
      <c r="AI14" s="2"/>
      <c r="AJ14" s="2"/>
      <c r="AK14" s="2"/>
      <c r="AL14" s="2"/>
      <c r="AM14" s="2"/>
      <c r="AN14" s="2"/>
    </row>
    <row r="15" customFormat="false" ht="15.75" hidden="false" customHeight="false" outlineLevel="0" collapsed="false">
      <c r="A15" s="2"/>
      <c r="B15" s="40" t="s">
        <v>48</v>
      </c>
      <c r="C15" s="37" t="n">
        <f aca="false">+SUM(C101:C112)/12</f>
        <v>2369.85</v>
      </c>
      <c r="D15" s="37" t="n">
        <f aca="false">+SUM(D101:D112)/12</f>
        <v>2740.79166666667</v>
      </c>
      <c r="E15" s="37" t="n">
        <f aca="false">+SUM(E101:E112)/12</f>
        <v>2257.98333333333</v>
      </c>
      <c r="F15" s="37" t="n">
        <f aca="false">+SUM(F101:F112)/12</f>
        <v>2647.09166666667</v>
      </c>
      <c r="G15" s="37" t="n">
        <f aca="false">+SUM(G101:G112)/12</f>
        <v>2594.55833333333</v>
      </c>
      <c r="H15" s="37" t="n">
        <f aca="false">+SUM(H101:H112)/12</f>
        <v>2767.25833333333</v>
      </c>
      <c r="I15" s="37" t="n">
        <f aca="false">+SUM(I101:I112)/12</f>
        <v>2131.86666666667</v>
      </c>
      <c r="J15" s="37" t="n">
        <f aca="false">+SUM(J101:J112)/12</f>
        <v>2277.74166666667</v>
      </c>
      <c r="K15" s="37" t="n">
        <f aca="false">+SUM(K101:K112)/12</f>
        <v>2838.08333333333</v>
      </c>
      <c r="L15" s="37" t="n">
        <f aca="false">+SUM(L101:L112)/12</f>
        <v>2099.24166666667</v>
      </c>
      <c r="M15" s="38" t="n">
        <f aca="false">+SUM(M101:M112)/12</f>
        <v>2330.46666666667</v>
      </c>
      <c r="N15" s="2"/>
      <c r="O15" s="10"/>
      <c r="P15" s="28"/>
      <c r="Q15" s="39"/>
      <c r="R15" s="41"/>
      <c r="S15" s="41"/>
      <c r="T15" s="29"/>
      <c r="U15" s="10"/>
      <c r="V15" s="10"/>
      <c r="W15" s="10"/>
      <c r="X15" s="10"/>
      <c r="Y15" s="10"/>
      <c r="Z15" s="10"/>
      <c r="AA15" s="10"/>
      <c r="AB15" s="10"/>
      <c r="AC15" s="29"/>
      <c r="AD15" s="29"/>
      <c r="AE15" s="10"/>
      <c r="AF15" s="10"/>
      <c r="AG15" s="30"/>
      <c r="AH15" s="2"/>
      <c r="AI15" s="2"/>
      <c r="AJ15" s="2"/>
      <c r="AK15" s="2"/>
      <c r="AL15" s="2"/>
      <c r="AM15" s="2"/>
      <c r="AN15" s="2"/>
    </row>
    <row r="16" customFormat="false" ht="15.75" hidden="true" customHeight="false" outlineLevel="0" collapsed="false">
      <c r="A16" s="2"/>
      <c r="B16" s="42" t="s">
        <v>39</v>
      </c>
      <c r="M16" s="32"/>
      <c r="N16" s="2"/>
      <c r="O16" s="10"/>
      <c r="P16" s="43"/>
      <c r="Q16" s="39"/>
      <c r="R16" s="39"/>
      <c r="S16" s="39"/>
      <c r="T16" s="29"/>
      <c r="U16" s="10"/>
      <c r="V16" s="10"/>
      <c r="W16" s="10"/>
      <c r="X16" s="10"/>
      <c r="Y16" s="10"/>
      <c r="Z16" s="10"/>
      <c r="AA16" s="10"/>
      <c r="AB16" s="10"/>
      <c r="AC16" s="29"/>
      <c r="AD16" s="29"/>
      <c r="AE16" s="10"/>
      <c r="AF16" s="10"/>
      <c r="AG16" s="30"/>
      <c r="AH16" s="2"/>
      <c r="AI16" s="2"/>
      <c r="AJ16" s="2"/>
      <c r="AK16" s="2"/>
      <c r="AL16" s="2"/>
      <c r="AM16" s="2"/>
      <c r="AN16" s="2"/>
    </row>
    <row r="17" customFormat="false" ht="16.5" hidden="true" customHeight="false" outlineLevel="0" collapsed="false">
      <c r="A17" s="2"/>
      <c r="B17" s="12" t="s">
        <v>49</v>
      </c>
      <c r="C17" s="37" t="n">
        <v>61.9</v>
      </c>
      <c r="D17" s="37" t="n">
        <v>58.5</v>
      </c>
      <c r="E17" s="37" t="n">
        <v>63</v>
      </c>
      <c r="F17" s="37" t="n">
        <v>71.3</v>
      </c>
      <c r="G17" s="37" t="n">
        <v>57.2</v>
      </c>
      <c r="H17" s="37" t="n">
        <v>54</v>
      </c>
      <c r="I17" s="37" t="n">
        <v>65.7</v>
      </c>
      <c r="J17" s="37" t="n">
        <v>58.9</v>
      </c>
      <c r="K17" s="37" t="n">
        <v>57</v>
      </c>
      <c r="L17" s="37" t="n">
        <v>59.5</v>
      </c>
      <c r="M17" s="38" t="n">
        <v>66.8</v>
      </c>
      <c r="N17" s="2"/>
      <c r="O17" s="10"/>
      <c r="P17" s="44"/>
      <c r="Q17" s="45"/>
      <c r="R17" s="45"/>
      <c r="S17" s="45"/>
      <c r="T17" s="46"/>
      <c r="U17" s="10"/>
      <c r="V17" s="10"/>
      <c r="W17" s="10"/>
      <c r="X17" s="10"/>
      <c r="Y17" s="10"/>
      <c r="Z17" s="10"/>
      <c r="AA17" s="10"/>
      <c r="AB17" s="10"/>
      <c r="AC17" s="29"/>
      <c r="AD17" s="29"/>
      <c r="AE17" s="47"/>
      <c r="AF17" s="29"/>
      <c r="AG17" s="48"/>
      <c r="AH17" s="5"/>
      <c r="AI17" s="5"/>
      <c r="AJ17" s="5"/>
      <c r="AK17" s="5"/>
      <c r="AL17" s="5"/>
      <c r="AM17" s="5"/>
      <c r="AN17" s="5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</row>
    <row r="18" customFormat="false" ht="16.5" hidden="true" customHeight="false" outlineLevel="0" collapsed="false">
      <c r="A18" s="2"/>
      <c r="B18" s="49" t="s">
        <v>50</v>
      </c>
      <c r="C18" s="37" t="n">
        <v>66.7</v>
      </c>
      <c r="D18" s="37" t="n">
        <v>61</v>
      </c>
      <c r="E18" s="37" t="n">
        <v>68.5</v>
      </c>
      <c r="F18" s="37" t="n">
        <v>77.5</v>
      </c>
      <c r="G18" s="37" t="n">
        <v>60.9</v>
      </c>
      <c r="H18" s="37" t="n">
        <v>58.1</v>
      </c>
      <c r="I18" s="37" t="n">
        <v>68.6</v>
      </c>
      <c r="J18" s="37" t="n">
        <v>63.5</v>
      </c>
      <c r="K18" s="37" t="n">
        <v>59.5</v>
      </c>
      <c r="L18" s="37" t="n">
        <v>64.7</v>
      </c>
      <c r="M18" s="38" t="n">
        <v>68.7</v>
      </c>
      <c r="N18" s="2"/>
      <c r="O18" s="10"/>
      <c r="P18" s="37"/>
      <c r="Q18" s="50"/>
      <c r="R18" s="50"/>
      <c r="S18" s="50"/>
      <c r="U18" s="51"/>
      <c r="V18" s="51"/>
      <c r="W18" s="51"/>
      <c r="X18" s="51"/>
      <c r="Y18" s="51"/>
      <c r="Z18" s="51"/>
      <c r="AA18" s="51"/>
      <c r="AB18" s="51"/>
      <c r="AC18" s="46"/>
      <c r="AD18" s="46"/>
      <c r="AE18" s="52"/>
      <c r="AF18" s="46"/>
      <c r="AG18" s="53"/>
      <c r="AH18" s="5"/>
      <c r="AI18" s="5"/>
      <c r="AJ18" s="5"/>
      <c r="AK18" s="5"/>
      <c r="AL18" s="5"/>
      <c r="AM18" s="5"/>
      <c r="AN18" s="5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</row>
    <row r="19" customFormat="false" ht="15.75" hidden="true" customHeight="false" outlineLevel="0" collapsed="false">
      <c r="A19" s="2"/>
      <c r="B19" s="49" t="s">
        <v>51</v>
      </c>
      <c r="C19" s="37" t="n">
        <v>71.4</v>
      </c>
      <c r="D19" s="37" t="n">
        <v>62.6</v>
      </c>
      <c r="E19" s="37" t="n">
        <v>74</v>
      </c>
      <c r="F19" s="37" t="n">
        <v>84.5</v>
      </c>
      <c r="G19" s="37" t="n">
        <v>63.7</v>
      </c>
      <c r="H19" s="37" t="n">
        <v>61.2</v>
      </c>
      <c r="I19" s="37" t="n">
        <v>70.4</v>
      </c>
      <c r="J19" s="37" t="n">
        <v>67.6</v>
      </c>
      <c r="K19" s="37" t="n">
        <v>60.7</v>
      </c>
      <c r="L19" s="37" t="n">
        <v>69.7</v>
      </c>
      <c r="M19" s="38" t="n">
        <v>70.7</v>
      </c>
      <c r="N19" s="2"/>
      <c r="O19" s="10"/>
      <c r="P19" s="37"/>
      <c r="Q19" s="50"/>
      <c r="R19" s="50"/>
      <c r="S19" s="50"/>
      <c r="T19" s="29"/>
      <c r="AC19" s="37"/>
      <c r="AD19" s="37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</row>
    <row r="20" customFormat="false" ht="15.75" hidden="true" customHeight="false" outlineLevel="0" collapsed="false">
      <c r="A20" s="2"/>
      <c r="B20" s="49" t="s">
        <v>52</v>
      </c>
      <c r="C20" s="37" t="n">
        <v>91.7</v>
      </c>
      <c r="D20" s="37" t="n">
        <v>98.3</v>
      </c>
      <c r="E20" s="37" t="n">
        <v>89.7</v>
      </c>
      <c r="F20" s="37" t="n">
        <v>89.5</v>
      </c>
      <c r="G20" s="37" t="n">
        <v>80.8</v>
      </c>
      <c r="H20" s="37" t="n">
        <v>79</v>
      </c>
      <c r="I20" s="37" t="n">
        <v>85.7</v>
      </c>
      <c r="J20" s="37" t="n">
        <v>92.4</v>
      </c>
      <c r="K20" s="37" t="n">
        <v>100.1</v>
      </c>
      <c r="L20" s="37" t="n">
        <v>89.9</v>
      </c>
      <c r="M20" s="38" t="n">
        <v>98.8</v>
      </c>
      <c r="N20" s="2"/>
      <c r="O20" s="10"/>
      <c r="P20" s="37"/>
      <c r="Q20" s="50"/>
      <c r="R20" s="50"/>
      <c r="S20" s="50"/>
      <c r="T20" s="29"/>
      <c r="AC20" s="37"/>
      <c r="AD20" s="37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</row>
    <row r="21" customFormat="false" ht="15.75" hidden="true" customHeight="false" outlineLevel="0" collapsed="false">
      <c r="A21" s="2"/>
      <c r="B21" s="49" t="s">
        <v>53</v>
      </c>
      <c r="C21" s="37" t="n">
        <v>99.5</v>
      </c>
      <c r="D21" s="37" t="n">
        <v>103.2</v>
      </c>
      <c r="E21" s="37" t="n">
        <v>98.3</v>
      </c>
      <c r="F21" s="37" t="n">
        <v>93.8</v>
      </c>
      <c r="G21" s="37" t="n">
        <v>102.2</v>
      </c>
      <c r="H21" s="37" t="n">
        <v>101.9</v>
      </c>
      <c r="I21" s="37" t="n">
        <v>103</v>
      </c>
      <c r="J21" s="37" t="n">
        <v>101.1</v>
      </c>
      <c r="K21" s="37" t="n">
        <v>103.9</v>
      </c>
      <c r="L21" s="37" t="n">
        <v>100.2</v>
      </c>
      <c r="M21" s="38" t="n">
        <v>100.7</v>
      </c>
      <c r="N21" s="2"/>
      <c r="P21" s="37"/>
      <c r="Q21" s="50"/>
      <c r="R21" s="50"/>
      <c r="S21" s="50"/>
      <c r="U21" s="29"/>
      <c r="AC21" s="37"/>
      <c r="AD21" s="37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</row>
    <row r="22" customFormat="false" ht="15.75" hidden="true" customHeight="false" outlineLevel="0" collapsed="false">
      <c r="A22" s="2"/>
      <c r="B22" s="54" t="s">
        <v>54</v>
      </c>
      <c r="C22" s="37" t="n">
        <v>102.2</v>
      </c>
      <c r="D22" s="37" t="n">
        <v>104</v>
      </c>
      <c r="E22" s="37" t="n">
        <v>101.7</v>
      </c>
      <c r="F22" s="37" t="n">
        <v>96</v>
      </c>
      <c r="G22" s="37" t="n">
        <v>108.5</v>
      </c>
      <c r="H22" s="37" t="n">
        <v>108.8</v>
      </c>
      <c r="I22" s="37" t="n">
        <v>107.7</v>
      </c>
      <c r="J22" s="37" t="n">
        <v>104</v>
      </c>
      <c r="K22" s="37" t="n">
        <v>104.2</v>
      </c>
      <c r="L22" s="37" t="n">
        <v>104</v>
      </c>
      <c r="M22" s="38" t="n">
        <v>101.2</v>
      </c>
      <c r="N22" s="2"/>
      <c r="P22" s="5"/>
      <c r="Q22" s="41"/>
      <c r="R22" s="41"/>
      <c r="S22" s="41"/>
      <c r="T22" s="5"/>
      <c r="AC22" s="37"/>
      <c r="AD22" s="37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</row>
    <row r="23" customFormat="false" ht="15.75" hidden="true" customHeight="false" outlineLevel="0" collapsed="false">
      <c r="A23" s="2"/>
      <c r="B23" s="49" t="s">
        <v>55</v>
      </c>
      <c r="C23" s="37" t="n">
        <v>104.7</v>
      </c>
      <c r="D23" s="37" t="n">
        <v>108.2</v>
      </c>
      <c r="E23" s="37" t="n">
        <v>103.7</v>
      </c>
      <c r="F23" s="37" t="n">
        <v>98.1</v>
      </c>
      <c r="G23" s="37" t="n">
        <v>111.5</v>
      </c>
      <c r="H23" s="37" t="n">
        <v>112.3</v>
      </c>
      <c r="I23" s="37" t="n">
        <v>109.1</v>
      </c>
      <c r="J23" s="37" t="n">
        <v>106.4</v>
      </c>
      <c r="K23" s="37" t="n">
        <v>108</v>
      </c>
      <c r="L23" s="37" t="n">
        <v>105.9</v>
      </c>
      <c r="M23" s="38" t="n">
        <v>107.1</v>
      </c>
      <c r="N23" s="2"/>
      <c r="O23" s="5"/>
      <c r="P23" s="5"/>
      <c r="Q23" s="41"/>
      <c r="R23" s="41"/>
      <c r="S23" s="41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</row>
    <row r="24" customFormat="false" ht="15.75" hidden="true" customHeight="false" outlineLevel="0" collapsed="false">
      <c r="A24" s="2"/>
      <c r="B24" s="49" t="s">
        <v>56</v>
      </c>
      <c r="C24" s="37" t="n">
        <v>108</v>
      </c>
      <c r="D24" s="37" t="n">
        <v>111.8</v>
      </c>
      <c r="E24" s="37" t="n">
        <v>106.8</v>
      </c>
      <c r="F24" s="37" t="n">
        <v>100.4</v>
      </c>
      <c r="G24" s="37" t="n">
        <v>116.1</v>
      </c>
      <c r="H24" s="37" t="n">
        <v>117.5</v>
      </c>
      <c r="I24" s="37" t="n">
        <v>112.3</v>
      </c>
      <c r="J24" s="37" t="n">
        <v>109.7</v>
      </c>
      <c r="K24" s="37" t="n">
        <v>110.9</v>
      </c>
      <c r="L24" s="37" t="n">
        <v>109.4</v>
      </c>
      <c r="M24" s="38" t="n">
        <v>113.3</v>
      </c>
      <c r="N24" s="2"/>
      <c r="O24" s="5"/>
      <c r="P24" s="5"/>
      <c r="Q24" s="41"/>
      <c r="R24" s="41"/>
      <c r="S24" s="41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</row>
    <row r="25" customFormat="false" ht="15.75" hidden="true" customHeight="false" outlineLevel="0" collapsed="false">
      <c r="A25" s="2"/>
      <c r="B25" s="49" t="s">
        <v>57</v>
      </c>
      <c r="C25" s="37" t="n">
        <v>112.8</v>
      </c>
      <c r="D25" s="37" t="n">
        <v>114.6</v>
      </c>
      <c r="E25" s="37" t="n">
        <v>112.3</v>
      </c>
      <c r="F25" s="37" t="n">
        <v>106.3</v>
      </c>
      <c r="G25" s="37" t="n">
        <v>118.2</v>
      </c>
      <c r="H25" s="37" t="n">
        <v>120.2</v>
      </c>
      <c r="I25" s="37" t="n">
        <v>112.6</v>
      </c>
      <c r="J25" s="37" t="n">
        <v>114.5</v>
      </c>
      <c r="K25" s="37" t="n">
        <v>113.8</v>
      </c>
      <c r="L25" s="37" t="n">
        <v>114.7</v>
      </c>
      <c r="M25" s="38" t="n">
        <v>115.4</v>
      </c>
      <c r="N25" s="2"/>
      <c r="O25" s="5"/>
      <c r="P25" s="5"/>
      <c r="Q25" s="41"/>
      <c r="R25" s="41"/>
      <c r="S25" s="41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customFormat="false" ht="15.75" hidden="true" customHeight="false" outlineLevel="0" collapsed="false">
      <c r="A26" s="2"/>
      <c r="B26" s="49" t="s">
        <v>58</v>
      </c>
      <c r="C26" s="37" t="n">
        <v>119.8</v>
      </c>
      <c r="D26" s="37" t="n">
        <v>118.1</v>
      </c>
      <c r="E26" s="37" t="n">
        <v>120.3</v>
      </c>
      <c r="F26" s="37" t="n">
        <v>118.2</v>
      </c>
      <c r="G26" s="37" t="n">
        <v>122</v>
      </c>
      <c r="H26" s="37" t="n">
        <v>123.9</v>
      </c>
      <c r="I26" s="37" t="n">
        <v>117.1</v>
      </c>
      <c r="J26" s="37" t="n">
        <v>120.5</v>
      </c>
      <c r="K26" s="37" t="n">
        <v>118.1</v>
      </c>
      <c r="L26" s="37" t="n">
        <v>121.2</v>
      </c>
      <c r="M26" s="38" t="n">
        <v>115.5</v>
      </c>
      <c r="N26" s="2"/>
      <c r="O26" s="5"/>
      <c r="P26" s="5"/>
      <c r="Q26" s="41"/>
      <c r="R26" s="41"/>
      <c r="S26" s="41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</row>
    <row r="27" customFormat="false" ht="15.75" hidden="true" customHeight="false" outlineLevel="0" collapsed="false">
      <c r="A27" s="2"/>
      <c r="B27" s="49" t="s">
        <v>59</v>
      </c>
      <c r="C27" s="37" t="n">
        <v>126.6</v>
      </c>
      <c r="D27" s="37" t="n">
        <v>123.2</v>
      </c>
      <c r="E27" s="37" t="n">
        <v>127.7</v>
      </c>
      <c r="F27" s="37" t="n">
        <v>127.9</v>
      </c>
      <c r="G27" s="37" t="n">
        <v>124.2</v>
      </c>
      <c r="H27" s="37" t="n">
        <v>125.6</v>
      </c>
      <c r="I27" s="37" t="n">
        <v>120.3</v>
      </c>
      <c r="J27" s="37" t="n">
        <v>126.9</v>
      </c>
      <c r="K27" s="37" t="n">
        <v>124.7</v>
      </c>
      <c r="L27" s="37" t="n">
        <v>127.7</v>
      </c>
      <c r="M27" s="38" t="n">
        <v>115.8</v>
      </c>
      <c r="N27" s="2"/>
      <c r="O27" s="5"/>
      <c r="P27" s="5"/>
      <c r="Q27" s="41"/>
      <c r="R27" s="41"/>
      <c r="S27" s="41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</row>
    <row r="28" customFormat="false" ht="15.75" hidden="true" customHeight="false" outlineLevel="0" collapsed="false">
      <c r="A28" s="2"/>
      <c r="B28" s="49" t="s">
        <v>60</v>
      </c>
      <c r="C28" s="37" t="n">
        <v>134.7</v>
      </c>
      <c r="D28" s="37" t="n">
        <v>136.7</v>
      </c>
      <c r="E28" s="37" t="n">
        <v>134.1</v>
      </c>
      <c r="F28" s="37" t="n">
        <v>136.6</v>
      </c>
      <c r="G28" s="37" t="n">
        <v>134.8</v>
      </c>
      <c r="H28" s="37" t="n">
        <v>137.4</v>
      </c>
      <c r="I28" s="37" t="n">
        <v>127.6</v>
      </c>
      <c r="J28" s="37" t="n">
        <v>134.6</v>
      </c>
      <c r="K28" s="37" t="n">
        <v>139.3</v>
      </c>
      <c r="L28" s="37" t="n">
        <v>133.1</v>
      </c>
      <c r="M28" s="38" t="n">
        <v>125.9</v>
      </c>
      <c r="N28" s="2"/>
      <c r="O28" s="5"/>
      <c r="P28" s="5"/>
      <c r="Q28" s="41"/>
      <c r="R28" s="41"/>
      <c r="S28" s="41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</row>
    <row r="29" customFormat="false" ht="15.75" hidden="true" customHeight="false" outlineLevel="0" collapsed="false">
      <c r="A29" s="2"/>
      <c r="B29" s="49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8"/>
      <c r="N29" s="2"/>
      <c r="O29" s="5"/>
      <c r="P29" s="2" t="s">
        <v>61</v>
      </c>
      <c r="Q29" s="41" t="n">
        <v>0.018</v>
      </c>
      <c r="R29" s="41" t="n">
        <v>0.0067</v>
      </c>
      <c r="S29" s="41" t="n">
        <v>0.0247</v>
      </c>
      <c r="T29" s="2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</row>
    <row r="30" customFormat="false" ht="15.75" hidden="true" customHeight="false" outlineLevel="0" collapsed="false">
      <c r="A30" s="2"/>
      <c r="B30" s="55" t="s">
        <v>62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8"/>
      <c r="N30" s="2"/>
      <c r="O30" s="2"/>
      <c r="P30" s="5" t="s">
        <v>63</v>
      </c>
      <c r="Q30" s="41" t="n">
        <v>0.7112</v>
      </c>
      <c r="R30" s="41" t="n">
        <v>0.1718</v>
      </c>
      <c r="S30" s="41" t="n">
        <v>0.5393</v>
      </c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</row>
    <row r="31" customFormat="false" ht="15.75" hidden="true" customHeight="false" outlineLevel="0" collapsed="false">
      <c r="A31" s="2"/>
      <c r="B31" s="56" t="n">
        <v>1</v>
      </c>
      <c r="C31" s="37" t="n">
        <v>148.5</v>
      </c>
      <c r="D31" s="37" t="n">
        <v>146.3</v>
      </c>
      <c r="E31" s="37" t="n">
        <v>149.1</v>
      </c>
      <c r="F31" s="37" t="n">
        <v>155.6</v>
      </c>
      <c r="G31" s="37" t="n">
        <v>139.5</v>
      </c>
      <c r="H31" s="37" t="n">
        <v>137.3</v>
      </c>
      <c r="I31" s="37" t="n">
        <v>145.2</v>
      </c>
      <c r="J31" s="37" t="n">
        <v>147.5</v>
      </c>
      <c r="K31" s="37" t="n">
        <v>150.8</v>
      </c>
      <c r="L31" s="37" t="n">
        <v>146.5</v>
      </c>
      <c r="M31" s="38" t="n">
        <v>131.6</v>
      </c>
      <c r="N31" s="2"/>
      <c r="O31" s="5"/>
      <c r="P31" s="5" t="s">
        <v>64</v>
      </c>
      <c r="Q31" s="41" t="n">
        <v>0.0914</v>
      </c>
      <c r="R31" s="41" t="n">
        <v>0.0703</v>
      </c>
      <c r="S31" s="41" t="n">
        <v>0.0211</v>
      </c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</row>
    <row r="32" customFormat="false" ht="15.75" hidden="true" customHeight="false" outlineLevel="0" collapsed="false">
      <c r="A32" s="2"/>
      <c r="B32" s="56" t="n">
        <v>2</v>
      </c>
      <c r="C32" s="37" t="n">
        <v>159</v>
      </c>
      <c r="D32" s="37" t="n">
        <v>155.1</v>
      </c>
      <c r="E32" s="37" t="n">
        <v>160.2</v>
      </c>
      <c r="F32" s="37" t="n">
        <v>177.5</v>
      </c>
      <c r="G32" s="37" t="n">
        <v>154.1</v>
      </c>
      <c r="H32" s="37" t="n">
        <v>153.1</v>
      </c>
      <c r="I32" s="37" t="n">
        <v>156.8</v>
      </c>
      <c r="J32" s="37" t="n">
        <v>155</v>
      </c>
      <c r="K32" s="37" t="n">
        <v>160.7</v>
      </c>
      <c r="L32" s="37" t="n">
        <v>153.1</v>
      </c>
      <c r="M32" s="38" t="n">
        <v>132.9</v>
      </c>
      <c r="N32" s="2"/>
      <c r="O32" s="5"/>
      <c r="P32" s="5" t="s">
        <v>65</v>
      </c>
      <c r="Q32" s="41" t="n">
        <v>0.0419</v>
      </c>
      <c r="R32" s="41" t="n">
        <v>0.0419</v>
      </c>
      <c r="S32" s="41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</row>
    <row r="33" customFormat="false" ht="15.75" hidden="true" customHeight="false" outlineLevel="0" collapsed="false">
      <c r="A33" s="2"/>
      <c r="B33" s="56" t="n">
        <v>3</v>
      </c>
      <c r="C33" s="37" t="n">
        <v>167.8</v>
      </c>
      <c r="D33" s="37" t="n">
        <v>159.4</v>
      </c>
      <c r="E33" s="37" t="n">
        <v>170.3</v>
      </c>
      <c r="F33" s="37" t="n">
        <v>196.3</v>
      </c>
      <c r="G33" s="37" t="n">
        <v>164.8</v>
      </c>
      <c r="H33" s="37" t="n">
        <v>165.2</v>
      </c>
      <c r="I33" s="37" t="n">
        <v>163.6</v>
      </c>
      <c r="J33" s="37" t="n">
        <v>160.7</v>
      </c>
      <c r="K33" s="37" t="n">
        <v>164</v>
      </c>
      <c r="L33" s="37" t="n">
        <v>159.7</v>
      </c>
      <c r="M33" s="38" t="n">
        <v>138.2</v>
      </c>
      <c r="N33" s="2"/>
      <c r="O33" s="5"/>
      <c r="P33" s="5"/>
      <c r="Q33" s="41" t="n">
        <v>98</v>
      </c>
      <c r="R33" s="41" t="n">
        <v>99</v>
      </c>
      <c r="S33" s="41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</row>
    <row r="34" customFormat="false" ht="23.25" hidden="true" customHeight="false" outlineLevel="0" collapsed="false">
      <c r="A34" s="2"/>
      <c r="B34" s="56" t="n">
        <v>4</v>
      </c>
      <c r="C34" s="37" t="n">
        <v>176.4</v>
      </c>
      <c r="D34" s="37" t="n">
        <v>167</v>
      </c>
      <c r="E34" s="37" t="n">
        <v>179.3</v>
      </c>
      <c r="F34" s="37" t="n">
        <v>214.5</v>
      </c>
      <c r="G34" s="37" t="n">
        <v>166.3</v>
      </c>
      <c r="H34" s="37" t="n">
        <v>166.1</v>
      </c>
      <c r="I34" s="37" t="n">
        <v>167</v>
      </c>
      <c r="J34" s="37" t="n">
        <v>166.9</v>
      </c>
      <c r="K34" s="37" t="n">
        <v>173</v>
      </c>
      <c r="L34" s="37" t="n">
        <v>164.9</v>
      </c>
      <c r="M34" s="38" t="n">
        <v>142.8</v>
      </c>
      <c r="N34" s="2"/>
      <c r="O34" s="5"/>
      <c r="P34" s="0"/>
      <c r="Q34" s="41"/>
      <c r="R34" s="41"/>
      <c r="S34" s="41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</row>
    <row r="35" customFormat="false" ht="15.75" hidden="true" customHeight="false" outlineLevel="0" collapsed="false">
      <c r="A35" s="2"/>
      <c r="B35" s="56" t="n">
        <v>5</v>
      </c>
      <c r="C35" s="37" t="n">
        <v>179.7</v>
      </c>
      <c r="D35" s="37" t="n">
        <v>172.2</v>
      </c>
      <c r="E35" s="37" t="n">
        <v>181.9</v>
      </c>
      <c r="F35" s="37" t="n">
        <v>210</v>
      </c>
      <c r="G35" s="37" t="n">
        <v>176.7</v>
      </c>
      <c r="H35" s="37" t="n">
        <v>179.3</v>
      </c>
      <c r="I35" s="37" t="n">
        <v>169.6</v>
      </c>
      <c r="J35" s="37" t="n">
        <v>172.1</v>
      </c>
      <c r="K35" s="37" t="n">
        <v>177.3</v>
      </c>
      <c r="L35" s="37" t="n">
        <v>170.5</v>
      </c>
      <c r="M35" s="38" t="n">
        <v>148.2</v>
      </c>
      <c r="N35" s="2"/>
      <c r="O35" s="5"/>
      <c r="P35" s="5"/>
      <c r="Q35" s="41"/>
      <c r="R35" s="41"/>
      <c r="S35" s="41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</row>
    <row r="36" customFormat="false" ht="15.75" hidden="true" customHeight="false" outlineLevel="0" collapsed="false">
      <c r="A36" s="2"/>
      <c r="B36" s="56" t="n">
        <v>6</v>
      </c>
      <c r="C36" s="37" t="n">
        <v>182</v>
      </c>
      <c r="D36" s="37" t="n">
        <v>177.1</v>
      </c>
      <c r="E36" s="37" t="n">
        <v>183.4</v>
      </c>
      <c r="F36" s="37" t="n">
        <v>201.5</v>
      </c>
      <c r="G36" s="37" t="n">
        <v>180</v>
      </c>
      <c r="H36" s="37" t="n">
        <v>182.1</v>
      </c>
      <c r="I36" s="37" t="n">
        <v>174.6</v>
      </c>
      <c r="J36" s="37" t="n">
        <v>177.6</v>
      </c>
      <c r="K36" s="37" t="n">
        <v>182.5</v>
      </c>
      <c r="L36" s="37" t="n">
        <v>176.1</v>
      </c>
      <c r="M36" s="38" t="n">
        <v>152.9</v>
      </c>
      <c r="N36" s="2"/>
      <c r="O36" s="5"/>
      <c r="P36" s="5"/>
      <c r="Q36" s="41"/>
      <c r="R36" s="41"/>
      <c r="S36" s="41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</row>
    <row r="37" customFormat="false" ht="15.75" hidden="true" customHeight="false" outlineLevel="0" collapsed="false">
      <c r="A37" s="2"/>
      <c r="B37" s="56" t="n">
        <v>7</v>
      </c>
      <c r="C37" s="37" t="n">
        <v>186.1</v>
      </c>
      <c r="D37" s="37" t="n">
        <v>181.7</v>
      </c>
      <c r="E37" s="37" t="n">
        <v>187.4</v>
      </c>
      <c r="F37" s="37" t="n">
        <v>198.9</v>
      </c>
      <c r="G37" s="37" t="n">
        <v>187.6</v>
      </c>
      <c r="H37" s="37" t="n">
        <v>188.6</v>
      </c>
      <c r="I37" s="37" t="n">
        <v>184.9</v>
      </c>
      <c r="J37" s="37" t="n">
        <v>183.7</v>
      </c>
      <c r="K37" s="37" t="n">
        <v>186.7</v>
      </c>
      <c r="L37" s="37" t="n">
        <v>182.7</v>
      </c>
      <c r="M37" s="38" t="n">
        <v>158.4</v>
      </c>
      <c r="N37" s="2"/>
      <c r="O37" s="5"/>
      <c r="P37" s="5"/>
      <c r="Q37" s="41"/>
      <c r="R37" s="41"/>
      <c r="S37" s="41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</row>
    <row r="38" customFormat="false" ht="15.75" hidden="true" customHeight="false" outlineLevel="0" collapsed="false">
      <c r="A38" s="2"/>
      <c r="B38" s="56" t="n">
        <v>8</v>
      </c>
      <c r="C38" s="37" t="n">
        <v>190.3</v>
      </c>
      <c r="D38" s="37" t="n">
        <v>183.7</v>
      </c>
      <c r="E38" s="37" t="n">
        <v>192.3</v>
      </c>
      <c r="F38" s="37" t="n">
        <v>199.4</v>
      </c>
      <c r="G38" s="37" t="n">
        <v>190.2</v>
      </c>
      <c r="H38" s="37" t="n">
        <v>191.5</v>
      </c>
      <c r="I38" s="37" t="n">
        <v>186.7</v>
      </c>
      <c r="J38" s="37" t="n">
        <v>188.9</v>
      </c>
      <c r="K38" s="37" t="n">
        <v>187.1</v>
      </c>
      <c r="L38" s="37" t="n">
        <v>189.4</v>
      </c>
      <c r="M38" s="38" t="n">
        <v>166.6</v>
      </c>
      <c r="N38" s="2"/>
      <c r="O38" s="5"/>
      <c r="P38" s="5"/>
      <c r="Q38" s="41"/>
      <c r="R38" s="41"/>
      <c r="S38" s="41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</row>
    <row r="39" customFormat="false" ht="15.75" hidden="true" customHeight="false" outlineLevel="0" collapsed="false">
      <c r="A39" s="2"/>
      <c r="B39" s="56" t="n">
        <v>9</v>
      </c>
      <c r="C39" s="37" t="n">
        <v>199.1</v>
      </c>
      <c r="D39" s="37" t="n">
        <v>186.2</v>
      </c>
      <c r="E39" s="37" t="n">
        <v>203</v>
      </c>
      <c r="F39" s="37" t="n">
        <v>218.1</v>
      </c>
      <c r="G39" s="37" t="n">
        <v>197.4</v>
      </c>
      <c r="H39" s="37" t="n">
        <v>198.6</v>
      </c>
      <c r="I39" s="37" t="n">
        <v>194.1</v>
      </c>
      <c r="J39" s="37" t="n">
        <v>194.7</v>
      </c>
      <c r="K39" s="37" t="n">
        <v>187.9</v>
      </c>
      <c r="L39" s="37" t="n">
        <v>196.9</v>
      </c>
      <c r="M39" s="38" t="n">
        <v>174.1</v>
      </c>
      <c r="N39" s="2"/>
      <c r="O39" s="5"/>
      <c r="P39" s="5"/>
      <c r="Q39" s="41"/>
      <c r="R39" s="41"/>
      <c r="S39" s="41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</row>
    <row r="40" customFormat="false" ht="15.75" hidden="true" customHeight="false" outlineLevel="0" collapsed="false">
      <c r="A40" s="2" t="s">
        <v>66</v>
      </c>
      <c r="B40" s="56" t="n">
        <v>10</v>
      </c>
      <c r="C40" s="37" t="n">
        <v>206.5</v>
      </c>
      <c r="D40" s="37" t="n">
        <v>191</v>
      </c>
      <c r="E40" s="37" t="n">
        <v>211.2</v>
      </c>
      <c r="F40" s="37" t="n">
        <v>229.4</v>
      </c>
      <c r="G40" s="37" t="n">
        <v>210.2</v>
      </c>
      <c r="H40" s="37" t="n">
        <v>211.6</v>
      </c>
      <c r="I40" s="37" t="n">
        <v>206.5</v>
      </c>
      <c r="J40" s="37" t="n">
        <v>201.1</v>
      </c>
      <c r="K40" s="37" t="n">
        <v>192.4</v>
      </c>
      <c r="L40" s="37" t="n">
        <v>203.8</v>
      </c>
      <c r="M40" s="38" t="n">
        <v>176.4</v>
      </c>
      <c r="N40" s="2"/>
      <c r="O40" s="5"/>
      <c r="P40" s="5"/>
      <c r="Q40" s="41"/>
      <c r="R40" s="41"/>
      <c r="S40" s="41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</row>
    <row r="41" customFormat="false" ht="15.75" hidden="true" customHeight="false" outlineLevel="0" collapsed="false">
      <c r="A41" s="2"/>
      <c r="B41" s="56" t="n">
        <v>11</v>
      </c>
      <c r="C41" s="37" t="n">
        <v>213.8</v>
      </c>
      <c r="D41" s="37" t="n">
        <v>198.2</v>
      </c>
      <c r="E41" s="37" t="n">
        <v>218.5</v>
      </c>
      <c r="F41" s="37" t="n">
        <v>237.6</v>
      </c>
      <c r="G41" s="37" t="n">
        <v>223.5</v>
      </c>
      <c r="H41" s="37" t="n">
        <v>225.5</v>
      </c>
      <c r="I41" s="37" t="n">
        <v>218.1</v>
      </c>
      <c r="J41" s="37" t="n">
        <v>208.2</v>
      </c>
      <c r="K41" s="37" t="n">
        <v>200.4</v>
      </c>
      <c r="L41" s="37" t="n">
        <v>210.6</v>
      </c>
      <c r="M41" s="38" t="n">
        <v>177.2</v>
      </c>
      <c r="N41" s="2"/>
      <c r="O41" s="5"/>
      <c r="P41" s="5"/>
      <c r="Q41" s="41"/>
      <c r="R41" s="41"/>
      <c r="S41" s="41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</row>
    <row r="42" customFormat="false" ht="15.75" hidden="true" customHeight="false" outlineLevel="0" collapsed="false">
      <c r="A42" s="2"/>
      <c r="B42" s="56" t="n">
        <v>12</v>
      </c>
      <c r="C42" s="37" t="n">
        <v>223.1</v>
      </c>
      <c r="D42" s="37" t="n">
        <v>203.1</v>
      </c>
      <c r="E42" s="37" t="n">
        <v>229.1</v>
      </c>
      <c r="F42" s="37" t="n">
        <v>254.9</v>
      </c>
      <c r="G42" s="37" t="n">
        <v>236.5</v>
      </c>
      <c r="H42" s="37" t="n">
        <v>240</v>
      </c>
      <c r="I42" s="37" t="n">
        <v>227.3</v>
      </c>
      <c r="J42" s="37" t="n">
        <v>215.3</v>
      </c>
      <c r="K42" s="37" t="n">
        <v>205.5</v>
      </c>
      <c r="L42" s="37" t="n">
        <v>218.5</v>
      </c>
      <c r="M42" s="38" t="n">
        <v>177.3</v>
      </c>
      <c r="N42" s="2"/>
      <c r="O42" s="5"/>
      <c r="P42" s="5"/>
      <c r="Q42" s="41"/>
      <c r="R42" s="41"/>
      <c r="S42" s="41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</row>
    <row r="43" customFormat="false" ht="15.75" hidden="true" customHeight="false" outlineLevel="0" collapsed="false">
      <c r="A43" s="2"/>
      <c r="B43" s="40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8"/>
      <c r="N43" s="2"/>
      <c r="O43" s="5"/>
      <c r="P43" s="5"/>
      <c r="Q43" s="41"/>
      <c r="R43" s="41"/>
      <c r="S43" s="41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</row>
    <row r="44" customFormat="false" ht="15.75" hidden="true" customHeight="false" outlineLevel="0" collapsed="false">
      <c r="A44" s="2"/>
      <c r="B44" s="55" t="s">
        <v>67</v>
      </c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8"/>
      <c r="N44" s="2"/>
      <c r="O44" s="2"/>
      <c r="P44" s="2"/>
      <c r="Q44" s="41"/>
      <c r="R44" s="41"/>
      <c r="S44" s="41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</row>
    <row r="45" customFormat="false" ht="15.75" hidden="true" customHeight="false" outlineLevel="0" collapsed="false">
      <c r="A45" s="2"/>
      <c r="B45" s="56" t="n">
        <v>1</v>
      </c>
      <c r="C45" s="37" t="n">
        <v>244.8</v>
      </c>
      <c r="D45" s="37" t="n">
        <v>232.5</v>
      </c>
      <c r="E45" s="37" t="n">
        <v>248.6</v>
      </c>
      <c r="F45" s="37" t="n">
        <v>280.3</v>
      </c>
      <c r="G45" s="37" t="n">
        <v>257.6</v>
      </c>
      <c r="H45" s="37" t="n">
        <v>262.5</v>
      </c>
      <c r="I45" s="37" t="n">
        <v>244.4</v>
      </c>
      <c r="J45" s="37" t="n">
        <v>235.2</v>
      </c>
      <c r="K45" s="37" t="n">
        <v>233.9</v>
      </c>
      <c r="L45" s="37" t="n">
        <v>235.5</v>
      </c>
      <c r="M45" s="38" t="n">
        <v>213.8</v>
      </c>
      <c r="N45" s="2"/>
      <c r="O45" s="5"/>
      <c r="P45" s="5"/>
      <c r="Q45" s="41"/>
      <c r="R45" s="41"/>
      <c r="S45" s="41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</row>
    <row r="46" customFormat="false" ht="15.75" hidden="true" customHeight="false" outlineLevel="0" collapsed="false">
      <c r="A46" s="2"/>
      <c r="B46" s="56" t="n">
        <v>2</v>
      </c>
      <c r="C46" s="37" t="n">
        <v>259.1</v>
      </c>
      <c r="D46" s="37" t="n">
        <v>243.6</v>
      </c>
      <c r="E46" s="37" t="n">
        <v>263.9</v>
      </c>
      <c r="F46" s="37" t="n">
        <v>310.8</v>
      </c>
      <c r="G46" s="37" t="n">
        <v>268.6</v>
      </c>
      <c r="H46" s="37" t="n">
        <v>266.6</v>
      </c>
      <c r="I46" s="37" t="n">
        <v>273.7</v>
      </c>
      <c r="J46" s="37" t="n">
        <v>243.7</v>
      </c>
      <c r="K46" s="37" t="n">
        <v>241.7</v>
      </c>
      <c r="L46" s="37" t="n">
        <v>244.4</v>
      </c>
      <c r="M46" s="38" t="n">
        <v>241.6</v>
      </c>
      <c r="N46" s="2"/>
      <c r="O46" s="5"/>
      <c r="P46" s="5"/>
      <c r="Q46" s="41"/>
      <c r="R46" s="41"/>
      <c r="S46" s="41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</row>
    <row r="47" customFormat="false" ht="15.75" hidden="true" customHeight="false" outlineLevel="0" collapsed="false">
      <c r="A47" s="2"/>
      <c r="B47" s="56" t="n">
        <v>3</v>
      </c>
      <c r="C47" s="37" t="n">
        <v>277.3</v>
      </c>
      <c r="D47" s="37" t="n">
        <v>267.1</v>
      </c>
      <c r="E47" s="37" t="n">
        <v>280.4</v>
      </c>
      <c r="F47" s="37" t="n">
        <v>339.2</v>
      </c>
      <c r="G47" s="37" t="n">
        <v>280.2</v>
      </c>
      <c r="H47" s="37" t="n">
        <v>279.9</v>
      </c>
      <c r="I47" s="37" t="n">
        <v>280.9</v>
      </c>
      <c r="J47" s="37" t="n">
        <v>259.1</v>
      </c>
      <c r="K47" s="37" t="n">
        <v>268.4</v>
      </c>
      <c r="L47" s="37" t="n">
        <v>256.1</v>
      </c>
      <c r="M47" s="38" t="n">
        <v>256</v>
      </c>
      <c r="N47" s="2"/>
      <c r="O47" s="5"/>
      <c r="P47" s="5"/>
      <c r="Q47" s="41"/>
      <c r="R47" s="41"/>
      <c r="S47" s="41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</row>
    <row r="48" customFormat="false" ht="15.75" hidden="true" customHeight="false" outlineLevel="0" collapsed="false">
      <c r="A48" s="2"/>
      <c r="B48" s="56" t="n">
        <v>4</v>
      </c>
      <c r="C48" s="37" t="n">
        <v>299.7</v>
      </c>
      <c r="D48" s="37" t="n">
        <v>294.9</v>
      </c>
      <c r="E48" s="37" t="n">
        <v>301.1</v>
      </c>
      <c r="F48" s="37" t="n">
        <v>374.8</v>
      </c>
      <c r="G48" s="37" t="n">
        <v>296.7</v>
      </c>
      <c r="H48" s="37" t="n">
        <v>297.7</v>
      </c>
      <c r="I48" s="37" t="n">
        <v>294.1</v>
      </c>
      <c r="J48" s="37" t="n">
        <v>277.4</v>
      </c>
      <c r="K48" s="37" t="n">
        <v>298.2</v>
      </c>
      <c r="L48" s="37" t="n">
        <v>270.8</v>
      </c>
      <c r="M48" s="38" t="n">
        <v>280</v>
      </c>
      <c r="N48" s="2"/>
      <c r="O48" s="5"/>
      <c r="P48" s="5"/>
      <c r="Q48" s="41"/>
      <c r="R48" s="41"/>
      <c r="S48" s="41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</row>
    <row r="49" customFormat="false" ht="15.75" hidden="true" customHeight="false" outlineLevel="0" collapsed="false">
      <c r="A49" s="2"/>
      <c r="B49" s="56" t="n">
        <v>5</v>
      </c>
      <c r="C49" s="37" t="n">
        <v>312.1</v>
      </c>
      <c r="D49" s="37" t="n">
        <v>304.6</v>
      </c>
      <c r="E49" s="37" t="n">
        <v>314.3</v>
      </c>
      <c r="F49" s="37" t="n">
        <v>384.4</v>
      </c>
      <c r="G49" s="37" t="n">
        <v>316.9</v>
      </c>
      <c r="H49" s="37" t="n">
        <v>318.8</v>
      </c>
      <c r="I49" s="37" t="n">
        <v>311.7</v>
      </c>
      <c r="J49" s="37" t="n">
        <v>290.4</v>
      </c>
      <c r="K49" s="37" t="n">
        <v>306.3</v>
      </c>
      <c r="L49" s="37" t="n">
        <v>285.4</v>
      </c>
      <c r="M49" s="38" t="n">
        <v>291.7</v>
      </c>
      <c r="N49" s="2"/>
      <c r="O49" s="5"/>
      <c r="P49" s="5"/>
      <c r="Q49" s="41"/>
      <c r="R49" s="41"/>
      <c r="S49" s="41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</row>
    <row r="50" customFormat="false" ht="15.75" hidden="true" customHeight="false" outlineLevel="0" collapsed="false">
      <c r="A50" s="2"/>
      <c r="B50" s="56" t="n">
        <v>6</v>
      </c>
      <c r="C50" s="37" t="n">
        <v>320.6</v>
      </c>
      <c r="D50" s="1" t="n">
        <v>314.1</v>
      </c>
      <c r="E50" s="37" t="n">
        <v>322.6</v>
      </c>
      <c r="F50" s="37" t="n">
        <v>383.4</v>
      </c>
      <c r="G50" s="37" t="n">
        <v>336.6</v>
      </c>
      <c r="H50" s="37" t="n">
        <v>337.2</v>
      </c>
      <c r="I50" s="37" t="n">
        <v>334.9</v>
      </c>
      <c r="J50" s="37" t="n">
        <v>301.1</v>
      </c>
      <c r="K50" s="37" t="n">
        <v>312.6</v>
      </c>
      <c r="L50" s="37" t="n">
        <v>297.4</v>
      </c>
      <c r="M50" s="38" t="n">
        <v>310.1</v>
      </c>
      <c r="N50" s="2"/>
      <c r="O50" s="5"/>
      <c r="P50" s="5"/>
      <c r="Q50" s="57"/>
      <c r="R50" s="57"/>
      <c r="S50" s="57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</row>
    <row r="51" customFormat="false" ht="15.75" hidden="true" customHeight="false" outlineLevel="0" collapsed="false">
      <c r="A51" s="2"/>
      <c r="B51" s="56" t="n">
        <v>7</v>
      </c>
      <c r="C51" s="37" t="n">
        <v>328.2</v>
      </c>
      <c r="D51" s="37" t="n">
        <v>322.2</v>
      </c>
      <c r="E51" s="37" t="n">
        <v>330</v>
      </c>
      <c r="F51" s="37" t="n">
        <v>381.1</v>
      </c>
      <c r="G51" s="37" t="n">
        <v>353</v>
      </c>
      <c r="H51" s="37" t="n">
        <v>350.6</v>
      </c>
      <c r="I51" s="37" t="n">
        <v>359.4</v>
      </c>
      <c r="J51" s="37" t="n">
        <v>311.1</v>
      </c>
      <c r="K51" s="37" t="n">
        <v>318.8</v>
      </c>
      <c r="L51" s="37" t="n">
        <v>308.6</v>
      </c>
      <c r="M51" s="38" t="n">
        <v>324.2</v>
      </c>
      <c r="N51" s="2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</row>
    <row r="52" customFormat="false" ht="15.75" hidden="true" customHeight="false" outlineLevel="0" collapsed="false">
      <c r="A52" s="2"/>
      <c r="B52" s="56" t="n">
        <v>8</v>
      </c>
      <c r="C52" s="37" t="n">
        <v>340.6</v>
      </c>
      <c r="D52" s="37" t="n">
        <v>340.8</v>
      </c>
      <c r="E52" s="37" t="n">
        <v>340.6</v>
      </c>
      <c r="F52" s="37" t="n">
        <v>389.3</v>
      </c>
      <c r="G52" s="37" t="n">
        <v>372.5</v>
      </c>
      <c r="H52" s="37" t="n">
        <v>368</v>
      </c>
      <c r="I52" s="37" t="n">
        <v>384.6</v>
      </c>
      <c r="J52" s="37" t="n">
        <v>324.3</v>
      </c>
      <c r="K52" s="37" t="n">
        <v>338</v>
      </c>
      <c r="L52" s="37" t="n">
        <v>320</v>
      </c>
      <c r="M52" s="38" t="n">
        <v>340.5</v>
      </c>
      <c r="N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</row>
    <row r="53" customFormat="false" ht="15.75" hidden="true" customHeight="false" outlineLevel="0" collapsed="false">
      <c r="A53" s="2"/>
      <c r="B53" s="56" t="n">
        <v>9</v>
      </c>
      <c r="C53" s="37" t="n">
        <v>358</v>
      </c>
      <c r="D53" s="37" t="n">
        <v>357.8</v>
      </c>
      <c r="E53" s="37" t="n">
        <v>358</v>
      </c>
      <c r="F53" s="37" t="n">
        <v>413.3</v>
      </c>
      <c r="G53" s="37" t="n">
        <v>397.4</v>
      </c>
      <c r="H53" s="37" t="n">
        <v>394.4</v>
      </c>
      <c r="I53" s="37" t="n">
        <v>405.2</v>
      </c>
      <c r="J53" s="37" t="n">
        <v>339.4</v>
      </c>
      <c r="K53" s="37" t="n">
        <v>354.3</v>
      </c>
      <c r="L53" s="37" t="n">
        <v>334.6</v>
      </c>
      <c r="M53" s="38" t="n">
        <v>356.3</v>
      </c>
      <c r="N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</row>
    <row r="54" customFormat="false" ht="15.75" hidden="true" customHeight="false" outlineLevel="0" collapsed="false">
      <c r="A54" s="2"/>
      <c r="B54" s="56" t="n">
        <v>10</v>
      </c>
      <c r="C54" s="37" t="n">
        <v>377.6</v>
      </c>
      <c r="D54" s="37" t="n">
        <v>375.9</v>
      </c>
      <c r="E54" s="37" t="n">
        <v>378.1</v>
      </c>
      <c r="F54" s="37" t="n">
        <v>444.6</v>
      </c>
      <c r="G54" s="37" t="n">
        <v>425.2</v>
      </c>
      <c r="H54" s="37" t="n">
        <v>423.1</v>
      </c>
      <c r="I54" s="37" t="n">
        <v>430.9</v>
      </c>
      <c r="J54" s="37" t="n">
        <v>355.3</v>
      </c>
      <c r="K54" s="37" t="n">
        <v>371.7</v>
      </c>
      <c r="L54" s="37" t="n">
        <v>350.1</v>
      </c>
      <c r="M54" s="38" t="n">
        <v>372.8</v>
      </c>
      <c r="N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</row>
    <row r="55" customFormat="false" ht="15.75" hidden="true" customHeight="false" outlineLevel="0" collapsed="false">
      <c r="A55" s="2"/>
      <c r="B55" s="56" t="n">
        <v>11</v>
      </c>
      <c r="C55" s="37" t="n">
        <v>396.9</v>
      </c>
      <c r="D55" s="37" t="n">
        <v>396.4</v>
      </c>
      <c r="E55" s="37" t="n">
        <v>397</v>
      </c>
      <c r="F55" s="37" t="n">
        <v>465.3</v>
      </c>
      <c r="G55" s="37" t="n">
        <v>452.4</v>
      </c>
      <c r="H55" s="37" t="n">
        <v>455.2</v>
      </c>
      <c r="I55" s="37" t="n">
        <v>444.9</v>
      </c>
      <c r="J55" s="37" t="n">
        <v>374</v>
      </c>
      <c r="K55" s="37" t="n">
        <v>391.8</v>
      </c>
      <c r="L55" s="37" t="n">
        <v>368.3</v>
      </c>
      <c r="M55" s="38" t="n">
        <v>390.1</v>
      </c>
      <c r="N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</row>
    <row r="56" customFormat="false" ht="15.75" hidden="true" customHeight="false" outlineLevel="0" collapsed="false">
      <c r="B56" s="56" t="n">
        <v>12</v>
      </c>
      <c r="C56" s="37" t="n">
        <v>412.5</v>
      </c>
      <c r="D56" s="37" t="n">
        <v>409</v>
      </c>
      <c r="E56" s="37" t="n">
        <v>413.6</v>
      </c>
      <c r="F56" s="37" t="n">
        <v>484</v>
      </c>
      <c r="G56" s="37" t="n">
        <v>458</v>
      </c>
      <c r="H56" s="37" t="n">
        <v>458.4</v>
      </c>
      <c r="I56" s="37" t="n">
        <v>456.9</v>
      </c>
      <c r="J56" s="37" t="n">
        <v>388.9</v>
      </c>
      <c r="K56" s="37" t="n">
        <v>404.2</v>
      </c>
      <c r="L56" s="37" t="n">
        <v>384</v>
      </c>
      <c r="M56" s="38" t="n">
        <v>407.7</v>
      </c>
      <c r="N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</row>
    <row r="57" customFormat="false" ht="15.75" hidden="true" customHeight="false" outlineLevel="0" collapsed="false">
      <c r="B57" s="49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8"/>
      <c r="N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</row>
    <row r="58" customFormat="false" ht="15.75" hidden="true" customHeight="false" outlineLevel="0" collapsed="false">
      <c r="B58" s="55" t="s">
        <v>68</v>
      </c>
      <c r="C58" s="37"/>
      <c r="D58" s="29"/>
      <c r="E58" s="37"/>
      <c r="F58" s="37"/>
      <c r="G58" s="29"/>
      <c r="H58" s="29"/>
      <c r="I58" s="37"/>
      <c r="J58" s="37"/>
      <c r="K58" s="37"/>
      <c r="L58" s="37"/>
      <c r="M58" s="38"/>
      <c r="N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</row>
    <row r="59" customFormat="false" ht="15.75" hidden="true" customHeight="false" outlineLevel="0" collapsed="false">
      <c r="A59" s="1" t="s">
        <v>69</v>
      </c>
      <c r="B59" s="56" t="n">
        <v>1</v>
      </c>
      <c r="C59" s="37" t="n">
        <v>435.8</v>
      </c>
      <c r="D59" s="37" t="n">
        <v>437.5</v>
      </c>
      <c r="E59" s="37" t="n">
        <v>435.3</v>
      </c>
      <c r="F59" s="37" t="n">
        <v>508.3</v>
      </c>
      <c r="G59" s="37" t="n">
        <v>494</v>
      </c>
      <c r="H59" s="37" t="n">
        <v>503.5</v>
      </c>
      <c r="I59" s="37" t="n">
        <v>468.6</v>
      </c>
      <c r="J59" s="37" t="n">
        <v>410.7</v>
      </c>
      <c r="K59" s="37" t="n">
        <v>429.2</v>
      </c>
      <c r="L59" s="37" t="n">
        <v>404.8</v>
      </c>
      <c r="M59" s="38" t="n">
        <v>443.2</v>
      </c>
      <c r="N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</row>
    <row r="60" customFormat="false" ht="15.75" hidden="true" customHeight="false" outlineLevel="0" collapsed="false">
      <c r="B60" s="56" t="n">
        <v>2</v>
      </c>
      <c r="C60" s="37" t="n">
        <v>462.8</v>
      </c>
      <c r="D60" s="37" t="n">
        <v>459.4</v>
      </c>
      <c r="E60" s="37" t="n">
        <v>463.8</v>
      </c>
      <c r="F60" s="37" t="n">
        <v>554.8</v>
      </c>
      <c r="G60" s="37" t="n">
        <v>519.2</v>
      </c>
      <c r="H60" s="37" t="n">
        <v>523.3</v>
      </c>
      <c r="I60" s="37" t="n">
        <v>508</v>
      </c>
      <c r="J60" s="37" t="n">
        <v>432.4</v>
      </c>
      <c r="K60" s="37" t="n">
        <v>453.4</v>
      </c>
      <c r="L60" s="37" t="n">
        <v>425.7</v>
      </c>
      <c r="M60" s="38" t="n">
        <v>456.8</v>
      </c>
      <c r="N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</row>
    <row r="61" customFormat="false" ht="15.75" hidden="true" customHeight="false" outlineLevel="0" collapsed="false">
      <c r="B61" s="56" t="n">
        <v>3</v>
      </c>
      <c r="C61" s="37" t="n">
        <v>490.7</v>
      </c>
      <c r="D61" s="37" t="n">
        <v>470.2</v>
      </c>
      <c r="E61" s="37" t="n">
        <v>496.9</v>
      </c>
      <c r="F61" s="37" t="n">
        <v>625.6</v>
      </c>
      <c r="G61" s="37" t="n">
        <v>511.8</v>
      </c>
      <c r="H61" s="37" t="n">
        <v>508.9</v>
      </c>
      <c r="I61" s="37" t="n">
        <v>519.8</v>
      </c>
      <c r="J61" s="37" t="n">
        <v>449</v>
      </c>
      <c r="K61" s="37" t="n">
        <v>466</v>
      </c>
      <c r="L61" s="37" t="n">
        <v>443.6</v>
      </c>
      <c r="M61" s="38" t="n">
        <v>470.6</v>
      </c>
      <c r="N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</row>
    <row r="62" customFormat="false" ht="15.75" hidden="true" customHeight="false" outlineLevel="0" collapsed="false">
      <c r="B62" s="56" t="n">
        <v>4</v>
      </c>
      <c r="C62" s="37" t="n">
        <v>517.9</v>
      </c>
      <c r="D62" s="37" t="n">
        <v>481.4</v>
      </c>
      <c r="E62" s="37" t="n">
        <v>528.9</v>
      </c>
      <c r="F62" s="37" t="n">
        <v>689.1</v>
      </c>
      <c r="G62" s="37" t="n">
        <v>510.4</v>
      </c>
      <c r="H62" s="37" t="n">
        <v>504.9</v>
      </c>
      <c r="I62" s="37" t="n">
        <v>525</v>
      </c>
      <c r="J62" s="37" t="n">
        <v>466.5</v>
      </c>
      <c r="K62" s="37" t="n">
        <v>477.6</v>
      </c>
      <c r="L62" s="37" t="n">
        <v>463</v>
      </c>
      <c r="M62" s="38" t="n">
        <v>486.9</v>
      </c>
      <c r="N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</row>
    <row r="63" customFormat="false" ht="15.75" hidden="true" customHeight="false" outlineLevel="0" collapsed="false">
      <c r="B63" s="56" t="n">
        <v>5</v>
      </c>
      <c r="C63" s="37" t="n">
        <v>544.8</v>
      </c>
      <c r="D63" s="37" t="n">
        <v>512.6</v>
      </c>
      <c r="E63" s="37" t="n">
        <v>554.5</v>
      </c>
      <c r="F63" s="37" t="n">
        <v>714.5</v>
      </c>
      <c r="G63" s="37" t="n">
        <v>527</v>
      </c>
      <c r="H63" s="37" t="n">
        <v>521.1</v>
      </c>
      <c r="I63" s="37" t="n">
        <v>542.8</v>
      </c>
      <c r="J63" s="37" t="n">
        <v>494.9</v>
      </c>
      <c r="K63" s="37" t="n">
        <v>514.2</v>
      </c>
      <c r="L63" s="37" t="n">
        <v>488.7</v>
      </c>
      <c r="M63" s="38" t="n">
        <v>502.6</v>
      </c>
      <c r="N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</row>
    <row r="64" customFormat="false" ht="15.75" hidden="true" customHeight="false" outlineLevel="0" collapsed="false">
      <c r="B64" s="56" t="n">
        <v>6</v>
      </c>
      <c r="C64" s="37" t="n">
        <v>563.4</v>
      </c>
      <c r="D64" s="37" t="n">
        <v>539</v>
      </c>
      <c r="E64" s="37" t="n">
        <v>570.7</v>
      </c>
      <c r="F64" s="37" t="n">
        <v>716.5</v>
      </c>
      <c r="G64" s="37" t="n">
        <v>581.9</v>
      </c>
      <c r="H64" s="37" t="n">
        <v>586.9</v>
      </c>
      <c r="I64" s="37" t="n">
        <v>568.6</v>
      </c>
      <c r="J64" s="37" t="n">
        <v>517.5</v>
      </c>
      <c r="K64" s="37" t="n">
        <v>539.2</v>
      </c>
      <c r="L64" s="37" t="n">
        <v>510.6</v>
      </c>
      <c r="M64" s="38" t="n">
        <v>517.5</v>
      </c>
      <c r="N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</row>
    <row r="65" customFormat="false" ht="15.75" hidden="true" customHeight="false" outlineLevel="0" collapsed="false">
      <c r="B65" s="56" t="n">
        <v>7</v>
      </c>
      <c r="C65" s="29" t="n">
        <v>593.1</v>
      </c>
      <c r="D65" s="29" t="n">
        <v>605</v>
      </c>
      <c r="E65" s="29" t="n">
        <v>589.5</v>
      </c>
      <c r="F65" s="29" t="n">
        <v>702.6</v>
      </c>
      <c r="G65" s="29" t="n">
        <v>612.8</v>
      </c>
      <c r="H65" s="29" t="n">
        <v>615.4</v>
      </c>
      <c r="I65" s="29" t="n">
        <v>605.7</v>
      </c>
      <c r="J65" s="29" t="n">
        <v>561.7</v>
      </c>
      <c r="K65" s="29" t="n">
        <v>621.3</v>
      </c>
      <c r="L65" s="29" t="n">
        <v>542.7</v>
      </c>
      <c r="M65" s="38" t="n">
        <v>533.8</v>
      </c>
      <c r="N65" s="2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</row>
    <row r="66" customFormat="false" ht="15.75" hidden="true" customHeight="false" outlineLevel="0" collapsed="false">
      <c r="B66" s="56" t="n">
        <v>8</v>
      </c>
      <c r="C66" s="29" t="n">
        <v>624.6</v>
      </c>
      <c r="D66" s="29" t="n">
        <v>654.3</v>
      </c>
      <c r="E66" s="29" t="n">
        <v>615.7</v>
      </c>
      <c r="F66" s="29" t="n">
        <v>717.7</v>
      </c>
      <c r="G66" s="29" t="n">
        <v>661.7</v>
      </c>
      <c r="H66" s="29" t="n">
        <v>670.6</v>
      </c>
      <c r="I66" s="29" t="n">
        <v>637.8</v>
      </c>
      <c r="J66" s="29" t="n">
        <v>598.5</v>
      </c>
      <c r="K66" s="29" t="n">
        <v>677.3</v>
      </c>
      <c r="L66" s="29" t="n">
        <v>573.4</v>
      </c>
      <c r="M66" s="38" t="n">
        <v>553</v>
      </c>
      <c r="N66" s="31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10"/>
      <c r="BA66" s="10"/>
      <c r="BB66" s="10"/>
      <c r="BC66" s="10"/>
      <c r="BD66" s="10"/>
      <c r="BE66" s="10"/>
      <c r="BF66" s="10"/>
    </row>
    <row r="67" customFormat="false" ht="15.75" hidden="true" customHeight="false" outlineLevel="0" collapsed="false">
      <c r="B67" s="56" t="n">
        <v>9</v>
      </c>
      <c r="C67" s="29" t="n">
        <v>663.7</v>
      </c>
      <c r="D67" s="29" t="n">
        <v>697.8</v>
      </c>
      <c r="E67" s="29" t="n">
        <v>653.4</v>
      </c>
      <c r="F67" s="29" t="n">
        <v>766</v>
      </c>
      <c r="G67" s="29" t="n">
        <v>710.3</v>
      </c>
      <c r="H67" s="29" t="n">
        <v>729.1</v>
      </c>
      <c r="I67" s="29" t="n">
        <v>659.9</v>
      </c>
      <c r="J67" s="29" t="n">
        <v>634.9</v>
      </c>
      <c r="K67" s="29" t="n">
        <v>722.3</v>
      </c>
      <c r="L67" s="29" t="n">
        <v>607</v>
      </c>
      <c r="M67" s="38" t="n">
        <v>584</v>
      </c>
      <c r="N67" s="31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10"/>
      <c r="BA67" s="10"/>
      <c r="BB67" s="10"/>
      <c r="BC67" s="10"/>
      <c r="BD67" s="10"/>
      <c r="BE67" s="10"/>
      <c r="BF67" s="10"/>
    </row>
    <row r="68" customFormat="false" ht="15.75" hidden="true" customHeight="false" outlineLevel="0" collapsed="false">
      <c r="B68" s="56" t="n">
        <v>10</v>
      </c>
      <c r="C68" s="29" t="n">
        <v>708</v>
      </c>
      <c r="D68" s="29" t="n">
        <v>728.1</v>
      </c>
      <c r="E68" s="29" t="n">
        <v>701.9</v>
      </c>
      <c r="F68" s="29" t="n">
        <v>839.3</v>
      </c>
      <c r="G68" s="29" t="n">
        <v>730.9</v>
      </c>
      <c r="H68" s="29" t="n">
        <v>738.9</v>
      </c>
      <c r="I68" s="29" t="n">
        <v>709.3</v>
      </c>
      <c r="J68" s="29" t="n">
        <v>671.2</v>
      </c>
      <c r="K68" s="29" t="n">
        <v>752.9</v>
      </c>
      <c r="L68" s="29" t="n">
        <v>645.2</v>
      </c>
      <c r="M68" s="38" t="n">
        <v>621.7</v>
      </c>
      <c r="N68" s="31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10"/>
      <c r="BA68" s="10"/>
      <c r="BB68" s="10"/>
      <c r="BC68" s="10"/>
      <c r="BD68" s="10"/>
    </row>
    <row r="69" customFormat="false" ht="15.75" hidden="true" customHeight="false" outlineLevel="0" collapsed="false">
      <c r="B69" s="56" t="n">
        <v>11</v>
      </c>
      <c r="C69" s="29" t="n">
        <v>747.6</v>
      </c>
      <c r="D69" s="29" t="n">
        <v>764.4</v>
      </c>
      <c r="E69" s="29" t="n">
        <v>742.5</v>
      </c>
      <c r="F69" s="29" t="n">
        <v>905.1</v>
      </c>
      <c r="G69" s="29" t="n">
        <v>776.3</v>
      </c>
      <c r="H69" s="29" t="n">
        <v>788.1</v>
      </c>
      <c r="I69" s="29" t="n">
        <v>744.6</v>
      </c>
      <c r="J69" s="29" t="n">
        <v>702.3</v>
      </c>
      <c r="K69" s="29" t="n">
        <v>786.6</v>
      </c>
      <c r="L69" s="29" t="n">
        <v>675.5</v>
      </c>
      <c r="M69" s="38" t="n">
        <v>663.4</v>
      </c>
      <c r="N69" s="31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</row>
    <row r="70" customFormat="false" ht="15.75" hidden="true" customHeight="false" outlineLevel="0" collapsed="false">
      <c r="B70" s="56" t="n">
        <v>12</v>
      </c>
      <c r="C70" s="29" t="n">
        <v>787.7</v>
      </c>
      <c r="D70" s="29" t="n">
        <v>807.9</v>
      </c>
      <c r="E70" s="29" t="n">
        <v>781.6</v>
      </c>
      <c r="F70" s="29" t="n">
        <v>951.2</v>
      </c>
      <c r="G70" s="29" t="n">
        <v>790.4</v>
      </c>
      <c r="H70" s="58" t="n">
        <v>797.2</v>
      </c>
      <c r="I70" s="29" t="n">
        <v>772</v>
      </c>
      <c r="J70" s="29" t="n">
        <v>743.55</v>
      </c>
      <c r="K70" s="29" t="n">
        <v>842.9</v>
      </c>
      <c r="L70" s="29" t="n">
        <v>711.9</v>
      </c>
      <c r="M70" s="38" t="n">
        <v>669</v>
      </c>
      <c r="N70" s="31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</row>
    <row r="71" customFormat="false" ht="15.75" hidden="true" customHeight="false" outlineLevel="0" collapsed="false">
      <c r="A71" s="32"/>
      <c r="B71" s="49"/>
      <c r="C71" s="29"/>
      <c r="D71" s="29"/>
      <c r="E71" s="29"/>
      <c r="F71" s="29"/>
      <c r="G71" s="29"/>
      <c r="H71" s="58"/>
      <c r="I71" s="29"/>
      <c r="J71" s="29"/>
      <c r="K71" s="29"/>
      <c r="L71" s="29"/>
      <c r="M71" s="38"/>
      <c r="N71" s="2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</row>
    <row r="72" customFormat="false" ht="15.75" hidden="false" customHeight="false" outlineLevel="0" collapsed="false">
      <c r="A72" s="32"/>
      <c r="B72" s="55" t="s">
        <v>70</v>
      </c>
      <c r="C72" s="29"/>
      <c r="D72" s="29"/>
      <c r="E72" s="29"/>
      <c r="F72" s="29"/>
      <c r="G72" s="29"/>
      <c r="H72" s="58"/>
      <c r="I72" s="29"/>
      <c r="J72" s="29"/>
      <c r="K72" s="29"/>
      <c r="L72" s="29"/>
      <c r="M72" s="38"/>
      <c r="N72" s="2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</row>
    <row r="73" customFormat="false" ht="15.75" hidden="false" customHeight="false" outlineLevel="0" collapsed="false">
      <c r="A73" s="32"/>
      <c r="B73" s="56" t="n">
        <v>1</v>
      </c>
      <c r="C73" s="29" t="n">
        <v>839.1</v>
      </c>
      <c r="D73" s="29" t="n">
        <v>827</v>
      </c>
      <c r="E73" s="29" t="n">
        <v>842.8</v>
      </c>
      <c r="F73" s="29" t="n">
        <v>1073.5</v>
      </c>
      <c r="G73" s="29" t="n">
        <v>799.6</v>
      </c>
      <c r="H73" s="58" t="n">
        <v>799.3</v>
      </c>
      <c r="I73" s="29" t="n">
        <v>800.6</v>
      </c>
      <c r="J73" s="29" t="n">
        <v>773.7</v>
      </c>
      <c r="K73" s="29" t="n">
        <v>853.3</v>
      </c>
      <c r="L73" s="29" t="n">
        <v>748.3</v>
      </c>
      <c r="M73" s="38" t="n">
        <v>730.9</v>
      </c>
      <c r="N73" s="12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</row>
    <row r="74" customFormat="false" ht="15.75" hidden="false" customHeight="false" outlineLevel="0" collapsed="false">
      <c r="A74" s="32"/>
      <c r="B74" s="56" t="n">
        <v>2</v>
      </c>
      <c r="C74" s="29" t="n">
        <v>877.4</v>
      </c>
      <c r="D74" s="59" t="n">
        <v>834.1</v>
      </c>
      <c r="E74" s="29" t="n">
        <v>890.4</v>
      </c>
      <c r="F74" s="29" t="n">
        <v>1165.3</v>
      </c>
      <c r="G74" s="29" t="n">
        <v>806.1</v>
      </c>
      <c r="H74" s="58" t="n">
        <v>792</v>
      </c>
      <c r="I74" s="29" t="n">
        <v>844</v>
      </c>
      <c r="J74" s="29" t="n">
        <v>796.8</v>
      </c>
      <c r="K74" s="29" t="n">
        <v>856.3</v>
      </c>
      <c r="L74" s="29" t="n">
        <v>777.8</v>
      </c>
      <c r="M74" s="38" t="n">
        <v>761.4</v>
      </c>
      <c r="N74" s="12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</row>
    <row r="75" customFormat="false" ht="15.75" hidden="false" customHeight="false" outlineLevel="0" collapsed="false">
      <c r="A75" s="32"/>
      <c r="B75" s="56" t="n">
        <v>3</v>
      </c>
      <c r="C75" s="59" t="n">
        <v>912.7</v>
      </c>
      <c r="D75" s="29" t="n">
        <v>843.4</v>
      </c>
      <c r="E75" s="29" t="n">
        <v>933.6</v>
      </c>
      <c r="F75" s="29" t="n">
        <v>1242.3</v>
      </c>
      <c r="G75" s="29" t="n">
        <v>809.9</v>
      </c>
      <c r="H75" s="29" t="n">
        <v>782.3</v>
      </c>
      <c r="I75" s="29" t="n">
        <v>883.8</v>
      </c>
      <c r="J75" s="29" t="n">
        <v>820.2</v>
      </c>
      <c r="K75" s="29" t="n">
        <v>861.6</v>
      </c>
      <c r="L75" s="29" t="n">
        <v>807</v>
      </c>
      <c r="M75" s="38" t="n">
        <v>795</v>
      </c>
      <c r="N75" s="12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</row>
    <row r="76" customFormat="false" ht="15.75" hidden="false" customHeight="false" outlineLevel="0" collapsed="false">
      <c r="A76" s="32"/>
      <c r="B76" s="56" t="n">
        <v>4</v>
      </c>
      <c r="C76" s="59" t="n">
        <v>949.3</v>
      </c>
      <c r="D76" s="59" t="n">
        <v>858.1</v>
      </c>
      <c r="E76" s="59" t="n">
        <v>976.8</v>
      </c>
      <c r="F76" s="59" t="n">
        <v>1311.1</v>
      </c>
      <c r="G76" s="29" t="n">
        <v>817.8</v>
      </c>
      <c r="H76" s="29" t="n">
        <v>785</v>
      </c>
      <c r="I76" s="29" t="n">
        <v>905.5</v>
      </c>
      <c r="J76" s="29" t="n">
        <v>847.9</v>
      </c>
      <c r="K76" s="29" t="n">
        <v>872.6</v>
      </c>
      <c r="L76" s="29" t="n">
        <v>840</v>
      </c>
      <c r="M76" s="38" t="n">
        <v>830.1</v>
      </c>
      <c r="N76" s="12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</row>
    <row r="77" customFormat="false" ht="15.75" hidden="false" customHeight="false" outlineLevel="0" collapsed="false">
      <c r="A77" s="32"/>
      <c r="B77" s="56" t="n">
        <v>5</v>
      </c>
      <c r="C77" s="59" t="n">
        <v>980.2</v>
      </c>
      <c r="D77" s="59" t="n">
        <v>881.8</v>
      </c>
      <c r="E77" s="59" t="n">
        <v>1009.9</v>
      </c>
      <c r="F77" s="59" t="n">
        <v>1344.3</v>
      </c>
      <c r="G77" s="59" t="n">
        <v>848.4</v>
      </c>
      <c r="H77" s="29" t="n">
        <v>805.7</v>
      </c>
      <c r="I77" s="29" t="n">
        <v>962.6</v>
      </c>
      <c r="J77" s="59" t="n">
        <v>877.7</v>
      </c>
      <c r="K77" s="29" t="n">
        <v>893.6</v>
      </c>
      <c r="L77" s="29" t="n">
        <v>872.7</v>
      </c>
      <c r="M77" s="38" t="n">
        <v>866.3</v>
      </c>
      <c r="N77" s="12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</row>
    <row r="78" customFormat="false" ht="15.75" hidden="false" customHeight="false" outlineLevel="0" collapsed="false">
      <c r="A78" s="32"/>
      <c r="B78" s="56" t="n">
        <v>6</v>
      </c>
      <c r="C78" s="59" t="n">
        <v>995.5</v>
      </c>
      <c r="D78" s="59" t="n">
        <v>913.4</v>
      </c>
      <c r="E78" s="59" t="n">
        <v>1020.2</v>
      </c>
      <c r="F78" s="59" t="n">
        <v>1310</v>
      </c>
      <c r="G78" s="59" t="n">
        <v>897.4</v>
      </c>
      <c r="H78" s="29" t="n">
        <v>855.2</v>
      </c>
      <c r="I78" s="29" t="n">
        <v>1010.5</v>
      </c>
      <c r="J78" s="59" t="n">
        <v>906</v>
      </c>
      <c r="K78" s="29" t="n">
        <v>921.7</v>
      </c>
      <c r="L78" s="29" t="n">
        <v>901</v>
      </c>
      <c r="M78" s="38" t="n">
        <v>904.2</v>
      </c>
      <c r="N78" s="12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</row>
    <row r="79" customFormat="false" ht="15.75" hidden="false" customHeight="false" outlineLevel="0" collapsed="false">
      <c r="A79" s="10"/>
      <c r="B79" s="56" t="n">
        <v>7</v>
      </c>
      <c r="C79" s="59" t="n">
        <v>1020.7</v>
      </c>
      <c r="D79" s="59" t="n">
        <v>940.9</v>
      </c>
      <c r="E79" s="59" t="n">
        <v>1044.8</v>
      </c>
      <c r="F79" s="59" t="n">
        <v>1309.2</v>
      </c>
      <c r="G79" s="59" t="n">
        <v>922.2</v>
      </c>
      <c r="H79" s="29" t="n">
        <v>876.1</v>
      </c>
      <c r="I79" s="29" t="n">
        <v>1045.8</v>
      </c>
      <c r="J79" s="59" t="n">
        <v>938.4</v>
      </c>
      <c r="K79" s="29" t="n">
        <v>946.6</v>
      </c>
      <c r="L79" s="29" t="n">
        <v>935.8</v>
      </c>
      <c r="M79" s="38" t="n">
        <v>945.2</v>
      </c>
      <c r="N79" s="12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</row>
    <row r="80" customFormat="false" ht="15.75" hidden="false" customHeight="false" outlineLevel="0" collapsed="false">
      <c r="A80" s="10"/>
      <c r="B80" s="56" t="n">
        <v>8</v>
      </c>
      <c r="C80" s="59" t="n">
        <v>1045.3</v>
      </c>
      <c r="D80" s="59" t="n">
        <v>970.9</v>
      </c>
      <c r="E80" s="59" t="n">
        <v>1067.8</v>
      </c>
      <c r="F80" s="59" t="n">
        <v>1311.3</v>
      </c>
      <c r="G80" s="59" t="n">
        <v>963.2</v>
      </c>
      <c r="H80" s="29" t="n">
        <v>920.2</v>
      </c>
      <c r="I80" s="29" t="n">
        <v>1078.4</v>
      </c>
      <c r="J80" s="59" t="n">
        <v>967.7</v>
      </c>
      <c r="K80" s="29" t="n">
        <v>969</v>
      </c>
      <c r="L80" s="29" t="n">
        <v>967.3</v>
      </c>
      <c r="M80" s="38" t="n">
        <v>1000.3</v>
      </c>
      <c r="N80" s="12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</row>
    <row r="81" customFormat="false" ht="15.75" hidden="false" customHeight="false" outlineLevel="0" collapsed="false">
      <c r="A81" s="10"/>
      <c r="B81" s="56" t="n">
        <v>9</v>
      </c>
      <c r="C81" s="59" t="n">
        <v>1101.2</v>
      </c>
      <c r="D81" s="59" t="n">
        <v>1034.1</v>
      </c>
      <c r="E81" s="59" t="n">
        <v>1121.4</v>
      </c>
      <c r="F81" s="59" t="n">
        <v>1420.5</v>
      </c>
      <c r="G81" s="59" t="n">
        <v>1001.3</v>
      </c>
      <c r="H81" s="29" t="n">
        <v>967.6</v>
      </c>
      <c r="I81" s="29" t="n">
        <v>1091.5</v>
      </c>
      <c r="J81" s="59" t="n">
        <v>1008.8</v>
      </c>
      <c r="K81" s="29" t="n">
        <v>1041.3</v>
      </c>
      <c r="L81" s="29" t="n">
        <v>998.5</v>
      </c>
      <c r="M81" s="60" t="n">
        <v>1032.9</v>
      </c>
      <c r="N81" s="31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</row>
    <row r="82" customFormat="false" ht="15.75" hidden="false" customHeight="false" outlineLevel="0" collapsed="false">
      <c r="A82" s="10"/>
      <c r="B82" s="56" t="n">
        <v>10</v>
      </c>
      <c r="C82" s="59" t="n">
        <v>1146.8</v>
      </c>
      <c r="D82" s="59" t="n">
        <v>1055.8</v>
      </c>
      <c r="E82" s="59" t="n">
        <v>1174.2</v>
      </c>
      <c r="F82" s="59" t="n">
        <v>1519.6</v>
      </c>
      <c r="G82" s="59" t="n">
        <v>1051.5</v>
      </c>
      <c r="H82" s="29" t="n">
        <v>1018.4</v>
      </c>
      <c r="I82" s="29" t="n">
        <v>1140.3</v>
      </c>
      <c r="J82" s="59" t="n">
        <v>1038.4</v>
      </c>
      <c r="K82" s="29" t="n">
        <v>1057.3</v>
      </c>
      <c r="L82" s="29" t="n">
        <v>1032.4</v>
      </c>
      <c r="M82" s="60" t="n">
        <v>1065.7</v>
      </c>
      <c r="N82" s="31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</row>
    <row r="83" customFormat="false" ht="15.75" hidden="false" customHeight="false" outlineLevel="0" collapsed="false">
      <c r="A83" s="10"/>
      <c r="B83" s="56" t="n">
        <v>11</v>
      </c>
      <c r="C83" s="59" t="n">
        <v>1185.7</v>
      </c>
      <c r="D83" s="59" t="n">
        <v>1081.8</v>
      </c>
      <c r="E83" s="59" t="n">
        <v>1217</v>
      </c>
      <c r="F83" s="59" t="n">
        <v>1588.6</v>
      </c>
      <c r="G83" s="59" t="n">
        <v>1060.7</v>
      </c>
      <c r="H83" s="29" t="n">
        <v>1025.8</v>
      </c>
      <c r="I83" s="29" t="n">
        <v>1154.2</v>
      </c>
      <c r="J83" s="59" t="n">
        <v>1069.1</v>
      </c>
      <c r="K83" s="29" t="n">
        <v>1082.9</v>
      </c>
      <c r="L83" s="29" t="n">
        <v>1064.7</v>
      </c>
      <c r="M83" s="60" t="n">
        <v>1101.4</v>
      </c>
      <c r="N83" s="31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</row>
    <row r="84" customFormat="false" ht="15.75" hidden="false" customHeight="false" outlineLevel="0" collapsed="false">
      <c r="A84" s="10"/>
      <c r="B84" s="56" t="n">
        <v>12</v>
      </c>
      <c r="C84" s="29" t="n">
        <v>1215.1</v>
      </c>
      <c r="D84" s="29" t="n">
        <v>1095.9</v>
      </c>
      <c r="E84" s="29" t="n">
        <v>1251</v>
      </c>
      <c r="F84" s="29" t="n">
        <v>1635.4</v>
      </c>
      <c r="G84" s="29" t="n">
        <v>1059.3</v>
      </c>
      <c r="H84" s="58" t="n">
        <v>1016.8</v>
      </c>
      <c r="I84" s="29" t="n">
        <v>1173.2</v>
      </c>
      <c r="J84" s="29" t="n">
        <v>1093.8</v>
      </c>
      <c r="K84" s="29" t="n">
        <v>1094.3</v>
      </c>
      <c r="L84" s="29" t="n">
        <v>1093.6</v>
      </c>
      <c r="M84" s="38" t="n">
        <v>1136.6</v>
      </c>
      <c r="N84" s="31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</row>
    <row r="85" customFormat="false" ht="15.75" hidden="false" customHeight="false" outlineLevel="0" collapsed="false">
      <c r="A85" s="10"/>
      <c r="B85" s="61"/>
      <c r="C85" s="29"/>
      <c r="D85" s="29"/>
      <c r="E85" s="29"/>
      <c r="F85" s="29"/>
      <c r="G85" s="29"/>
      <c r="H85" s="58"/>
      <c r="I85" s="29"/>
      <c r="J85" s="29"/>
      <c r="K85" s="29"/>
      <c r="L85" s="29"/>
      <c r="M85" s="38"/>
      <c r="N85" s="31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</row>
    <row r="86" customFormat="false" ht="15.75" hidden="false" customHeight="false" outlineLevel="0" collapsed="false">
      <c r="A86" s="10"/>
      <c r="B86" s="55" t="s">
        <v>71</v>
      </c>
      <c r="C86" s="29"/>
      <c r="D86" s="29"/>
      <c r="E86" s="29"/>
      <c r="F86" s="29"/>
      <c r="G86" s="29"/>
      <c r="H86" s="58"/>
      <c r="I86" s="29"/>
      <c r="J86" s="29"/>
      <c r="K86" s="29"/>
      <c r="L86" s="29"/>
      <c r="M86" s="38"/>
      <c r="N86" s="31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</row>
    <row r="87" customFormat="false" ht="15.75" hidden="false" customHeight="false" outlineLevel="0" collapsed="false">
      <c r="A87" s="32"/>
      <c r="B87" s="56" t="n">
        <v>1</v>
      </c>
      <c r="C87" s="29" t="n">
        <v>1258.6</v>
      </c>
      <c r="D87" s="29" t="n">
        <v>1131.9</v>
      </c>
      <c r="E87" s="29" t="n">
        <v>1296.8</v>
      </c>
      <c r="F87" s="29" t="n">
        <v>1711</v>
      </c>
      <c r="G87" s="29" t="n">
        <v>1070.8</v>
      </c>
      <c r="H87" s="58" t="n">
        <v>1022.5</v>
      </c>
      <c r="I87" s="29" t="n">
        <v>1200.2</v>
      </c>
      <c r="J87" s="29" t="n">
        <v>1127.8</v>
      </c>
      <c r="K87" s="29" t="n">
        <v>1129.2</v>
      </c>
      <c r="L87" s="29" t="n">
        <v>1127.3</v>
      </c>
      <c r="M87" s="38" t="n">
        <v>1189.7</v>
      </c>
      <c r="N87" s="12"/>
      <c r="O87" s="47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</row>
    <row r="88" customFormat="false" ht="15.75" hidden="false" customHeight="false" outlineLevel="0" collapsed="false">
      <c r="A88" s="32"/>
      <c r="B88" s="56" t="n">
        <v>2</v>
      </c>
      <c r="C88" s="29" t="n">
        <v>1301</v>
      </c>
      <c r="D88" s="29" t="n">
        <v>1164.9</v>
      </c>
      <c r="E88" s="29" t="n">
        <v>1342</v>
      </c>
      <c r="F88" s="29" t="n">
        <v>1778.2</v>
      </c>
      <c r="G88" s="29" t="n">
        <v>1126.8</v>
      </c>
      <c r="H88" s="58" t="n">
        <v>1093.4</v>
      </c>
      <c r="I88" s="29" t="n">
        <v>1216.2</v>
      </c>
      <c r="J88" s="29" t="n">
        <v>1161.5</v>
      </c>
      <c r="K88" s="29" t="n">
        <v>1153.6</v>
      </c>
      <c r="L88" s="29" t="n">
        <v>1164</v>
      </c>
      <c r="M88" s="38" t="n">
        <v>1241.9</v>
      </c>
      <c r="N88" s="12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</row>
    <row r="89" customFormat="false" ht="15.75" hidden="false" customHeight="false" outlineLevel="0" collapsed="false">
      <c r="A89" s="10"/>
      <c r="B89" s="56" t="n">
        <v>3</v>
      </c>
      <c r="C89" s="59" t="n">
        <v>1352.9</v>
      </c>
      <c r="D89" s="29" t="n">
        <v>1230.7</v>
      </c>
      <c r="E89" s="29" t="n">
        <v>1389.8</v>
      </c>
      <c r="F89" s="29" t="n">
        <v>1855.9</v>
      </c>
      <c r="G89" s="29" t="n">
        <v>1141.9</v>
      </c>
      <c r="H89" s="29" t="n">
        <v>1099.4</v>
      </c>
      <c r="I89" s="29" t="n">
        <v>1255.8</v>
      </c>
      <c r="J89" s="29" t="n">
        <v>1206.3</v>
      </c>
      <c r="K89" s="29" t="n">
        <v>1228</v>
      </c>
      <c r="L89" s="29" t="n">
        <v>1199.4</v>
      </c>
      <c r="M89" s="38" t="n">
        <v>1298.3</v>
      </c>
      <c r="N89" s="12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</row>
    <row r="90" customFormat="false" ht="15.75" hidden="false" customHeight="false" outlineLevel="0" collapsed="false">
      <c r="A90" s="10"/>
      <c r="B90" s="56" t="n">
        <v>4</v>
      </c>
      <c r="C90" s="59" t="n">
        <v>1424.4</v>
      </c>
      <c r="D90" s="29" t="n">
        <v>1314.3</v>
      </c>
      <c r="E90" s="29" t="n">
        <v>1457.6</v>
      </c>
      <c r="F90" s="29" t="n">
        <v>1967.8</v>
      </c>
      <c r="G90" s="29" t="n">
        <v>1239.9</v>
      </c>
      <c r="H90" s="29" t="n">
        <v>1204.1</v>
      </c>
      <c r="I90" s="29" t="n">
        <v>1335.8</v>
      </c>
      <c r="J90" s="29" t="n">
        <v>1265.2</v>
      </c>
      <c r="K90" s="29" t="n">
        <v>1316</v>
      </c>
      <c r="L90" s="29" t="n">
        <v>1249</v>
      </c>
      <c r="M90" s="38" t="n">
        <v>1354.4</v>
      </c>
      <c r="N90" s="31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</row>
    <row r="91" customFormat="false" ht="15.75" hidden="false" customHeight="false" outlineLevel="0" collapsed="false">
      <c r="A91" s="10"/>
      <c r="B91" s="56" t="n">
        <v>5</v>
      </c>
      <c r="C91" s="59" t="n">
        <v>1469.9</v>
      </c>
      <c r="D91" s="29" t="n">
        <v>1394.3</v>
      </c>
      <c r="E91" s="29" t="n">
        <v>1492.7</v>
      </c>
      <c r="F91" s="29" t="n">
        <v>1960.5</v>
      </c>
      <c r="G91" s="29" t="n">
        <v>1368.4</v>
      </c>
      <c r="H91" s="29" t="n">
        <v>1358.6</v>
      </c>
      <c r="I91" s="29" t="n">
        <v>1394.7</v>
      </c>
      <c r="J91" s="29" t="n">
        <v>1323.3</v>
      </c>
      <c r="K91" s="29" t="n">
        <v>1392.5</v>
      </c>
      <c r="L91" s="29" t="n">
        <v>1301.2</v>
      </c>
      <c r="M91" s="38" t="n">
        <v>1417.2</v>
      </c>
      <c r="N91" s="31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</row>
    <row r="92" customFormat="false" ht="15.75" hidden="false" customHeight="false" outlineLevel="0" collapsed="false">
      <c r="A92" s="10"/>
      <c r="B92" s="56" t="n">
        <v>6</v>
      </c>
      <c r="C92" s="59" t="n">
        <v>1496.5</v>
      </c>
      <c r="D92" s="29" t="n">
        <v>1482.6</v>
      </c>
      <c r="E92" s="29" t="n">
        <v>1500.7</v>
      </c>
      <c r="F92" s="29" t="n">
        <v>1874.3</v>
      </c>
      <c r="G92" s="29" t="n">
        <v>1425.5</v>
      </c>
      <c r="H92" s="29" t="n">
        <v>1425.5</v>
      </c>
      <c r="I92" s="29" t="n">
        <v>1422.1</v>
      </c>
      <c r="J92" s="29" t="n">
        <v>1382</v>
      </c>
      <c r="K92" s="29" t="n">
        <v>1489.5</v>
      </c>
      <c r="L92" s="29" t="n">
        <v>1347.8</v>
      </c>
      <c r="M92" s="38" t="n">
        <v>1478.9</v>
      </c>
      <c r="N92" s="31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</row>
    <row r="93" customFormat="false" ht="15.75" hidden="false" customHeight="false" outlineLevel="0" collapsed="false">
      <c r="A93" s="10"/>
      <c r="B93" s="56" t="n">
        <v>7</v>
      </c>
      <c r="C93" s="59" t="n">
        <v>1556</v>
      </c>
      <c r="D93" s="59" t="n">
        <v>1638.4</v>
      </c>
      <c r="E93" s="59" t="n">
        <v>1531.1</v>
      </c>
      <c r="F93" s="59" t="n">
        <v>1825.3</v>
      </c>
      <c r="G93" s="59" t="n">
        <v>1460.7</v>
      </c>
      <c r="H93" s="59" t="n">
        <v>1467.6</v>
      </c>
      <c r="I93" s="59" t="n">
        <v>1442.3</v>
      </c>
      <c r="J93" s="59" t="n">
        <v>1475.9</v>
      </c>
      <c r="K93" s="59" t="n">
        <v>1679.5</v>
      </c>
      <c r="L93" s="59" t="n">
        <v>1411</v>
      </c>
      <c r="M93" s="60" t="n">
        <v>1543</v>
      </c>
      <c r="N93" s="31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</row>
    <row r="94" customFormat="false" ht="15.75" hidden="false" customHeight="false" outlineLevel="0" collapsed="false">
      <c r="A94" s="10"/>
      <c r="B94" s="56" t="n">
        <v>8</v>
      </c>
      <c r="C94" s="59" t="n">
        <v>1606.8</v>
      </c>
      <c r="D94" s="29" t="n">
        <v>1739.5</v>
      </c>
      <c r="E94" s="29" t="n">
        <v>1566.8</v>
      </c>
      <c r="F94" s="29" t="n">
        <v>1830.4</v>
      </c>
      <c r="G94" s="29" t="n">
        <v>1596.6</v>
      </c>
      <c r="H94" s="29" t="n">
        <v>1634.2</v>
      </c>
      <c r="I94" s="29" t="n">
        <v>1495.6</v>
      </c>
      <c r="J94" s="29" t="n">
        <v>1537.1</v>
      </c>
      <c r="K94" s="29" t="n">
        <v>1781.8</v>
      </c>
      <c r="L94" s="29" t="n">
        <v>1459.1</v>
      </c>
      <c r="M94" s="38" t="n">
        <v>1611</v>
      </c>
      <c r="N94" s="31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</row>
    <row r="95" customFormat="false" ht="15.75" hidden="false" customHeight="false" outlineLevel="0" collapsed="false">
      <c r="A95" s="10"/>
      <c r="B95" s="56" t="n">
        <v>9</v>
      </c>
      <c r="C95" s="59" t="n">
        <v>1700.8</v>
      </c>
      <c r="D95" s="29" t="n">
        <v>1871.4</v>
      </c>
      <c r="E95" s="29" t="n">
        <v>1649.3</v>
      </c>
      <c r="F95" s="29" t="n">
        <v>1945.7</v>
      </c>
      <c r="G95" s="29" t="n">
        <v>1720.8</v>
      </c>
      <c r="H95" s="29" t="n">
        <v>1778.9</v>
      </c>
      <c r="I95" s="29" t="n">
        <v>1565.1</v>
      </c>
      <c r="J95" s="29" t="n">
        <v>1624.7</v>
      </c>
      <c r="K95" s="29" t="n">
        <v>1927.7</v>
      </c>
      <c r="L95" s="29" t="n">
        <v>1528.2</v>
      </c>
      <c r="M95" s="38" t="n">
        <v>1680.2</v>
      </c>
      <c r="N95" s="31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</row>
    <row r="96" customFormat="false" ht="15.75" hidden="false" customHeight="false" outlineLevel="0" collapsed="false">
      <c r="A96" s="10"/>
      <c r="B96" s="56" t="n">
        <v>10</v>
      </c>
      <c r="C96" s="59" t="n">
        <v>1780.1</v>
      </c>
      <c r="D96" s="29" t="n">
        <v>1964.9</v>
      </c>
      <c r="E96" s="29" t="n">
        <v>1724.4</v>
      </c>
      <c r="F96" s="29" t="n">
        <v>2054.8</v>
      </c>
      <c r="G96" s="29" t="n">
        <v>1833.7</v>
      </c>
      <c r="H96" s="29" t="n">
        <v>1908.3</v>
      </c>
      <c r="I96" s="29" t="n">
        <v>1634.1</v>
      </c>
      <c r="J96" s="29" t="n">
        <v>1693</v>
      </c>
      <c r="K96" s="29" t="n">
        <v>2018.4</v>
      </c>
      <c r="L96" s="29" t="n">
        <v>1589.4</v>
      </c>
      <c r="M96" s="38" t="n">
        <v>1769.9</v>
      </c>
      <c r="N96" s="31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</row>
    <row r="97" customFormat="false" ht="15.75" hidden="false" customHeight="false" outlineLevel="0" collapsed="false">
      <c r="A97" s="10"/>
      <c r="B97" s="56" t="n">
        <v>11</v>
      </c>
      <c r="C97" s="59" t="n">
        <v>1852.7</v>
      </c>
      <c r="D97" s="29" t="n">
        <v>2090.5</v>
      </c>
      <c r="E97" s="29" t="n">
        <v>1781</v>
      </c>
      <c r="F97" s="29" t="n">
        <v>2089.8</v>
      </c>
      <c r="G97" s="29" t="n">
        <v>1887.2</v>
      </c>
      <c r="H97" s="29" t="n">
        <v>1969.2</v>
      </c>
      <c r="I97" s="29" t="n">
        <v>1667.6</v>
      </c>
      <c r="J97" s="29" t="n">
        <v>1776.8</v>
      </c>
      <c r="K97" s="29" t="n">
        <v>2158.4</v>
      </c>
      <c r="L97" s="29" t="n">
        <v>1655.2</v>
      </c>
      <c r="M97" s="38" t="n">
        <v>1864.2</v>
      </c>
      <c r="N97" s="31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</row>
    <row r="98" customFormat="false" ht="15.75" hidden="false" customHeight="false" outlineLevel="0" collapsed="false">
      <c r="A98" s="10"/>
      <c r="B98" s="56" t="n">
        <v>12</v>
      </c>
      <c r="C98" s="59" t="n">
        <v>1979.5</v>
      </c>
      <c r="D98" s="29" t="n">
        <v>2386.2</v>
      </c>
      <c r="E98" s="29" t="n">
        <v>1856.8</v>
      </c>
      <c r="F98" s="29" t="n">
        <v>2126.3</v>
      </c>
      <c r="G98" s="29" t="n">
        <v>2056.5</v>
      </c>
      <c r="H98" s="29" t="n">
        <v>2163.9</v>
      </c>
      <c r="I98" s="29" t="n">
        <v>1768.6</v>
      </c>
      <c r="J98" s="29" t="n">
        <v>1932.9</v>
      </c>
      <c r="K98" s="29" t="n">
        <v>2516.6</v>
      </c>
      <c r="L98" s="29" t="n">
        <v>1746.9</v>
      </c>
      <c r="M98" s="38" t="n">
        <v>1947</v>
      </c>
      <c r="N98" s="31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</row>
    <row r="99" customFormat="false" ht="15.75" hidden="false" customHeight="false" outlineLevel="0" collapsed="false">
      <c r="A99" s="10"/>
      <c r="B99" s="56"/>
      <c r="C99" s="59"/>
      <c r="D99" s="29"/>
      <c r="E99" s="29"/>
      <c r="F99" s="29"/>
      <c r="G99" s="29"/>
      <c r="H99" s="29"/>
      <c r="I99" s="29"/>
      <c r="J99" s="29"/>
      <c r="K99" s="29"/>
      <c r="L99" s="29"/>
      <c r="M99" s="38"/>
      <c r="N99" s="31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</row>
    <row r="100" customFormat="false" ht="15.75" hidden="false" customHeight="false" outlineLevel="0" collapsed="false">
      <c r="A100" s="10"/>
      <c r="B100" s="55" t="s">
        <v>72</v>
      </c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60"/>
      <c r="N100" s="31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</row>
    <row r="101" customFormat="false" ht="15.75" hidden="false" customHeight="false" outlineLevel="0" collapsed="false">
      <c r="A101" s="10"/>
      <c r="B101" s="56" t="n">
        <v>1</v>
      </c>
      <c r="C101" s="59" t="n">
        <v>2094</v>
      </c>
      <c r="D101" s="29" t="n">
        <v>2479.9</v>
      </c>
      <c r="E101" s="29" t="n">
        <v>1977.6</v>
      </c>
      <c r="F101" s="29" t="n">
        <v>2295.2</v>
      </c>
      <c r="G101" s="29" t="n">
        <v>2178.3</v>
      </c>
      <c r="H101" s="29" t="n">
        <v>2312.5</v>
      </c>
      <c r="I101" s="29" t="n">
        <v>1818.7</v>
      </c>
      <c r="J101" s="29" t="n">
        <v>2031.1</v>
      </c>
      <c r="K101" s="29" t="n">
        <v>2603.5</v>
      </c>
      <c r="L101" s="29" t="n">
        <v>1848.7</v>
      </c>
      <c r="M101" s="38" t="n">
        <v>2044.8</v>
      </c>
      <c r="N101" s="31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</row>
    <row r="102" customFormat="false" ht="15.75" hidden="false" customHeight="false" outlineLevel="0" collapsed="false">
      <c r="A102" s="10"/>
      <c r="B102" s="56" t="n">
        <v>2</v>
      </c>
      <c r="C102" s="59" t="n">
        <v>2179.3</v>
      </c>
      <c r="D102" s="29" t="n">
        <v>2547.3</v>
      </c>
      <c r="E102" s="29" t="n">
        <v>2068.4</v>
      </c>
      <c r="F102" s="29" t="n">
        <v>2470.6</v>
      </c>
      <c r="G102" s="29" t="n">
        <v>2260.9</v>
      </c>
      <c r="H102" s="29" t="n">
        <v>2380.4</v>
      </c>
      <c r="I102" s="29" t="n">
        <v>1940.8</v>
      </c>
      <c r="J102" s="29" t="n">
        <v>2090.4</v>
      </c>
      <c r="K102" s="29" t="n">
        <v>2674.4</v>
      </c>
      <c r="L102" s="29" t="n">
        <v>1904.3</v>
      </c>
      <c r="M102" s="38" t="n">
        <v>2096.9</v>
      </c>
      <c r="N102" s="31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</row>
    <row r="103" customFormat="false" ht="15.75" hidden="false" customHeight="false" outlineLevel="0" collapsed="false">
      <c r="A103" s="10"/>
      <c r="B103" s="56" t="n">
        <v>3</v>
      </c>
      <c r="C103" s="59" t="n">
        <v>2246.8</v>
      </c>
      <c r="D103" s="29" t="n">
        <v>2619.5</v>
      </c>
      <c r="E103" s="29" t="n">
        <v>2134.4</v>
      </c>
      <c r="F103" s="29" t="n">
        <v>2582.7</v>
      </c>
      <c r="G103" s="29" t="n">
        <v>2382.8</v>
      </c>
      <c r="H103" s="29" t="n">
        <v>2529</v>
      </c>
      <c r="I103" s="29" t="n">
        <v>1990.9</v>
      </c>
      <c r="J103" s="29" t="n">
        <v>2142.6</v>
      </c>
      <c r="K103" s="29" t="n">
        <v>2742.7</v>
      </c>
      <c r="L103" s="29" t="n">
        <v>1951.5</v>
      </c>
      <c r="M103" s="38" t="n">
        <v>2153.4</v>
      </c>
      <c r="N103" s="31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</row>
    <row r="104" customFormat="false" ht="15.75" hidden="false" customHeight="false" outlineLevel="0" collapsed="false">
      <c r="A104" s="10"/>
      <c r="B104" s="56" t="n">
        <v>4</v>
      </c>
      <c r="C104" s="59" t="n">
        <v>2300.5</v>
      </c>
      <c r="D104" s="29" t="n">
        <v>2647.5</v>
      </c>
      <c r="E104" s="29" t="n">
        <v>2195.9</v>
      </c>
      <c r="F104" s="29" t="n">
        <v>2704.1</v>
      </c>
      <c r="G104" s="29" t="n">
        <v>2430</v>
      </c>
      <c r="H104" s="29" t="n">
        <v>2579.9</v>
      </c>
      <c r="I104" s="29" t="n">
        <v>2028.3</v>
      </c>
      <c r="J104" s="29" t="n">
        <v>2176.3</v>
      </c>
      <c r="K104" s="29" t="n">
        <v>2765.1</v>
      </c>
      <c r="L104" s="29" t="n">
        <v>1988.7</v>
      </c>
      <c r="M104" s="38" t="n">
        <v>2194.3</v>
      </c>
      <c r="N104" s="31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</row>
    <row r="105" customFormat="false" ht="15.75" hidden="false" customHeight="false" outlineLevel="0" collapsed="false">
      <c r="A105" s="10"/>
      <c r="B105" s="56" t="n">
        <v>5</v>
      </c>
      <c r="C105" s="59" t="n">
        <v>2339.5</v>
      </c>
      <c r="D105" s="29" t="n">
        <v>2680.4</v>
      </c>
      <c r="E105" s="29" t="n">
        <v>2236.7</v>
      </c>
      <c r="F105" s="29" t="n">
        <v>2725</v>
      </c>
      <c r="G105" s="29" t="n">
        <v>2366.8</v>
      </c>
      <c r="H105" s="29" t="n">
        <v>2489.6</v>
      </c>
      <c r="I105" s="29" t="n">
        <v>2037.7</v>
      </c>
      <c r="J105" s="29" t="n">
        <v>2223.9</v>
      </c>
      <c r="K105" s="29" t="n">
        <v>2807.4</v>
      </c>
      <c r="L105" s="29" t="n">
        <v>2038</v>
      </c>
      <c r="M105" s="38" t="n">
        <v>2241.3</v>
      </c>
      <c r="N105" s="31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</row>
    <row r="106" customFormat="false" ht="15.75" hidden="false" customHeight="false" outlineLevel="0" collapsed="false">
      <c r="A106" s="10"/>
      <c r="B106" s="56" t="n">
        <v>6</v>
      </c>
      <c r="C106" s="59" t="n">
        <v>2346.4</v>
      </c>
      <c r="D106" s="29" t="n">
        <v>2732.2</v>
      </c>
      <c r="E106" s="29" t="n">
        <v>2230.1</v>
      </c>
      <c r="F106" s="29" t="n">
        <v>2595.1</v>
      </c>
      <c r="G106" s="29" t="n">
        <v>2537.4</v>
      </c>
      <c r="H106" s="29" t="n">
        <v>2721.6</v>
      </c>
      <c r="I106" s="29" t="n">
        <v>2043.8</v>
      </c>
      <c r="J106" s="29" t="n">
        <v>2265.5</v>
      </c>
      <c r="K106" s="29" t="n">
        <v>2841.6</v>
      </c>
      <c r="L106" s="29" t="n">
        <v>2082</v>
      </c>
      <c r="M106" s="38" t="n">
        <v>2288.3</v>
      </c>
      <c r="N106" s="31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</row>
    <row r="107" customFormat="false" ht="15.75" hidden="false" customHeight="false" outlineLevel="0" collapsed="false">
      <c r="A107" s="10"/>
      <c r="B107" s="56" t="n">
        <v>7</v>
      </c>
      <c r="C107" s="59" t="n">
        <v>2370.5</v>
      </c>
      <c r="D107" s="29" t="n">
        <v>2770.9</v>
      </c>
      <c r="E107" s="29" t="n">
        <v>2249.7</v>
      </c>
      <c r="F107" s="29" t="n">
        <v>2566.6</v>
      </c>
      <c r="G107" s="29" t="n">
        <v>2652.4</v>
      </c>
      <c r="H107" s="29" t="n">
        <v>2848.8</v>
      </c>
      <c r="I107" s="29" t="n">
        <v>2126.1</v>
      </c>
      <c r="J107" s="29" t="n">
        <v>2301.1</v>
      </c>
      <c r="K107" s="29" t="n">
        <v>2867.3</v>
      </c>
      <c r="L107" s="29" t="n">
        <v>2120.7</v>
      </c>
      <c r="M107" s="38" t="n">
        <v>2342</v>
      </c>
      <c r="N107" s="31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</row>
    <row r="108" customFormat="false" ht="15.75" hidden="false" customHeight="false" outlineLevel="0" collapsed="false">
      <c r="A108" s="10"/>
      <c r="B108" s="56" t="n">
        <v>8</v>
      </c>
      <c r="C108" s="59" t="n">
        <v>2393</v>
      </c>
      <c r="D108" s="29" t="n">
        <v>2792.6</v>
      </c>
      <c r="E108" s="29" t="n">
        <v>2272.5</v>
      </c>
      <c r="F108" s="29" t="n">
        <v>2558.8</v>
      </c>
      <c r="G108" s="29" t="n">
        <v>2672.7</v>
      </c>
      <c r="H108" s="29" t="n">
        <v>2873.4</v>
      </c>
      <c r="I108" s="29" t="n">
        <v>2135.1</v>
      </c>
      <c r="J108" s="29" t="n">
        <v>2330.4</v>
      </c>
      <c r="K108" s="29" t="n">
        <v>2877.2</v>
      </c>
      <c r="L108" s="29" t="n">
        <v>2156.2</v>
      </c>
      <c r="M108" s="38" t="n">
        <v>2411</v>
      </c>
      <c r="N108" s="31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</row>
    <row r="109" customFormat="false" ht="15.75" hidden="false" customHeight="false" outlineLevel="0" collapsed="false">
      <c r="A109" s="10"/>
      <c r="B109" s="56" t="n">
        <v>9</v>
      </c>
      <c r="C109" s="59" t="n">
        <v>2448.3</v>
      </c>
      <c r="D109" s="29" t="n">
        <v>2833.1</v>
      </c>
      <c r="E109" s="29" t="n">
        <v>2332.3</v>
      </c>
      <c r="F109" s="29" t="n">
        <v>2647.9</v>
      </c>
      <c r="G109" s="29" t="n">
        <v>2748.1</v>
      </c>
      <c r="H109" s="29" t="n">
        <v>2948.7</v>
      </c>
      <c r="I109" s="29" t="n">
        <v>2210.9</v>
      </c>
      <c r="J109" s="29" t="n">
        <v>2375.4</v>
      </c>
      <c r="K109" s="29" t="n">
        <v>2914</v>
      </c>
      <c r="L109" s="29" t="n">
        <v>2203.8</v>
      </c>
      <c r="M109" s="38" t="n">
        <v>2451.7</v>
      </c>
      <c r="N109" s="31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</row>
    <row r="110" customFormat="false" ht="15.75" hidden="false" customHeight="false" outlineLevel="0" collapsed="false">
      <c r="A110" s="10"/>
      <c r="B110" s="56" t="n">
        <v>10</v>
      </c>
      <c r="C110" s="59" t="n">
        <v>2516.7</v>
      </c>
      <c r="D110" s="29" t="n">
        <v>2877.3</v>
      </c>
      <c r="E110" s="29" t="n">
        <v>2407.9</v>
      </c>
      <c r="F110" s="29" t="n">
        <v>2769.7</v>
      </c>
      <c r="G110" s="29" t="n">
        <v>2944.1</v>
      </c>
      <c r="H110" s="29" t="n">
        <v>3174.7</v>
      </c>
      <c r="I110" s="29" t="n">
        <v>2326.5</v>
      </c>
      <c r="J110" s="29" t="n">
        <v>2423.7</v>
      </c>
      <c r="K110" s="29" t="n">
        <v>2938.4</v>
      </c>
      <c r="L110" s="29" t="n">
        <v>2259.8</v>
      </c>
      <c r="M110" s="38" t="n">
        <v>2499.9</v>
      </c>
      <c r="N110" s="31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</row>
    <row r="111" customFormat="false" ht="15.75" hidden="false" customHeight="false" outlineLevel="0" collapsed="false">
      <c r="A111" s="10"/>
      <c r="B111" s="56" t="n">
        <v>11</v>
      </c>
      <c r="C111" s="59" t="n">
        <v>2577.2</v>
      </c>
      <c r="D111" s="29" t="n">
        <v>2932.5</v>
      </c>
      <c r="E111" s="29" t="n">
        <v>2470</v>
      </c>
      <c r="F111" s="29" t="n">
        <v>2876.5</v>
      </c>
      <c r="G111" s="29" t="n">
        <v>2956.5</v>
      </c>
      <c r="H111" s="29" t="n">
        <v>3147.2</v>
      </c>
      <c r="I111" s="29" t="n">
        <v>2445.7</v>
      </c>
      <c r="J111" s="29" t="n">
        <v>2471</v>
      </c>
      <c r="K111" s="29" t="n">
        <v>2999.2</v>
      </c>
      <c r="L111" s="29" t="n">
        <v>2302.8</v>
      </c>
      <c r="M111" s="38" t="n">
        <v>2566.8</v>
      </c>
      <c r="N111" s="31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</row>
    <row r="112" customFormat="false" ht="15.75" hidden="false" customHeight="false" outlineLevel="0" collapsed="false">
      <c r="A112" s="10"/>
      <c r="B112" s="56" t="n">
        <v>12</v>
      </c>
      <c r="C112" s="59" t="n">
        <v>2626</v>
      </c>
      <c r="D112" s="29" t="n">
        <v>2976.3</v>
      </c>
      <c r="E112" s="29" t="n">
        <v>2520.3</v>
      </c>
      <c r="F112" s="29" t="n">
        <v>2972.9</v>
      </c>
      <c r="G112" s="29" t="n">
        <v>3004.7</v>
      </c>
      <c r="H112" s="29" t="n">
        <v>3201.3</v>
      </c>
      <c r="I112" s="29" t="n">
        <v>2477.9</v>
      </c>
      <c r="J112" s="29" t="n">
        <v>2501.5</v>
      </c>
      <c r="K112" s="29" t="n">
        <v>3026.2</v>
      </c>
      <c r="L112" s="29" t="n">
        <v>2334.4</v>
      </c>
      <c r="M112" s="38" t="n">
        <v>2675.2</v>
      </c>
      <c r="N112" s="31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37"/>
      <c r="AP112" s="37"/>
      <c r="AQ112" s="37"/>
      <c r="AR112" s="37"/>
      <c r="AS112" s="37"/>
      <c r="AT112" s="37"/>
      <c r="AU112" s="37"/>
      <c r="AV112" s="37"/>
      <c r="AW112" s="37"/>
      <c r="AX112" s="37"/>
      <c r="AY112" s="37"/>
    </row>
    <row r="113" customFormat="false" ht="15.75" hidden="false" customHeight="false" outlineLevel="0" collapsed="false">
      <c r="A113" s="10"/>
      <c r="B113" s="56"/>
      <c r="C113" s="59"/>
      <c r="D113" s="29"/>
      <c r="E113" s="29"/>
      <c r="F113" s="29"/>
      <c r="G113" s="29"/>
      <c r="H113" s="29"/>
      <c r="I113" s="29"/>
      <c r="J113" s="29"/>
      <c r="K113" s="29"/>
      <c r="L113" s="29"/>
      <c r="M113" s="38"/>
      <c r="N113" s="31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</row>
    <row r="114" customFormat="false" ht="15.75" hidden="false" customHeight="false" outlineLevel="0" collapsed="false">
      <c r="A114" s="10"/>
      <c r="B114" s="55" t="s">
        <v>73</v>
      </c>
      <c r="C114" s="59"/>
      <c r="D114" s="29"/>
      <c r="E114" s="29"/>
      <c r="F114" s="29"/>
      <c r="G114" s="29"/>
      <c r="H114" s="29"/>
      <c r="I114" s="29"/>
      <c r="J114" s="29"/>
      <c r="K114" s="29"/>
      <c r="L114" s="29"/>
      <c r="M114" s="38"/>
      <c r="N114" s="31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</row>
    <row r="115" customFormat="false" ht="15.75" hidden="false" customHeight="false" outlineLevel="0" collapsed="false">
      <c r="A115" s="10"/>
      <c r="B115" s="56" t="n">
        <v>1</v>
      </c>
      <c r="C115" s="59" t="n">
        <v>2686.8</v>
      </c>
      <c r="D115" s="29" t="n">
        <v>3017.5</v>
      </c>
      <c r="E115" s="29" t="n">
        <v>2587.1</v>
      </c>
      <c r="F115" s="29" t="n">
        <v>3103.9</v>
      </c>
      <c r="G115" s="29" t="n">
        <v>2958.1</v>
      </c>
      <c r="H115" s="29" t="n">
        <v>3107.8</v>
      </c>
      <c r="I115" s="29" t="n">
        <v>2557.1</v>
      </c>
      <c r="J115" s="29" t="n">
        <v>2535.3</v>
      </c>
      <c r="K115" s="29" t="n">
        <v>3039.8</v>
      </c>
      <c r="L115" s="29" t="n">
        <v>2374.6</v>
      </c>
      <c r="M115" s="38" t="n">
        <v>2887.3</v>
      </c>
      <c r="N115" s="31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</row>
    <row r="116" customFormat="false" ht="15.75" hidden="false" customHeight="false" outlineLevel="0" collapsed="false">
      <c r="A116" s="10"/>
      <c r="B116" s="56" t="n">
        <v>2</v>
      </c>
      <c r="C116" s="59" t="n">
        <v>2757.6</v>
      </c>
      <c r="D116" s="29" t="n">
        <v>3071.9</v>
      </c>
      <c r="E116" s="29" t="n">
        <v>2662.8</v>
      </c>
      <c r="F116" s="29" t="n">
        <v>3218.3</v>
      </c>
      <c r="G116" s="29" t="n">
        <v>2995.8</v>
      </c>
      <c r="H116" s="29" t="n">
        <v>3147</v>
      </c>
      <c r="I116" s="29" t="n">
        <v>2590.7</v>
      </c>
      <c r="J116" s="29" t="n">
        <v>2595.4</v>
      </c>
      <c r="K116" s="29" t="n">
        <v>3099.5</v>
      </c>
      <c r="L116" s="29" t="n">
        <v>2434.8</v>
      </c>
      <c r="M116" s="38" t="n">
        <v>2926.3</v>
      </c>
      <c r="N116" s="31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</row>
    <row r="117" customFormat="false" ht="15.75" hidden="false" customHeight="false" outlineLevel="0" collapsed="false">
      <c r="A117" s="10"/>
      <c r="B117" s="56" t="n">
        <v>3</v>
      </c>
      <c r="C117" s="59" t="n">
        <v>3035</v>
      </c>
      <c r="D117" s="29" t="n">
        <v>3449.8</v>
      </c>
      <c r="E117" s="29" t="n">
        <v>2909.9</v>
      </c>
      <c r="F117" s="29" t="n">
        <v>3431.8</v>
      </c>
      <c r="G117" s="29" t="n">
        <v>3385.2</v>
      </c>
      <c r="H117" s="29" t="n">
        <v>3613.4</v>
      </c>
      <c r="I117" s="29" t="n">
        <v>2773.8</v>
      </c>
      <c r="J117" s="29" t="n">
        <v>2880.3</v>
      </c>
      <c r="K117" s="29" t="n">
        <v>3456.8</v>
      </c>
      <c r="L117" s="29" t="n">
        <v>2696.6</v>
      </c>
      <c r="M117" s="38" t="n">
        <v>3350.7</v>
      </c>
      <c r="N117" s="31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</row>
    <row r="118" customFormat="false" ht="15.75" hidden="false" customHeight="false" outlineLevel="0" collapsed="false">
      <c r="A118" s="10"/>
      <c r="B118" s="56" t="n">
        <v>4</v>
      </c>
      <c r="C118" s="59" t="n">
        <v>3470.8</v>
      </c>
      <c r="D118" s="29" t="n">
        <v>4191.9</v>
      </c>
      <c r="E118" s="29" t="n">
        <v>3253.3</v>
      </c>
      <c r="F118" s="29" t="n">
        <v>3635.3</v>
      </c>
      <c r="G118" s="29" t="n">
        <v>3824.9</v>
      </c>
      <c r="H118" s="29" t="n">
        <v>4109.2</v>
      </c>
      <c r="I118" s="29" t="n">
        <v>3063.3</v>
      </c>
      <c r="J118" s="29" t="n">
        <v>3381.8</v>
      </c>
      <c r="K118" s="29" t="n">
        <v>4271.6</v>
      </c>
      <c r="L118" s="29" t="n">
        <v>3098.3</v>
      </c>
      <c r="M118" s="38" t="n">
        <v>3900.4</v>
      </c>
      <c r="N118" s="31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</row>
    <row r="119" customFormat="false" ht="15.75" hidden="false" customHeight="false" outlineLevel="0" collapsed="false">
      <c r="A119" s="10"/>
      <c r="B119" s="56" t="n">
        <v>5</v>
      </c>
      <c r="C119" s="59" t="n">
        <v>3689.6</v>
      </c>
      <c r="D119" s="29" t="n">
        <v>4481.2</v>
      </c>
      <c r="E119" s="29" t="n">
        <v>3450.9</v>
      </c>
      <c r="F119" s="29" t="n">
        <v>3782.6</v>
      </c>
      <c r="G119" s="29" t="n">
        <v>4234.1</v>
      </c>
      <c r="H119" s="29" t="n">
        <v>4614.4</v>
      </c>
      <c r="I119" s="29" t="n">
        <v>3215.1</v>
      </c>
      <c r="J119" s="29" t="n">
        <v>3611.8</v>
      </c>
      <c r="K119" s="29" t="n">
        <v>4536.5</v>
      </c>
      <c r="L119" s="29" t="n">
        <v>3317.2</v>
      </c>
      <c r="M119" s="38" t="n">
        <v>4197.5</v>
      </c>
      <c r="N119" s="31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</row>
    <row r="120" customFormat="false" ht="15.75" hidden="false" customHeight="false" outlineLevel="0" collapsed="false">
      <c r="A120" s="10"/>
      <c r="B120" s="56" t="n">
        <v>6</v>
      </c>
      <c r="C120" s="59" t="n">
        <v>3795.6</v>
      </c>
      <c r="D120" s="29" t="n">
        <v>4741.1</v>
      </c>
      <c r="E120" s="29" t="n">
        <v>3510.5</v>
      </c>
      <c r="F120" s="29" t="n">
        <v>3652.5</v>
      </c>
      <c r="G120" s="29" t="n">
        <v>4452.2</v>
      </c>
      <c r="H120" s="29" t="n">
        <v>4859</v>
      </c>
      <c r="I120" s="29" t="n">
        <v>3362.4</v>
      </c>
      <c r="J120" s="29" t="n">
        <v>3783.9</v>
      </c>
      <c r="K120" s="29" t="n">
        <v>4820</v>
      </c>
      <c r="L120" s="29" t="n">
        <v>3453.8</v>
      </c>
      <c r="M120" s="38" t="n">
        <v>4367</v>
      </c>
      <c r="N120" s="31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</row>
    <row r="121" customFormat="false" ht="15.75" hidden="false" customHeight="false" outlineLevel="0" collapsed="false">
      <c r="A121" s="10"/>
      <c r="B121" s="56" t="n">
        <v>7</v>
      </c>
      <c r="C121" s="59" t="n">
        <v>3920.6</v>
      </c>
      <c r="D121" s="29" t="n">
        <v>4948.7</v>
      </c>
      <c r="E121" s="29" t="n">
        <v>3610.5</v>
      </c>
      <c r="F121" s="29" t="n">
        <v>3664.9</v>
      </c>
      <c r="G121" s="29" t="n">
        <v>4688.6</v>
      </c>
      <c r="H121" s="29" t="n">
        <v>5107.7</v>
      </c>
      <c r="I121" s="29" t="n">
        <v>3566</v>
      </c>
      <c r="J121" s="29" t="n">
        <v>3932.9</v>
      </c>
      <c r="K121" s="29" t="n">
        <v>5013.6</v>
      </c>
      <c r="L121" s="29" t="n">
        <v>3588.7</v>
      </c>
      <c r="M121" s="38" t="n">
        <v>4614.4</v>
      </c>
      <c r="N121" s="31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</row>
    <row r="122" customFormat="false" ht="15.75" hidden="false" customHeight="false" outlineLevel="0" collapsed="false">
      <c r="A122" s="10"/>
      <c r="B122" s="56" t="n">
        <v>8</v>
      </c>
      <c r="C122" s="59" t="n">
        <v>4059.5</v>
      </c>
      <c r="D122" s="29" t="n">
        <v>5197.3</v>
      </c>
      <c r="E122" s="29" t="n">
        <v>3716.3</v>
      </c>
      <c r="F122" s="29" t="n">
        <v>3607.7</v>
      </c>
      <c r="G122" s="29" t="n">
        <v>4764.7</v>
      </c>
      <c r="H122" s="29" t="n">
        <v>5141.9</v>
      </c>
      <c r="I122" s="29" t="n">
        <v>3754.2</v>
      </c>
      <c r="J122" s="29" t="n">
        <v>4124.7</v>
      </c>
      <c r="K122" s="29" t="n">
        <v>5268</v>
      </c>
      <c r="L122" s="29" t="n">
        <v>3760.5</v>
      </c>
      <c r="M122" s="38" t="n">
        <v>4931.3</v>
      </c>
      <c r="N122" s="31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</row>
    <row r="123" customFormat="false" ht="15.75" hidden="false" customHeight="false" outlineLevel="0" collapsed="false">
      <c r="A123" s="10"/>
      <c r="B123" s="56" t="n">
        <v>9</v>
      </c>
      <c r="C123" s="59" t="n">
        <v>4276.7</v>
      </c>
      <c r="D123" s="29" t="n">
        <v>5473.6</v>
      </c>
      <c r="E123" s="29" t="n">
        <v>3915.7</v>
      </c>
      <c r="F123" s="29" t="n">
        <v>3790.4</v>
      </c>
      <c r="G123" s="29" t="n">
        <v>5228</v>
      </c>
      <c r="H123" s="29" t="n">
        <v>5553.8</v>
      </c>
      <c r="I123" s="29" t="n">
        <v>4355</v>
      </c>
      <c r="J123" s="29" t="n">
        <v>4341.4</v>
      </c>
      <c r="K123" s="29" t="n">
        <v>5533.1</v>
      </c>
      <c r="L123" s="29" t="n">
        <v>3961.8</v>
      </c>
      <c r="M123" s="38" t="n">
        <v>5195.2</v>
      </c>
      <c r="N123" s="31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</row>
    <row r="124" customFormat="false" ht="15.75" hidden="false" customHeight="false" outlineLevel="0" collapsed="false">
      <c r="A124" s="10"/>
      <c r="B124" s="56" t="n">
        <v>10</v>
      </c>
      <c r="C124" s="59" t="n">
        <v>4564.5</v>
      </c>
      <c r="D124" s="29" t="n">
        <v>5765.9</v>
      </c>
      <c r="E124" s="29" t="n">
        <v>4202.2</v>
      </c>
      <c r="F124" s="29" t="n">
        <v>4038.7</v>
      </c>
      <c r="G124" s="29" t="n">
        <v>5562.9</v>
      </c>
      <c r="H124" s="29" t="n">
        <v>5926.9</v>
      </c>
      <c r="I124" s="29" t="n">
        <v>4587.9</v>
      </c>
      <c r="J124" s="29" t="n">
        <v>4646.1</v>
      </c>
      <c r="K124" s="29" t="n">
        <v>5843</v>
      </c>
      <c r="L124" s="29" t="n">
        <v>4264.8</v>
      </c>
      <c r="M124" s="38" t="n">
        <v>5380.5</v>
      </c>
      <c r="N124" s="31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</row>
    <row r="125" customFormat="false" ht="15.75" hidden="false" customHeight="false" outlineLevel="0" collapsed="false">
      <c r="A125" s="10"/>
      <c r="B125" s="56" t="n">
        <v>11</v>
      </c>
      <c r="C125" s="59" t="n">
        <v>4755.5</v>
      </c>
      <c r="D125" s="29" t="n">
        <v>5895.3</v>
      </c>
      <c r="E125" s="29" t="n">
        <v>4411.8</v>
      </c>
      <c r="F125" s="29" t="n">
        <v>4345.9</v>
      </c>
      <c r="G125" s="29" t="n">
        <v>5309.7</v>
      </c>
      <c r="H125" s="29" t="n">
        <v>5549.7</v>
      </c>
      <c r="I125" s="29" t="n">
        <v>4666.8</v>
      </c>
      <c r="J125" s="29" t="n">
        <v>4819.1</v>
      </c>
      <c r="K125" s="29" t="n">
        <v>6022.5</v>
      </c>
      <c r="L125" s="29" t="n">
        <v>4435.8</v>
      </c>
      <c r="M125" s="38" t="n">
        <v>5522.3</v>
      </c>
      <c r="N125" s="31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</row>
    <row r="126" customFormat="false" ht="15.75" hidden="false" customHeight="false" outlineLevel="0" collapsed="false">
      <c r="A126" s="10"/>
      <c r="B126" s="62" t="n">
        <v>12</v>
      </c>
      <c r="C126" s="63" t="n">
        <v>4951.7</v>
      </c>
      <c r="D126" s="24" t="n">
        <v>5943</v>
      </c>
      <c r="E126" s="24" t="n">
        <v>4652.8</v>
      </c>
      <c r="F126" s="24" t="n">
        <v>4920.7</v>
      </c>
      <c r="G126" s="24" t="n">
        <v>5177.1</v>
      </c>
      <c r="H126" s="24" t="n">
        <v>5337.3</v>
      </c>
      <c r="I126" s="24" t="n">
        <v>4747.9</v>
      </c>
      <c r="J126" s="24" t="n">
        <v>4905.1</v>
      </c>
      <c r="K126" s="24" t="n">
        <v>6047.6</v>
      </c>
      <c r="L126" s="24" t="n">
        <v>4541.2</v>
      </c>
      <c r="M126" s="64" t="n">
        <v>5773.8</v>
      </c>
      <c r="N126" s="31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</row>
    <row r="127" customFormat="false" ht="15.75" hidden="false" customHeight="false" outlineLevel="0" collapsed="false">
      <c r="A127" s="10"/>
      <c r="B127" s="6" t="s">
        <v>74</v>
      </c>
      <c r="C127" s="65"/>
      <c r="D127" s="65"/>
      <c r="E127" s="65"/>
      <c r="F127" s="65"/>
      <c r="G127" s="47"/>
      <c r="H127" s="47"/>
      <c r="I127" s="47"/>
      <c r="J127" s="47"/>
      <c r="K127" s="47"/>
      <c r="L127" s="66" t="s">
        <v>75</v>
      </c>
      <c r="M127" s="67"/>
      <c r="N127" s="31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</row>
    <row r="128" customFormat="false" ht="23.25" hidden="false" customHeight="false" outlineLevel="0" collapsed="false">
      <c r="A128" s="10"/>
      <c r="B128" s="6"/>
      <c r="C128" s="2"/>
      <c r="D128" s="2"/>
      <c r="E128" s="2"/>
      <c r="F128" s="2"/>
      <c r="G128" s="68" t="n">
        <v>111</v>
      </c>
      <c r="I128" s="2"/>
      <c r="J128" s="2"/>
      <c r="K128" s="2"/>
      <c r="L128" s="2"/>
      <c r="M128" s="2"/>
      <c r="N128" s="2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</row>
    <row r="129" customFormat="false" ht="15" hidden="false" customHeight="false" outlineLevel="0" collapsed="false">
      <c r="C129" s="37"/>
      <c r="F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</row>
    <row r="130" customFormat="false" ht="15" hidden="false" customHeight="false" outlineLevel="0" collapsed="false">
      <c r="C130" s="37"/>
      <c r="F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</row>
    <row r="131" customFormat="false" ht="15" hidden="false" customHeight="false" outlineLevel="0" collapsed="false">
      <c r="C131" s="37"/>
      <c r="F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</row>
    <row r="132" customFormat="false" ht="15" hidden="false" customHeight="false" outlineLevel="0" collapsed="false">
      <c r="C132" s="37"/>
      <c r="F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  <c r="AS132" s="37"/>
      <c r="AT132" s="37"/>
      <c r="AU132" s="37"/>
      <c r="AV132" s="37"/>
      <c r="AW132" s="37"/>
      <c r="AX132" s="37"/>
      <c r="AY132" s="37"/>
    </row>
    <row r="133" customFormat="false" ht="15" hidden="false" customHeight="false" outlineLevel="0" collapsed="false">
      <c r="C133" s="37"/>
      <c r="F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</row>
    <row r="134" customFormat="false" ht="15" hidden="false" customHeight="false" outlineLevel="0" collapsed="false">
      <c r="C134" s="37"/>
      <c r="F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</row>
    <row r="135" customFormat="false" ht="15" hidden="false" customHeight="false" outlineLevel="0" collapsed="false">
      <c r="C135" s="37"/>
      <c r="F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</row>
    <row r="136" customFormat="false" ht="15" hidden="false" customHeight="false" outlineLevel="0" collapsed="false">
      <c r="C136" s="37"/>
      <c r="F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  <c r="AP136" s="37"/>
      <c r="AQ136" s="37"/>
      <c r="AR136" s="37"/>
      <c r="AS136" s="37"/>
      <c r="AT136" s="37"/>
      <c r="AU136" s="37"/>
      <c r="AV136" s="37"/>
      <c r="AW136" s="37"/>
      <c r="AX136" s="37"/>
      <c r="AY136" s="37"/>
    </row>
    <row r="137" customFormat="false" ht="15" hidden="false" customHeight="false" outlineLevel="0" collapsed="false">
      <c r="C137" s="37"/>
      <c r="F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</row>
    <row r="138" customFormat="false" ht="15" hidden="false" customHeight="false" outlineLevel="0" collapsed="false">
      <c r="C138" s="37"/>
      <c r="F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</row>
    <row r="139" customFormat="false" ht="15" hidden="false" customHeight="false" outlineLevel="0" collapsed="false">
      <c r="C139" s="37"/>
      <c r="F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</row>
    <row r="140" customFormat="false" ht="15" hidden="false" customHeight="false" outlineLevel="0" collapsed="false">
      <c r="C140" s="37"/>
      <c r="F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H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</row>
    <row r="141" customFormat="false" ht="15" hidden="false" customHeight="false" outlineLevel="0" collapsed="false">
      <c r="C141" s="37"/>
      <c r="F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</row>
    <row r="142" customFormat="false" ht="15" hidden="false" customHeight="false" outlineLevel="0" collapsed="false">
      <c r="C142" s="37"/>
      <c r="F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</row>
    <row r="143" customFormat="false" ht="15" hidden="false" customHeight="false" outlineLevel="0" collapsed="false">
      <c r="C143" s="37"/>
      <c r="F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</row>
    <row r="144" customFormat="false" ht="15" hidden="false" customHeight="false" outlineLevel="0" collapsed="false">
      <c r="C144" s="37"/>
      <c r="F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F144" s="37"/>
      <c r="AG144" s="37"/>
      <c r="AH144" s="37"/>
      <c r="AI144" s="37"/>
      <c r="AJ144" s="37"/>
      <c r="AK144" s="37"/>
      <c r="AL144" s="37"/>
      <c r="AM144" s="37"/>
      <c r="AN144" s="37"/>
      <c r="AO144" s="37"/>
      <c r="AP144" s="37"/>
      <c r="AQ144" s="37"/>
      <c r="AR144" s="37"/>
      <c r="AS144" s="37"/>
      <c r="AT144" s="37"/>
      <c r="AU144" s="37"/>
      <c r="AV144" s="37"/>
      <c r="AW144" s="37"/>
      <c r="AX144" s="37"/>
      <c r="AY144" s="37"/>
    </row>
    <row r="145" customFormat="false" ht="15" hidden="false" customHeight="false" outlineLevel="0" collapsed="false">
      <c r="C145" s="37"/>
      <c r="F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</row>
    <row r="146" customFormat="false" ht="15" hidden="false" customHeight="false" outlineLevel="0" collapsed="false">
      <c r="C146" s="37"/>
      <c r="F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  <c r="AB146" s="37"/>
      <c r="AC146" s="37"/>
      <c r="AD146" s="37"/>
      <c r="AE146" s="37"/>
      <c r="AF146" s="37"/>
      <c r="AG146" s="37"/>
      <c r="AH146" s="37"/>
      <c r="AI146" s="37"/>
      <c r="AJ146" s="37"/>
      <c r="AK146" s="37"/>
      <c r="AL146" s="37"/>
      <c r="AM146" s="37"/>
      <c r="AN146" s="37"/>
      <c r="AO146" s="37"/>
      <c r="AP146" s="37"/>
      <c r="AQ146" s="37"/>
      <c r="AR146" s="37"/>
      <c r="AS146" s="37"/>
      <c r="AT146" s="37"/>
      <c r="AU146" s="37"/>
      <c r="AV146" s="37"/>
      <c r="AW146" s="37"/>
      <c r="AX146" s="37"/>
      <c r="AY146" s="37"/>
    </row>
    <row r="147" customFormat="false" ht="15" hidden="false" customHeight="false" outlineLevel="0" collapsed="false">
      <c r="C147" s="37"/>
      <c r="F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</row>
    <row r="148" customFormat="false" ht="15" hidden="false" customHeight="false" outlineLevel="0" collapsed="false">
      <c r="C148" s="37"/>
      <c r="F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  <c r="AU148" s="37"/>
      <c r="AV148" s="37"/>
      <c r="AW148" s="37"/>
      <c r="AX148" s="37"/>
      <c r="AY148" s="37"/>
    </row>
    <row r="149" customFormat="false" ht="15" hidden="false" customHeight="false" outlineLevel="0" collapsed="false">
      <c r="C149" s="37"/>
      <c r="F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7"/>
      <c r="AT149" s="37"/>
      <c r="AU149" s="37"/>
      <c r="AV149" s="37"/>
      <c r="AW149" s="37"/>
      <c r="AX149" s="37"/>
      <c r="AY149" s="37"/>
    </row>
    <row r="150" customFormat="false" ht="15" hidden="false" customHeight="false" outlineLevel="0" collapsed="false">
      <c r="C150" s="37"/>
      <c r="F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  <c r="AE150" s="37"/>
      <c r="AF150" s="37"/>
      <c r="AG150" s="37"/>
      <c r="AH150" s="37"/>
      <c r="AI150" s="37"/>
      <c r="AJ150" s="37"/>
      <c r="AK150" s="37"/>
      <c r="AL150" s="37"/>
      <c r="AM150" s="37"/>
      <c r="AN150" s="37"/>
      <c r="AO150" s="37"/>
      <c r="AP150" s="37"/>
      <c r="AQ150" s="37"/>
      <c r="AR150" s="37"/>
      <c r="AS150" s="37"/>
      <c r="AT150" s="37"/>
      <c r="AU150" s="37"/>
      <c r="AV150" s="37"/>
      <c r="AW150" s="37"/>
      <c r="AX150" s="37"/>
      <c r="AY150" s="37"/>
    </row>
    <row r="151" customFormat="false" ht="15" hidden="false" customHeight="false" outlineLevel="0" collapsed="false">
      <c r="C151" s="37"/>
      <c r="F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  <c r="AS151" s="37"/>
      <c r="AT151" s="37"/>
      <c r="AU151" s="37"/>
      <c r="AV151" s="37"/>
      <c r="AW151" s="37"/>
      <c r="AX151" s="37"/>
      <c r="AY151" s="37"/>
    </row>
    <row r="152" customFormat="false" ht="15" hidden="false" customHeight="false" outlineLevel="0" collapsed="false">
      <c r="C152" s="37"/>
      <c r="F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  <c r="AM152" s="37"/>
      <c r="AN152" s="37"/>
      <c r="AO152" s="37"/>
      <c r="AP152" s="37"/>
      <c r="AQ152" s="37"/>
      <c r="AR152" s="37"/>
      <c r="AS152" s="37"/>
      <c r="AT152" s="37"/>
      <c r="AU152" s="37"/>
      <c r="AV152" s="37"/>
      <c r="AW152" s="37"/>
      <c r="AX152" s="37"/>
      <c r="AY152" s="37"/>
    </row>
    <row r="153" customFormat="false" ht="15" hidden="false" customHeight="false" outlineLevel="0" collapsed="false">
      <c r="C153" s="37"/>
      <c r="F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</row>
    <row r="154" customFormat="false" ht="15" hidden="false" customHeight="false" outlineLevel="0" collapsed="false">
      <c r="C154" s="37"/>
      <c r="F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/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</row>
    <row r="155" customFormat="false" ht="15" hidden="false" customHeight="false" outlineLevel="0" collapsed="false">
      <c r="C155" s="37"/>
      <c r="F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</row>
    <row r="156" customFormat="false" ht="15" hidden="false" customHeight="false" outlineLevel="0" collapsed="false">
      <c r="C156" s="37"/>
      <c r="F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7"/>
      <c r="AC156" s="37"/>
      <c r="AD156" s="37"/>
      <c r="AE156" s="37"/>
      <c r="AF156" s="37"/>
      <c r="AG156" s="37"/>
      <c r="AH156" s="37"/>
      <c r="AI156" s="37"/>
      <c r="AJ156" s="37"/>
      <c r="AK156" s="37"/>
      <c r="AL156" s="37"/>
      <c r="AM156" s="37"/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</row>
    <row r="157" customFormat="false" ht="15" hidden="false" customHeight="false" outlineLevel="0" collapsed="false">
      <c r="C157" s="37"/>
      <c r="F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</row>
    <row r="158" customFormat="false" ht="15" hidden="false" customHeight="false" outlineLevel="0" collapsed="false">
      <c r="C158" s="37"/>
      <c r="F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  <c r="AE158" s="37"/>
      <c r="AF158" s="37"/>
      <c r="AG158" s="37"/>
      <c r="AH158" s="37"/>
      <c r="AI158" s="37"/>
      <c r="AJ158" s="37"/>
      <c r="AK158" s="37"/>
      <c r="AL158" s="37"/>
      <c r="AM158" s="37"/>
      <c r="AN158" s="37"/>
      <c r="AO158" s="37"/>
      <c r="AP158" s="37"/>
      <c r="AQ158" s="37"/>
      <c r="AR158" s="37"/>
      <c r="AS158" s="37"/>
      <c r="AT158" s="37"/>
      <c r="AU158" s="37"/>
      <c r="AV158" s="37"/>
      <c r="AW158" s="37"/>
      <c r="AX158" s="37"/>
      <c r="AY158" s="37"/>
    </row>
    <row r="159" customFormat="false" ht="15" hidden="false" customHeight="false" outlineLevel="0" collapsed="false">
      <c r="C159" s="37"/>
      <c r="F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</row>
    <row r="160" customFormat="false" ht="15" hidden="false" customHeight="false" outlineLevel="0" collapsed="false">
      <c r="C160" s="37"/>
      <c r="F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7"/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/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</row>
    <row r="161" customFormat="false" ht="15" hidden="false" customHeight="false" outlineLevel="0" collapsed="false">
      <c r="C161" s="37"/>
      <c r="F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</row>
    <row r="162" customFormat="false" ht="15" hidden="false" customHeight="false" outlineLevel="0" collapsed="false">
      <c r="C162" s="37"/>
      <c r="F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/>
      <c r="AN162" s="37"/>
      <c r="AO162" s="37"/>
      <c r="AP162" s="37"/>
      <c r="AQ162" s="37"/>
      <c r="AR162" s="37"/>
      <c r="AS162" s="37"/>
      <c r="AT162" s="37"/>
      <c r="AU162" s="37"/>
      <c r="AV162" s="37"/>
      <c r="AW162" s="37"/>
      <c r="AX162" s="37"/>
      <c r="AY162" s="37"/>
    </row>
    <row r="163" customFormat="false" ht="15" hidden="false" customHeight="false" outlineLevel="0" collapsed="false">
      <c r="C163" s="37"/>
      <c r="F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</row>
    <row r="164" customFormat="false" ht="15" hidden="false" customHeight="false" outlineLevel="0" collapsed="false">
      <c r="C164" s="37"/>
      <c r="F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7"/>
      <c r="AC164" s="37"/>
      <c r="AD164" s="37"/>
      <c r="AE164" s="37"/>
      <c r="AF164" s="37"/>
      <c r="AG164" s="37"/>
      <c r="AH164" s="37"/>
      <c r="AI164" s="37"/>
      <c r="AJ164" s="37"/>
      <c r="AK164" s="37"/>
      <c r="AL164" s="37"/>
      <c r="AM164" s="37"/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</row>
    <row r="165" customFormat="false" ht="15" hidden="false" customHeight="false" outlineLevel="0" collapsed="false">
      <c r="C165" s="37"/>
      <c r="F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</row>
    <row r="166" customFormat="false" ht="15" hidden="false" customHeight="false" outlineLevel="0" collapsed="false">
      <c r="C166" s="37"/>
      <c r="F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AA166" s="37"/>
      <c r="AB166" s="37"/>
      <c r="AC166" s="37"/>
      <c r="AD166" s="37"/>
      <c r="AE166" s="37"/>
      <c r="AF166" s="37"/>
      <c r="AG166" s="37"/>
      <c r="AH166" s="37"/>
      <c r="AI166" s="37"/>
      <c r="AJ166" s="37"/>
      <c r="AK166" s="37"/>
      <c r="AL166" s="37"/>
      <c r="AM166" s="37"/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</row>
    <row r="167" customFormat="false" ht="15" hidden="false" customHeight="false" outlineLevel="0" collapsed="false">
      <c r="C167" s="37"/>
      <c r="F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</row>
    <row r="168" customFormat="false" ht="15" hidden="false" customHeight="false" outlineLevel="0" collapsed="false">
      <c r="C168" s="37"/>
      <c r="F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7"/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/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</row>
    <row r="169" customFormat="false" ht="15" hidden="false" customHeight="false" outlineLevel="0" collapsed="false">
      <c r="C169" s="37"/>
      <c r="F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</row>
    <row r="170" customFormat="false" ht="15" hidden="false" customHeight="false" outlineLevel="0" collapsed="false">
      <c r="C170" s="37"/>
      <c r="F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  <c r="AE170" s="37"/>
      <c r="AF170" s="37"/>
      <c r="AG170" s="37"/>
      <c r="AH170" s="37"/>
      <c r="AI170" s="37"/>
      <c r="AJ170" s="37"/>
      <c r="AK170" s="37"/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</row>
    <row r="171" customFormat="false" ht="15" hidden="false" customHeight="false" outlineLevel="0" collapsed="false">
      <c r="C171" s="37"/>
      <c r="F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</row>
    <row r="172" customFormat="false" ht="15" hidden="false" customHeight="false" outlineLevel="0" collapsed="false">
      <c r="C172" s="37"/>
      <c r="F172" s="37"/>
      <c r="O172" s="37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  <c r="AE172" s="37"/>
      <c r="AF172" s="37"/>
      <c r="AG172" s="37"/>
      <c r="AH172" s="37"/>
      <c r="AI172" s="37"/>
      <c r="AJ172" s="37"/>
      <c r="AK172" s="37"/>
      <c r="AL172" s="37"/>
      <c r="AM172" s="37"/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</row>
    <row r="173" customFormat="false" ht="15" hidden="false" customHeight="false" outlineLevel="0" collapsed="false">
      <c r="C173" s="37"/>
      <c r="F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  <c r="AP173" s="37"/>
      <c r="AQ173" s="37"/>
      <c r="AR173" s="37"/>
      <c r="AS173" s="37"/>
      <c r="AT173" s="37"/>
      <c r="AU173" s="37"/>
      <c r="AV173" s="37"/>
      <c r="AW173" s="37"/>
      <c r="AX173" s="37"/>
      <c r="AY173" s="37"/>
    </row>
    <row r="174" customFormat="false" ht="15" hidden="false" customHeight="false" outlineLevel="0" collapsed="false">
      <c r="C174" s="37"/>
      <c r="F174" s="37"/>
      <c r="O174" s="37"/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  <c r="AE174" s="37"/>
      <c r="AF174" s="37"/>
      <c r="AG174" s="37"/>
      <c r="AH174" s="37"/>
      <c r="AI174" s="37"/>
      <c r="AJ174" s="37"/>
      <c r="AK174" s="37"/>
      <c r="AL174" s="37"/>
      <c r="AM174" s="37"/>
      <c r="AN174" s="37"/>
      <c r="AO174" s="37"/>
      <c r="AP174" s="37"/>
      <c r="AQ174" s="37"/>
      <c r="AR174" s="37"/>
      <c r="AS174" s="37"/>
      <c r="AT174" s="37"/>
      <c r="AU174" s="37"/>
      <c r="AV174" s="37"/>
      <c r="AW174" s="37"/>
      <c r="AX174" s="37"/>
      <c r="AY174" s="37"/>
    </row>
    <row r="175" customFormat="false" ht="15" hidden="false" customHeight="false" outlineLevel="0" collapsed="false">
      <c r="C175" s="37"/>
      <c r="F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  <c r="AP175" s="37"/>
      <c r="AQ175" s="37"/>
      <c r="AR175" s="37"/>
      <c r="AS175" s="37"/>
      <c r="AT175" s="37"/>
      <c r="AU175" s="37"/>
      <c r="AV175" s="37"/>
      <c r="AW175" s="37"/>
      <c r="AX175" s="37"/>
      <c r="AY175" s="37"/>
    </row>
    <row r="176" customFormat="false" ht="15" hidden="false" customHeight="false" outlineLevel="0" collapsed="false">
      <c r="C176" s="37"/>
      <c r="F176" s="37"/>
      <c r="O176" s="37"/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  <c r="AE176" s="37"/>
      <c r="AF176" s="37"/>
      <c r="AG176" s="37"/>
      <c r="AH176" s="37"/>
      <c r="AI176" s="37"/>
      <c r="AJ176" s="37"/>
      <c r="AK176" s="37"/>
      <c r="AL176" s="37"/>
      <c r="AM176" s="37"/>
      <c r="AN176" s="37"/>
      <c r="AO176" s="37"/>
      <c r="AP176" s="37"/>
      <c r="AQ176" s="37"/>
      <c r="AR176" s="37"/>
      <c r="AS176" s="37"/>
      <c r="AT176" s="37"/>
      <c r="AU176" s="37"/>
      <c r="AV176" s="37"/>
      <c r="AW176" s="37"/>
      <c r="AX176" s="37"/>
      <c r="AY176" s="37"/>
    </row>
    <row r="177" customFormat="false" ht="15" hidden="false" customHeight="false" outlineLevel="0" collapsed="false">
      <c r="C177" s="37"/>
      <c r="F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</row>
    <row r="178" customFormat="false" ht="15" hidden="false" customHeight="false" outlineLevel="0" collapsed="false">
      <c r="C178" s="37"/>
      <c r="F178" s="37"/>
      <c r="O178" s="37"/>
      <c r="P178" s="37"/>
      <c r="Q178" s="37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  <c r="AE178" s="37"/>
      <c r="AF178" s="37"/>
      <c r="AG178" s="37"/>
      <c r="AH178" s="37"/>
      <c r="AI178" s="37"/>
      <c r="AJ178" s="37"/>
      <c r="AK178" s="37"/>
      <c r="AL178" s="37"/>
      <c r="AM178" s="37"/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</row>
    <row r="179" customFormat="false" ht="15" hidden="false" customHeight="false" outlineLevel="0" collapsed="false">
      <c r="C179" s="37"/>
      <c r="F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  <c r="AP179" s="37"/>
      <c r="AQ179" s="37"/>
      <c r="AR179" s="37"/>
      <c r="AS179" s="37"/>
      <c r="AT179" s="37"/>
      <c r="AU179" s="37"/>
      <c r="AV179" s="37"/>
      <c r="AW179" s="37"/>
      <c r="AX179" s="37"/>
      <c r="AY179" s="37"/>
    </row>
    <row r="180" customFormat="false" ht="15" hidden="false" customHeight="false" outlineLevel="0" collapsed="false">
      <c r="C180" s="37"/>
      <c r="F180" s="37"/>
      <c r="O180" s="37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  <c r="AE180" s="37"/>
      <c r="AF180" s="37"/>
      <c r="AG180" s="37"/>
      <c r="AH180" s="37"/>
      <c r="AI180" s="37"/>
      <c r="AJ180" s="37"/>
      <c r="AK180" s="37"/>
      <c r="AL180" s="37"/>
      <c r="AM180" s="37"/>
      <c r="AN180" s="37"/>
      <c r="AO180" s="37"/>
      <c r="AP180" s="37"/>
      <c r="AQ180" s="37"/>
      <c r="AR180" s="37"/>
      <c r="AS180" s="37"/>
      <c r="AT180" s="37"/>
      <c r="AU180" s="37"/>
      <c r="AV180" s="37"/>
      <c r="AW180" s="37"/>
      <c r="AX180" s="37"/>
      <c r="AY180" s="37"/>
    </row>
    <row r="181" customFormat="false" ht="15" hidden="false" customHeight="false" outlineLevel="0" collapsed="false">
      <c r="C181" s="37"/>
      <c r="F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</row>
    <row r="182" customFormat="false" ht="15" hidden="false" customHeight="false" outlineLevel="0" collapsed="false">
      <c r="C182" s="37"/>
      <c r="F182" s="37"/>
      <c r="O182" s="37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  <c r="AE182" s="37"/>
      <c r="AF182" s="37"/>
      <c r="AG182" s="37"/>
      <c r="AH182" s="37"/>
      <c r="AI182" s="37"/>
      <c r="AJ182" s="37"/>
      <c r="AK182" s="37"/>
      <c r="AL182" s="37"/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/>
      <c r="AY182" s="37"/>
    </row>
    <row r="183" customFormat="false" ht="15" hidden="false" customHeight="false" outlineLevel="0" collapsed="false">
      <c r="C183" s="37"/>
      <c r="F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  <c r="AP183" s="37"/>
      <c r="AQ183" s="37"/>
      <c r="AR183" s="37"/>
      <c r="AS183" s="37"/>
      <c r="AT183" s="37"/>
      <c r="AU183" s="37"/>
      <c r="AV183" s="37"/>
      <c r="AW183" s="37"/>
      <c r="AX183" s="37"/>
      <c r="AY183" s="37"/>
    </row>
    <row r="184" customFormat="false" ht="15" hidden="false" customHeight="false" outlineLevel="0" collapsed="false">
      <c r="C184" s="37"/>
      <c r="F184" s="37"/>
      <c r="O184" s="37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37"/>
      <c r="AH184" s="37"/>
      <c r="AI184" s="37"/>
      <c r="AJ184" s="37"/>
      <c r="AK184" s="37"/>
      <c r="AL184" s="37"/>
      <c r="AM184" s="37"/>
      <c r="AN184" s="37"/>
      <c r="AO184" s="37"/>
      <c r="AP184" s="37"/>
      <c r="AQ184" s="37"/>
      <c r="AR184" s="37"/>
      <c r="AS184" s="37"/>
      <c r="AT184" s="37"/>
      <c r="AU184" s="37"/>
      <c r="AV184" s="37"/>
      <c r="AW184" s="37"/>
      <c r="AX184" s="37"/>
      <c r="AY184" s="37"/>
    </row>
    <row r="185" customFormat="false" ht="15" hidden="false" customHeight="false" outlineLevel="0" collapsed="false">
      <c r="C185" s="37"/>
      <c r="F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</row>
    <row r="186" customFormat="false" ht="15" hidden="false" customHeight="false" outlineLevel="0" collapsed="false">
      <c r="C186" s="37"/>
      <c r="F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7"/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</row>
    <row r="187" customFormat="false" ht="15" hidden="false" customHeight="false" outlineLevel="0" collapsed="false">
      <c r="C187" s="37"/>
      <c r="F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</row>
    <row r="188" customFormat="false" ht="15" hidden="false" customHeight="false" outlineLevel="0" collapsed="false">
      <c r="C188" s="37"/>
      <c r="F188" s="37"/>
      <c r="O188" s="37"/>
      <c r="P188" s="37"/>
      <c r="Q188" s="37"/>
      <c r="R188" s="37"/>
      <c r="S188" s="37"/>
      <c r="T188" s="37"/>
      <c r="U188" s="37"/>
      <c r="V188" s="37"/>
      <c r="W188" s="37"/>
      <c r="X188" s="37"/>
      <c r="Y188" s="37"/>
      <c r="Z188" s="37"/>
      <c r="AA188" s="37"/>
      <c r="AB188" s="37"/>
      <c r="AC188" s="37"/>
      <c r="AD188" s="37"/>
      <c r="AE188" s="37"/>
      <c r="AF188" s="37"/>
      <c r="AG188" s="37"/>
      <c r="AH188" s="37"/>
      <c r="AI188" s="37"/>
      <c r="AJ188" s="37"/>
      <c r="AK188" s="37"/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</row>
    <row r="189" customFormat="false" ht="15" hidden="false" customHeight="false" outlineLevel="0" collapsed="false">
      <c r="C189" s="37"/>
      <c r="F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  <c r="AP189" s="37"/>
      <c r="AQ189" s="37"/>
      <c r="AR189" s="37"/>
      <c r="AS189" s="37"/>
      <c r="AT189" s="37"/>
      <c r="AU189" s="37"/>
      <c r="AV189" s="37"/>
      <c r="AW189" s="37"/>
      <c r="AX189" s="37"/>
      <c r="AY189" s="37"/>
    </row>
    <row r="190" customFormat="false" ht="15" hidden="false" customHeight="false" outlineLevel="0" collapsed="false">
      <c r="C190" s="37"/>
      <c r="F190" s="37"/>
      <c r="O190" s="37"/>
      <c r="P190" s="37"/>
      <c r="Q190" s="37"/>
      <c r="R190" s="37"/>
      <c r="S190" s="37"/>
      <c r="T190" s="37"/>
      <c r="U190" s="37"/>
      <c r="V190" s="37"/>
      <c r="W190" s="37"/>
      <c r="X190" s="37"/>
      <c r="Y190" s="37"/>
      <c r="Z190" s="37"/>
      <c r="AA190" s="37"/>
      <c r="AB190" s="37"/>
      <c r="AC190" s="37"/>
      <c r="AD190" s="37"/>
      <c r="AE190" s="37"/>
      <c r="AF190" s="37"/>
      <c r="AG190" s="37"/>
      <c r="AH190" s="37"/>
      <c r="AI190" s="37"/>
      <c r="AJ190" s="37"/>
      <c r="AK190" s="37"/>
      <c r="AL190" s="37"/>
      <c r="AM190" s="37"/>
      <c r="AN190" s="37"/>
      <c r="AO190" s="37"/>
      <c r="AP190" s="37"/>
      <c r="AQ190" s="37"/>
      <c r="AR190" s="37"/>
      <c r="AS190" s="37"/>
      <c r="AT190" s="37"/>
      <c r="AU190" s="37"/>
      <c r="AV190" s="37"/>
      <c r="AW190" s="37"/>
      <c r="AX190" s="37"/>
      <c r="AY190" s="37"/>
    </row>
    <row r="191" customFormat="false" ht="15" hidden="false" customHeight="false" outlineLevel="0" collapsed="false">
      <c r="C191" s="37"/>
      <c r="F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</row>
    <row r="192" customFormat="false" ht="15" hidden="false" customHeight="false" outlineLevel="0" collapsed="false">
      <c r="C192" s="37"/>
      <c r="F192" s="37"/>
      <c r="O192" s="37"/>
      <c r="P192" s="37"/>
      <c r="Q192" s="37"/>
      <c r="R192" s="37"/>
      <c r="S192" s="37"/>
      <c r="T192" s="37"/>
      <c r="U192" s="37"/>
      <c r="V192" s="37"/>
      <c r="W192" s="37"/>
      <c r="X192" s="37"/>
      <c r="Y192" s="37"/>
      <c r="Z192" s="37"/>
      <c r="AA192" s="37"/>
      <c r="AB192" s="37"/>
      <c r="AC192" s="37"/>
      <c r="AD192" s="37"/>
      <c r="AE192" s="37"/>
      <c r="AF192" s="37"/>
      <c r="AG192" s="37"/>
      <c r="AH192" s="37"/>
      <c r="AI192" s="37"/>
      <c r="AJ192" s="37"/>
      <c r="AK192" s="37"/>
      <c r="AL192" s="37"/>
      <c r="AM192" s="37"/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</row>
    <row r="193" customFormat="false" ht="15" hidden="false" customHeight="false" outlineLevel="0" collapsed="false">
      <c r="C193" s="37"/>
      <c r="F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</row>
    <row r="194" customFormat="false" ht="15" hidden="false" customHeight="false" outlineLevel="0" collapsed="false">
      <c r="C194" s="37"/>
      <c r="F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7"/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/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</row>
    <row r="195" customFormat="false" ht="15" hidden="false" customHeight="false" outlineLevel="0" collapsed="false">
      <c r="C195" s="37"/>
      <c r="F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</row>
    <row r="196" customFormat="false" ht="15" hidden="false" customHeight="false" outlineLevel="0" collapsed="false">
      <c r="C196" s="37"/>
      <c r="F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7"/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/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</row>
    <row r="197" customFormat="false" ht="15" hidden="false" customHeight="false" outlineLevel="0" collapsed="false">
      <c r="C197" s="37"/>
      <c r="F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</row>
    <row r="198" customFormat="false" ht="15" hidden="false" customHeight="false" outlineLevel="0" collapsed="false">
      <c r="C198" s="37"/>
      <c r="F198" s="37"/>
      <c r="O198" s="37"/>
      <c r="P198" s="37"/>
      <c r="Q198" s="37"/>
      <c r="R198" s="37"/>
      <c r="S198" s="37"/>
      <c r="T198" s="37"/>
      <c r="U198" s="37"/>
      <c r="V198" s="37"/>
      <c r="W198" s="37"/>
      <c r="X198" s="37"/>
      <c r="Y198" s="37"/>
      <c r="Z198" s="37"/>
      <c r="AA198" s="37"/>
      <c r="AB198" s="37"/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</row>
    <row r="199" customFormat="false" ht="15" hidden="false" customHeight="false" outlineLevel="0" collapsed="false">
      <c r="C199" s="37"/>
      <c r="F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  <c r="AP199" s="37"/>
      <c r="AQ199" s="37"/>
      <c r="AR199" s="37"/>
      <c r="AS199" s="37"/>
      <c r="AT199" s="37"/>
      <c r="AU199" s="37"/>
      <c r="AV199" s="37"/>
      <c r="AW199" s="37"/>
      <c r="AX199" s="37"/>
      <c r="AY199" s="37"/>
    </row>
    <row r="200" customFormat="false" ht="15" hidden="false" customHeight="false" outlineLevel="0" collapsed="false">
      <c r="C200" s="37"/>
      <c r="F200" s="37"/>
      <c r="O200" s="37"/>
      <c r="P200" s="37"/>
      <c r="Q200" s="37"/>
      <c r="R200" s="37"/>
      <c r="S200" s="37"/>
      <c r="T200" s="37"/>
      <c r="U200" s="37"/>
      <c r="V200" s="37"/>
      <c r="W200" s="37"/>
      <c r="X200" s="37"/>
      <c r="Y200" s="37"/>
      <c r="Z200" s="37"/>
      <c r="AA200" s="37"/>
      <c r="AB200" s="37"/>
      <c r="AC200" s="37"/>
      <c r="AD200" s="37"/>
      <c r="AE200" s="37"/>
      <c r="AF200" s="37"/>
      <c r="AG200" s="37"/>
      <c r="AH200" s="37"/>
      <c r="AI200" s="37"/>
      <c r="AJ200" s="37"/>
      <c r="AK200" s="37"/>
      <c r="AL200" s="37"/>
      <c r="AM200" s="37"/>
      <c r="AN200" s="37"/>
      <c r="AO200" s="37"/>
      <c r="AP200" s="37"/>
      <c r="AQ200" s="37"/>
      <c r="AR200" s="37"/>
      <c r="AS200" s="37"/>
      <c r="AT200" s="37"/>
      <c r="AU200" s="37"/>
      <c r="AV200" s="37"/>
      <c r="AW200" s="37"/>
      <c r="AX200" s="37"/>
      <c r="AY200" s="37"/>
    </row>
    <row r="201" customFormat="false" ht="15" hidden="false" customHeight="false" outlineLevel="0" collapsed="false">
      <c r="C201" s="37"/>
      <c r="F201" s="37"/>
      <c r="O201" s="37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  <c r="AM201" s="37"/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</row>
    <row r="202" customFormat="false" ht="15" hidden="false" customHeight="false" outlineLevel="0" collapsed="false">
      <c r="C202" s="37"/>
      <c r="F202" s="37"/>
      <c r="O202" s="37"/>
      <c r="P202" s="37"/>
      <c r="Q202" s="37"/>
      <c r="R202" s="37"/>
      <c r="S202" s="37"/>
      <c r="T202" s="37"/>
      <c r="U202" s="37"/>
      <c r="V202" s="37"/>
      <c r="W202" s="37"/>
      <c r="X202" s="37"/>
      <c r="Y202" s="37"/>
      <c r="Z202" s="37"/>
      <c r="AA202" s="37"/>
      <c r="AB202" s="37"/>
      <c r="AC202" s="37"/>
      <c r="AD202" s="37"/>
      <c r="AE202" s="37"/>
      <c r="AF202" s="37"/>
      <c r="AG202" s="37"/>
      <c r="AH202" s="37"/>
      <c r="AI202" s="37"/>
      <c r="AJ202" s="37"/>
      <c r="AK202" s="37"/>
      <c r="AL202" s="37"/>
      <c r="AM202" s="37"/>
      <c r="AN202" s="37"/>
      <c r="AO202" s="37"/>
      <c r="AP202" s="37"/>
      <c r="AQ202" s="37"/>
      <c r="AR202" s="37"/>
      <c r="AS202" s="37"/>
      <c r="AT202" s="37"/>
      <c r="AU202" s="37"/>
      <c r="AV202" s="37"/>
      <c r="AW202" s="37"/>
      <c r="AX202" s="37"/>
      <c r="AY202" s="37"/>
    </row>
    <row r="203" customFormat="false" ht="15" hidden="false" customHeight="false" outlineLevel="0" collapsed="false">
      <c r="C203" s="37"/>
      <c r="F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  <c r="AP203" s="37"/>
      <c r="AQ203" s="37"/>
      <c r="AR203" s="37"/>
      <c r="AS203" s="37"/>
      <c r="AT203" s="37"/>
      <c r="AU203" s="37"/>
      <c r="AV203" s="37"/>
      <c r="AW203" s="37"/>
      <c r="AX203" s="37"/>
      <c r="AY203" s="37"/>
    </row>
    <row r="204" customFormat="false" ht="15" hidden="false" customHeight="false" outlineLevel="0" collapsed="false">
      <c r="C204" s="37"/>
      <c r="F204" s="37"/>
      <c r="O204" s="37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37"/>
      <c r="AA204" s="37"/>
      <c r="AB204" s="37"/>
      <c r="AC204" s="37"/>
      <c r="AD204" s="37"/>
      <c r="AE204" s="37"/>
      <c r="AF204" s="37"/>
      <c r="AG204" s="37"/>
      <c r="AH204" s="37"/>
      <c r="AI204" s="37"/>
      <c r="AJ204" s="37"/>
      <c r="AK204" s="37"/>
      <c r="AL204" s="37"/>
      <c r="AM204" s="37"/>
      <c r="AN204" s="37"/>
      <c r="AO204" s="37"/>
      <c r="AP204" s="37"/>
      <c r="AQ204" s="37"/>
      <c r="AR204" s="37"/>
      <c r="AS204" s="37"/>
      <c r="AT204" s="37"/>
      <c r="AU204" s="37"/>
      <c r="AV204" s="37"/>
      <c r="AW204" s="37"/>
      <c r="AX204" s="37"/>
      <c r="AY204" s="37"/>
    </row>
    <row r="205" customFormat="false" ht="15" hidden="false" customHeight="false" outlineLevel="0" collapsed="false">
      <c r="C205" s="37"/>
      <c r="F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  <c r="AP205" s="37"/>
      <c r="AQ205" s="37"/>
      <c r="AR205" s="37"/>
      <c r="AS205" s="37"/>
      <c r="AT205" s="37"/>
      <c r="AU205" s="37"/>
      <c r="AV205" s="37"/>
      <c r="AW205" s="37"/>
      <c r="AX205" s="37"/>
      <c r="AY205" s="37"/>
    </row>
    <row r="206" customFormat="false" ht="15" hidden="false" customHeight="false" outlineLevel="0" collapsed="false">
      <c r="C206" s="37"/>
      <c r="F206" s="37"/>
      <c r="O206" s="37"/>
      <c r="P206" s="37"/>
      <c r="Q206" s="37"/>
      <c r="R206" s="37"/>
      <c r="S206" s="37"/>
      <c r="T206" s="37"/>
      <c r="U206" s="37"/>
      <c r="V206" s="37"/>
      <c r="W206" s="37"/>
      <c r="X206" s="37"/>
      <c r="Y206" s="37"/>
      <c r="Z206" s="37"/>
      <c r="AA206" s="37"/>
      <c r="AB206" s="37"/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/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</row>
    <row r="207" customFormat="false" ht="15" hidden="false" customHeight="false" outlineLevel="0" collapsed="false">
      <c r="C207" s="37"/>
      <c r="F207" s="37"/>
      <c r="O207" s="37"/>
      <c r="P207" s="37"/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7"/>
      <c r="AC207" s="37"/>
      <c r="AD207" s="37"/>
      <c r="AE207" s="37"/>
      <c r="AF207" s="37"/>
      <c r="AG207" s="37"/>
      <c r="AH207" s="37"/>
      <c r="AI207" s="37"/>
      <c r="AJ207" s="37"/>
      <c r="AK207" s="37"/>
      <c r="AL207" s="37"/>
      <c r="AM207" s="37"/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</row>
    <row r="208" customFormat="false" ht="15" hidden="false" customHeight="false" outlineLevel="0" collapsed="false">
      <c r="C208" s="37"/>
      <c r="F208" s="37"/>
      <c r="O208" s="37"/>
      <c r="P208" s="37"/>
      <c r="Q208" s="37"/>
      <c r="R208" s="37"/>
      <c r="S208" s="37"/>
      <c r="T208" s="37"/>
      <c r="U208" s="37"/>
      <c r="V208" s="37"/>
      <c r="W208" s="37"/>
      <c r="X208" s="37"/>
      <c r="Y208" s="37"/>
      <c r="Z208" s="37"/>
      <c r="AA208" s="37"/>
      <c r="AB208" s="37"/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/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</row>
    <row r="209" customFormat="false" ht="15" hidden="false" customHeight="false" outlineLevel="0" collapsed="false">
      <c r="C209" s="37"/>
      <c r="F209" s="37"/>
      <c r="O209" s="37"/>
      <c r="P209" s="37"/>
      <c r="Q209" s="37"/>
      <c r="R209" s="37"/>
      <c r="S209" s="37"/>
      <c r="T209" s="37"/>
      <c r="U209" s="37"/>
      <c r="V209" s="37"/>
      <c r="W209" s="37"/>
      <c r="X209" s="37"/>
      <c r="Y209" s="37"/>
      <c r="Z209" s="37"/>
      <c r="AA209" s="37"/>
      <c r="AB209" s="37"/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/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</row>
    <row r="210" customFormat="false" ht="15" hidden="false" customHeight="false" outlineLevel="0" collapsed="false">
      <c r="C210" s="37"/>
      <c r="F210" s="37"/>
      <c r="O210" s="37"/>
      <c r="P210" s="37"/>
      <c r="Q210" s="37"/>
      <c r="R210" s="37"/>
      <c r="S210" s="37"/>
      <c r="T210" s="37"/>
      <c r="U210" s="37"/>
      <c r="V210" s="37"/>
      <c r="W210" s="37"/>
      <c r="X210" s="37"/>
      <c r="Y210" s="37"/>
      <c r="Z210" s="37"/>
      <c r="AA210" s="37"/>
      <c r="AB210" s="37"/>
      <c r="AC210" s="37"/>
      <c r="AD210" s="37"/>
      <c r="AE210" s="37"/>
      <c r="AF210" s="37"/>
      <c r="AG210" s="37"/>
      <c r="AH210" s="37"/>
      <c r="AI210" s="37"/>
      <c r="AJ210" s="37"/>
      <c r="AK210" s="37"/>
      <c r="AL210" s="37"/>
      <c r="AM210" s="37"/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</row>
    <row r="211" customFormat="false" ht="15" hidden="false" customHeight="false" outlineLevel="0" collapsed="false">
      <c r="C211" s="37"/>
      <c r="F211" s="37"/>
      <c r="O211" s="37"/>
      <c r="P211" s="37"/>
      <c r="Q211" s="37"/>
      <c r="R211" s="37"/>
      <c r="S211" s="37"/>
      <c r="T211" s="37"/>
      <c r="U211" s="37"/>
      <c r="V211" s="37"/>
      <c r="W211" s="37"/>
      <c r="X211" s="37"/>
      <c r="Y211" s="37"/>
      <c r="Z211" s="37"/>
      <c r="AA211" s="37"/>
      <c r="AB211" s="37"/>
      <c r="AC211" s="37"/>
      <c r="AD211" s="37"/>
      <c r="AE211" s="37"/>
      <c r="AF211" s="37"/>
      <c r="AG211" s="37"/>
      <c r="AH211" s="37"/>
      <c r="AI211" s="37"/>
      <c r="AJ211" s="37"/>
      <c r="AK211" s="37"/>
      <c r="AL211" s="37"/>
      <c r="AM211" s="37"/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</row>
    <row r="212" customFormat="false" ht="15" hidden="false" customHeight="false" outlineLevel="0" collapsed="false">
      <c r="C212" s="37"/>
      <c r="F212" s="37"/>
      <c r="O212" s="37"/>
      <c r="P212" s="37"/>
      <c r="Q212" s="37"/>
      <c r="R212" s="37"/>
      <c r="S212" s="37"/>
      <c r="T212" s="37"/>
      <c r="U212" s="37"/>
      <c r="V212" s="37"/>
      <c r="W212" s="37"/>
      <c r="X212" s="37"/>
      <c r="Y212" s="37"/>
      <c r="Z212" s="37"/>
      <c r="AA212" s="37"/>
      <c r="AB212" s="37"/>
      <c r="AC212" s="37"/>
      <c r="AD212" s="37"/>
      <c r="AE212" s="37"/>
      <c r="AF212" s="37"/>
      <c r="AG212" s="37"/>
      <c r="AH212" s="37"/>
      <c r="AI212" s="37"/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</row>
    <row r="213" customFormat="false" ht="15" hidden="false" customHeight="false" outlineLevel="0" collapsed="false">
      <c r="C213" s="37"/>
      <c r="F213" s="37"/>
      <c r="O213" s="37"/>
      <c r="P213" s="37"/>
      <c r="Q213" s="37"/>
      <c r="R213" s="37"/>
      <c r="S213" s="37"/>
      <c r="T213" s="37"/>
      <c r="U213" s="37"/>
      <c r="V213" s="37"/>
      <c r="W213" s="37"/>
      <c r="X213" s="37"/>
      <c r="Y213" s="37"/>
      <c r="Z213" s="37"/>
      <c r="AA213" s="37"/>
      <c r="AB213" s="37"/>
      <c r="AC213" s="37"/>
      <c r="AD213" s="37"/>
      <c r="AE213" s="37"/>
      <c r="AF213" s="37"/>
      <c r="AG213" s="37"/>
      <c r="AH213" s="37"/>
      <c r="AI213" s="37"/>
      <c r="AJ213" s="37"/>
      <c r="AK213" s="37"/>
      <c r="AL213" s="37"/>
      <c r="AM213" s="37"/>
      <c r="AN213" s="37"/>
      <c r="AO213" s="37"/>
      <c r="AP213" s="37"/>
      <c r="AQ213" s="37"/>
      <c r="AR213" s="37"/>
      <c r="AS213" s="37"/>
      <c r="AT213" s="37"/>
      <c r="AU213" s="37"/>
      <c r="AV213" s="37"/>
      <c r="AW213" s="37"/>
      <c r="AX213" s="37"/>
      <c r="AY213" s="37"/>
    </row>
    <row r="214" customFormat="false" ht="15" hidden="false" customHeight="false" outlineLevel="0" collapsed="false">
      <c r="C214" s="37"/>
      <c r="F214" s="37"/>
      <c r="O214" s="37"/>
      <c r="P214" s="37"/>
      <c r="Q214" s="37"/>
      <c r="R214" s="37"/>
      <c r="S214" s="37"/>
      <c r="T214" s="37"/>
      <c r="U214" s="37"/>
      <c r="V214" s="37"/>
      <c r="W214" s="37"/>
      <c r="X214" s="37"/>
      <c r="Y214" s="37"/>
      <c r="Z214" s="37"/>
      <c r="AA214" s="37"/>
      <c r="AB214" s="37"/>
      <c r="AC214" s="37"/>
      <c r="AD214" s="37"/>
      <c r="AE214" s="37"/>
      <c r="AF214" s="37"/>
      <c r="AG214" s="37"/>
      <c r="AH214" s="37"/>
      <c r="AI214" s="37"/>
      <c r="AJ214" s="37"/>
      <c r="AK214" s="37"/>
      <c r="AL214" s="37"/>
      <c r="AM214" s="37"/>
      <c r="AN214" s="37"/>
      <c r="AO214" s="37"/>
      <c r="AP214" s="37"/>
      <c r="AQ214" s="37"/>
      <c r="AR214" s="37"/>
      <c r="AS214" s="37"/>
      <c r="AT214" s="37"/>
      <c r="AU214" s="37"/>
      <c r="AV214" s="37"/>
      <c r="AW214" s="37"/>
      <c r="AX214" s="37"/>
      <c r="AY214" s="37"/>
    </row>
    <row r="215" customFormat="false" ht="15" hidden="false" customHeight="false" outlineLevel="0" collapsed="false">
      <c r="C215" s="37"/>
      <c r="F215" s="37"/>
      <c r="O215" s="37"/>
      <c r="P215" s="37"/>
      <c r="Q215" s="37"/>
      <c r="R215" s="37"/>
      <c r="S215" s="37"/>
      <c r="T215" s="37"/>
      <c r="U215" s="37"/>
      <c r="V215" s="37"/>
      <c r="W215" s="37"/>
      <c r="X215" s="37"/>
      <c r="Y215" s="37"/>
      <c r="Z215" s="37"/>
      <c r="AA215" s="37"/>
      <c r="AB215" s="37"/>
      <c r="AC215" s="37"/>
      <c r="AD215" s="37"/>
      <c r="AE215" s="37"/>
      <c r="AF215" s="37"/>
      <c r="AG215" s="37"/>
      <c r="AH215" s="37"/>
      <c r="AI215" s="37"/>
      <c r="AJ215" s="37"/>
      <c r="AK215" s="37"/>
      <c r="AL215" s="37"/>
      <c r="AM215" s="37"/>
      <c r="AN215" s="37"/>
      <c r="AO215" s="37"/>
      <c r="AP215" s="37"/>
      <c r="AQ215" s="37"/>
      <c r="AR215" s="37"/>
      <c r="AS215" s="37"/>
      <c r="AT215" s="37"/>
      <c r="AU215" s="37"/>
      <c r="AV215" s="37"/>
      <c r="AW215" s="37"/>
      <c r="AX215" s="37"/>
      <c r="AY215" s="37"/>
    </row>
    <row r="216" customFormat="false" ht="15" hidden="false" customHeight="false" outlineLevel="0" collapsed="false">
      <c r="C216" s="37"/>
      <c r="F216" s="37"/>
      <c r="O216" s="37"/>
      <c r="P216" s="37"/>
      <c r="Q216" s="37"/>
      <c r="R216" s="37"/>
      <c r="S216" s="37"/>
      <c r="T216" s="37"/>
      <c r="U216" s="37"/>
      <c r="V216" s="37"/>
      <c r="W216" s="37"/>
      <c r="X216" s="37"/>
      <c r="Y216" s="37"/>
      <c r="Z216" s="37"/>
      <c r="AA216" s="37"/>
      <c r="AB216" s="37"/>
      <c r="AC216" s="37"/>
      <c r="AD216" s="37"/>
      <c r="AE216" s="37"/>
      <c r="AF216" s="37"/>
      <c r="AG216" s="37"/>
      <c r="AH216" s="37"/>
      <c r="AI216" s="37"/>
      <c r="AJ216" s="37"/>
      <c r="AK216" s="37"/>
      <c r="AL216" s="37"/>
      <c r="AM216" s="37"/>
      <c r="AN216" s="37"/>
      <c r="AO216" s="37"/>
      <c r="AP216" s="37"/>
      <c r="AQ216" s="37"/>
      <c r="AR216" s="37"/>
      <c r="AS216" s="37"/>
      <c r="AT216" s="37"/>
      <c r="AU216" s="37"/>
      <c r="AV216" s="37"/>
      <c r="AW216" s="37"/>
      <c r="AX216" s="37"/>
      <c r="AY216" s="37"/>
    </row>
    <row r="217" customFormat="false" ht="15" hidden="false" customHeight="false" outlineLevel="0" collapsed="false">
      <c r="C217" s="37"/>
      <c r="F217" s="37"/>
      <c r="O217" s="37"/>
      <c r="P217" s="37"/>
      <c r="Q217" s="37"/>
      <c r="R217" s="37"/>
      <c r="S217" s="37"/>
      <c r="T217" s="37"/>
      <c r="U217" s="37"/>
      <c r="V217" s="37"/>
      <c r="W217" s="37"/>
      <c r="X217" s="37"/>
      <c r="Y217" s="37"/>
      <c r="Z217" s="37"/>
      <c r="AA217" s="37"/>
      <c r="AB217" s="37"/>
      <c r="AC217" s="37"/>
      <c r="AD217" s="37"/>
      <c r="AE217" s="37"/>
      <c r="AF217" s="37"/>
      <c r="AG217" s="37"/>
      <c r="AH217" s="37"/>
      <c r="AI217" s="37"/>
      <c r="AJ217" s="37"/>
      <c r="AK217" s="37"/>
      <c r="AL217" s="37"/>
      <c r="AM217" s="37"/>
      <c r="AN217" s="37"/>
      <c r="AO217" s="37"/>
      <c r="AP217" s="37"/>
      <c r="AQ217" s="37"/>
      <c r="AR217" s="37"/>
      <c r="AS217" s="37"/>
      <c r="AT217" s="37"/>
      <c r="AU217" s="37"/>
      <c r="AV217" s="37"/>
      <c r="AW217" s="37"/>
      <c r="AX217" s="37"/>
      <c r="AY217" s="37"/>
    </row>
    <row r="218" customFormat="false" ht="15" hidden="false" customHeight="false" outlineLevel="0" collapsed="false">
      <c r="C218" s="37"/>
      <c r="F218" s="37"/>
      <c r="O218" s="37"/>
      <c r="P218" s="37"/>
      <c r="Q218" s="37"/>
      <c r="R218" s="37"/>
      <c r="S218" s="37"/>
      <c r="T218" s="37"/>
      <c r="U218" s="37"/>
      <c r="V218" s="37"/>
      <c r="W218" s="37"/>
      <c r="X218" s="37"/>
      <c r="Y218" s="37"/>
      <c r="Z218" s="37"/>
      <c r="AA218" s="37"/>
      <c r="AB218" s="37"/>
      <c r="AC218" s="37"/>
      <c r="AD218" s="37"/>
      <c r="AE218" s="37"/>
      <c r="AF218" s="37"/>
      <c r="AG218" s="37"/>
      <c r="AH218" s="37"/>
      <c r="AI218" s="37"/>
      <c r="AJ218" s="37"/>
      <c r="AK218" s="37"/>
      <c r="AL218" s="37"/>
      <c r="AM218" s="37"/>
      <c r="AN218" s="37"/>
      <c r="AO218" s="37"/>
      <c r="AP218" s="37"/>
      <c r="AQ218" s="37"/>
      <c r="AR218" s="37"/>
      <c r="AS218" s="37"/>
      <c r="AT218" s="37"/>
      <c r="AU218" s="37"/>
      <c r="AV218" s="37"/>
      <c r="AW218" s="37"/>
      <c r="AX218" s="37"/>
      <c r="AY218" s="37"/>
    </row>
    <row r="219" customFormat="false" ht="15" hidden="false" customHeight="false" outlineLevel="0" collapsed="false">
      <c r="C219" s="37"/>
      <c r="F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7"/>
      <c r="AC219" s="37"/>
      <c r="AD219" s="37"/>
      <c r="AE219" s="37"/>
      <c r="AF219" s="37"/>
      <c r="AG219" s="37"/>
      <c r="AH219" s="37"/>
      <c r="AI219" s="37"/>
      <c r="AJ219" s="37"/>
      <c r="AK219" s="37"/>
      <c r="AL219" s="37"/>
      <c r="AM219" s="37"/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</row>
    <row r="220" customFormat="false" ht="15" hidden="false" customHeight="false" outlineLevel="0" collapsed="false">
      <c r="C220" s="37"/>
      <c r="F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7"/>
      <c r="AB220" s="37"/>
      <c r="AC220" s="37"/>
      <c r="AD220" s="37"/>
      <c r="AE220" s="37"/>
      <c r="AF220" s="37"/>
      <c r="AG220" s="37"/>
      <c r="AH220" s="37"/>
      <c r="AI220" s="37"/>
      <c r="AJ220" s="37"/>
      <c r="AK220" s="37"/>
      <c r="AL220" s="37"/>
      <c r="AM220" s="37"/>
      <c r="AN220" s="37"/>
      <c r="AO220" s="37"/>
      <c r="AP220" s="37"/>
      <c r="AQ220" s="37"/>
      <c r="AR220" s="37"/>
      <c r="AS220" s="37"/>
      <c r="AT220" s="37"/>
      <c r="AU220" s="37"/>
      <c r="AV220" s="37"/>
      <c r="AW220" s="37"/>
      <c r="AX220" s="37"/>
      <c r="AY220" s="37"/>
    </row>
    <row r="221" customFormat="false" ht="15" hidden="false" customHeight="false" outlineLevel="0" collapsed="false">
      <c r="C221" s="37"/>
      <c r="F221" s="37"/>
      <c r="O221" s="37"/>
      <c r="P221" s="37"/>
      <c r="Q221" s="37"/>
      <c r="R221" s="37"/>
      <c r="S221" s="37"/>
      <c r="T221" s="37"/>
      <c r="U221" s="37"/>
      <c r="V221" s="37"/>
      <c r="W221" s="37"/>
      <c r="X221" s="37"/>
      <c r="Y221" s="37"/>
      <c r="Z221" s="37"/>
      <c r="AA221" s="37"/>
      <c r="AB221" s="37"/>
      <c r="AC221" s="37"/>
      <c r="AD221" s="37"/>
      <c r="AE221" s="37"/>
      <c r="AF221" s="37"/>
      <c r="AG221" s="37"/>
      <c r="AH221" s="37"/>
      <c r="AI221" s="37"/>
      <c r="AJ221" s="37"/>
      <c r="AK221" s="37"/>
      <c r="AL221" s="37"/>
      <c r="AM221" s="37"/>
      <c r="AN221" s="37"/>
      <c r="AO221" s="37"/>
      <c r="AP221" s="37"/>
      <c r="AQ221" s="37"/>
      <c r="AR221" s="37"/>
      <c r="AS221" s="37"/>
      <c r="AT221" s="37"/>
      <c r="AU221" s="37"/>
      <c r="AV221" s="37"/>
      <c r="AW221" s="37"/>
      <c r="AX221" s="37"/>
      <c r="AY221" s="37"/>
    </row>
    <row r="222" customFormat="false" ht="15" hidden="false" customHeight="false" outlineLevel="0" collapsed="false">
      <c r="C222" s="37"/>
      <c r="F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7"/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/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</row>
    <row r="223" customFormat="false" ht="15" hidden="false" customHeight="false" outlineLevel="0" collapsed="false">
      <c r="C223" s="37"/>
      <c r="F223" s="37"/>
      <c r="O223" s="37"/>
      <c r="P223" s="37"/>
      <c r="Q223" s="37"/>
      <c r="R223" s="37"/>
      <c r="S223" s="37"/>
      <c r="T223" s="37"/>
      <c r="U223" s="37"/>
      <c r="V223" s="37"/>
      <c r="W223" s="37"/>
      <c r="X223" s="37"/>
      <c r="Y223" s="37"/>
      <c r="Z223" s="37"/>
      <c r="AA223" s="37"/>
      <c r="AB223" s="37"/>
      <c r="AC223" s="37"/>
      <c r="AD223" s="37"/>
      <c r="AE223" s="37"/>
      <c r="AF223" s="37"/>
      <c r="AG223" s="37"/>
      <c r="AH223" s="37"/>
      <c r="AI223" s="37"/>
      <c r="AJ223" s="37"/>
      <c r="AK223" s="37"/>
      <c r="AL223" s="37"/>
      <c r="AM223" s="37"/>
      <c r="AN223" s="37"/>
      <c r="AO223" s="37"/>
      <c r="AP223" s="37"/>
      <c r="AQ223" s="37"/>
      <c r="AR223" s="37"/>
      <c r="AS223" s="37"/>
      <c r="AT223" s="37"/>
      <c r="AU223" s="37"/>
      <c r="AV223" s="37"/>
      <c r="AW223" s="37"/>
      <c r="AX223" s="37"/>
      <c r="AY223" s="37"/>
    </row>
    <row r="224" customFormat="false" ht="15" hidden="false" customHeight="false" outlineLevel="0" collapsed="false">
      <c r="C224" s="37"/>
      <c r="F224" s="37"/>
      <c r="O224" s="37"/>
      <c r="P224" s="37"/>
      <c r="Q224" s="37"/>
      <c r="R224" s="37"/>
      <c r="S224" s="37"/>
      <c r="T224" s="37"/>
      <c r="U224" s="37"/>
      <c r="V224" s="37"/>
      <c r="W224" s="37"/>
      <c r="X224" s="37"/>
      <c r="Y224" s="37"/>
      <c r="Z224" s="37"/>
      <c r="AA224" s="37"/>
      <c r="AB224" s="37"/>
      <c r="AC224" s="37"/>
      <c r="AD224" s="37"/>
      <c r="AE224" s="37"/>
      <c r="AF224" s="37"/>
      <c r="AG224" s="37"/>
      <c r="AH224" s="37"/>
      <c r="AI224" s="37"/>
      <c r="AJ224" s="37"/>
      <c r="AK224" s="37"/>
      <c r="AL224" s="37"/>
      <c r="AM224" s="37"/>
      <c r="AN224" s="37"/>
      <c r="AO224" s="37"/>
      <c r="AP224" s="37"/>
      <c r="AQ224" s="37"/>
      <c r="AR224" s="37"/>
      <c r="AS224" s="37"/>
      <c r="AT224" s="37"/>
      <c r="AU224" s="37"/>
      <c r="AV224" s="37"/>
      <c r="AW224" s="37"/>
      <c r="AX224" s="37"/>
      <c r="AY224" s="37"/>
    </row>
    <row r="225" customFormat="false" ht="15" hidden="false" customHeight="false" outlineLevel="0" collapsed="false">
      <c r="C225" s="37"/>
      <c r="F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7"/>
      <c r="AC225" s="37"/>
      <c r="AD225" s="37"/>
      <c r="AE225" s="37"/>
      <c r="AF225" s="37"/>
      <c r="AG225" s="37"/>
      <c r="AH225" s="37"/>
      <c r="AI225" s="37"/>
      <c r="AJ225" s="37"/>
      <c r="AK225" s="37"/>
      <c r="AL225" s="37"/>
      <c r="AM225" s="37"/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</row>
    <row r="226" customFormat="false" ht="15" hidden="false" customHeight="false" outlineLevel="0" collapsed="false">
      <c r="C226" s="37"/>
      <c r="F226" s="37"/>
      <c r="O226" s="37"/>
      <c r="P226" s="37"/>
      <c r="Q226" s="37"/>
      <c r="R226" s="37"/>
      <c r="S226" s="37"/>
      <c r="T226" s="37"/>
      <c r="U226" s="37"/>
      <c r="V226" s="37"/>
      <c r="W226" s="37"/>
      <c r="X226" s="37"/>
      <c r="Y226" s="37"/>
      <c r="Z226" s="37"/>
      <c r="AA226" s="37"/>
      <c r="AB226" s="37"/>
      <c r="AC226" s="37"/>
      <c r="AD226" s="37"/>
      <c r="AE226" s="37"/>
      <c r="AF226" s="37"/>
      <c r="AG226" s="37"/>
      <c r="AH226" s="37"/>
      <c r="AI226" s="37"/>
      <c r="AJ226" s="37"/>
      <c r="AK226" s="37"/>
      <c r="AL226" s="37"/>
      <c r="AM226" s="37"/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</row>
    <row r="227" customFormat="false" ht="15" hidden="false" customHeight="false" outlineLevel="0" collapsed="false">
      <c r="C227" s="37"/>
      <c r="F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7"/>
      <c r="AC227" s="37"/>
      <c r="AD227" s="37"/>
      <c r="AE227" s="37"/>
      <c r="AF227" s="37"/>
      <c r="AG227" s="37"/>
      <c r="AH227" s="37"/>
      <c r="AI227" s="37"/>
      <c r="AJ227" s="37"/>
      <c r="AK227" s="37"/>
      <c r="AL227" s="37"/>
      <c r="AM227" s="37"/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</row>
    <row r="228" customFormat="false" ht="15" hidden="false" customHeight="false" outlineLevel="0" collapsed="false">
      <c r="C228" s="37"/>
      <c r="F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7"/>
      <c r="AC228" s="37"/>
      <c r="AD228" s="37"/>
      <c r="AE228" s="37"/>
      <c r="AF228" s="37"/>
      <c r="AG228" s="37"/>
      <c r="AH228" s="37"/>
      <c r="AI228" s="37"/>
      <c r="AJ228" s="37"/>
      <c r="AK228" s="37"/>
      <c r="AL228" s="37"/>
      <c r="AM228" s="37"/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</row>
    <row r="229" customFormat="false" ht="15" hidden="false" customHeight="false" outlineLevel="0" collapsed="false">
      <c r="C229" s="37"/>
      <c r="F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7"/>
      <c r="AC229" s="37"/>
      <c r="AD229" s="37"/>
      <c r="AE229" s="37"/>
      <c r="AF229" s="37"/>
      <c r="AG229" s="37"/>
      <c r="AH229" s="37"/>
      <c r="AI229" s="37"/>
      <c r="AJ229" s="37"/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</row>
    <row r="230" customFormat="false" ht="15" hidden="false" customHeight="false" outlineLevel="0" collapsed="false">
      <c r="C230" s="37"/>
      <c r="F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7"/>
      <c r="AC230" s="37"/>
      <c r="AD230" s="37"/>
      <c r="AE230" s="37"/>
      <c r="AF230" s="37"/>
      <c r="AG230" s="37"/>
      <c r="AH230" s="37"/>
      <c r="AI230" s="37"/>
      <c r="AJ230" s="37"/>
      <c r="AK230" s="37"/>
      <c r="AL230" s="37"/>
      <c r="AM230" s="37"/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</row>
    <row r="231" customFormat="false" ht="15" hidden="false" customHeight="false" outlineLevel="0" collapsed="false">
      <c r="C231" s="37"/>
      <c r="F231" s="37"/>
      <c r="O231" s="37"/>
      <c r="P231" s="37"/>
      <c r="Q231" s="37"/>
      <c r="R231" s="37"/>
      <c r="S231" s="37"/>
      <c r="T231" s="37"/>
      <c r="U231" s="37"/>
      <c r="V231" s="37"/>
      <c r="W231" s="37"/>
      <c r="X231" s="37"/>
      <c r="Y231" s="37"/>
      <c r="Z231" s="37"/>
      <c r="AA231" s="37"/>
      <c r="AB231" s="37"/>
      <c r="AC231" s="37"/>
      <c r="AD231" s="37"/>
      <c r="AE231" s="37"/>
      <c r="AF231" s="37"/>
      <c r="AG231" s="37"/>
      <c r="AH231" s="37"/>
      <c r="AI231" s="37"/>
      <c r="AJ231" s="37"/>
      <c r="AK231" s="37"/>
      <c r="AL231" s="37"/>
      <c r="AM231" s="37"/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</row>
    <row r="232" customFormat="false" ht="15" hidden="false" customHeight="false" outlineLevel="0" collapsed="false">
      <c r="C232" s="37"/>
      <c r="F232" s="37"/>
      <c r="O232" s="37"/>
      <c r="P232" s="37"/>
      <c r="Q232" s="37"/>
      <c r="R232" s="37"/>
      <c r="S232" s="37"/>
      <c r="T232" s="37"/>
      <c r="U232" s="37"/>
      <c r="V232" s="37"/>
      <c r="W232" s="37"/>
      <c r="X232" s="37"/>
      <c r="Y232" s="37"/>
      <c r="Z232" s="37"/>
      <c r="AA232" s="37"/>
      <c r="AB232" s="37"/>
      <c r="AC232" s="37"/>
      <c r="AD232" s="37"/>
      <c r="AE232" s="37"/>
      <c r="AF232" s="37"/>
      <c r="AG232" s="37"/>
      <c r="AH232" s="37"/>
      <c r="AI232" s="37"/>
      <c r="AJ232" s="37"/>
      <c r="AK232" s="37"/>
      <c r="AL232" s="37"/>
      <c r="AM232" s="37"/>
      <c r="AN232" s="37"/>
      <c r="AO232" s="37"/>
      <c r="AP232" s="37"/>
      <c r="AQ232" s="37"/>
      <c r="AR232" s="37"/>
      <c r="AS232" s="37"/>
      <c r="AT232" s="37"/>
      <c r="AU232" s="37"/>
      <c r="AV232" s="37"/>
      <c r="AW232" s="37"/>
      <c r="AX232" s="37"/>
      <c r="AY232" s="37"/>
    </row>
    <row r="233" customFormat="false" ht="15" hidden="false" customHeight="false" outlineLevel="0" collapsed="false">
      <c r="C233" s="37"/>
      <c r="F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7"/>
      <c r="AC233" s="37"/>
      <c r="AD233" s="37"/>
      <c r="AE233" s="37"/>
      <c r="AF233" s="37"/>
      <c r="AG233" s="37"/>
      <c r="AH233" s="37"/>
      <c r="AI233" s="37"/>
      <c r="AJ233" s="37"/>
      <c r="AK233" s="37"/>
      <c r="AL233" s="37"/>
      <c r="AM233" s="37"/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</row>
    <row r="234" customFormat="false" ht="15" hidden="false" customHeight="false" outlineLevel="0" collapsed="false">
      <c r="C234" s="37"/>
      <c r="F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7"/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/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</row>
    <row r="235" customFormat="false" ht="15" hidden="false" customHeight="false" outlineLevel="0" collapsed="false">
      <c r="C235" s="37"/>
      <c r="F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7"/>
      <c r="AC235" s="37"/>
      <c r="AD235" s="37"/>
      <c r="AE235" s="37"/>
      <c r="AF235" s="37"/>
      <c r="AG235" s="37"/>
      <c r="AH235" s="37"/>
      <c r="AI235" s="37"/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</row>
    <row r="236" customFormat="false" ht="15" hidden="false" customHeight="false" outlineLevel="0" collapsed="false">
      <c r="C236" s="37"/>
      <c r="F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7"/>
      <c r="AC236" s="37"/>
      <c r="AD236" s="37"/>
      <c r="AE236" s="37"/>
      <c r="AF236" s="37"/>
      <c r="AG236" s="37"/>
      <c r="AH236" s="37"/>
      <c r="AI236" s="37"/>
      <c r="AJ236" s="37"/>
      <c r="AK236" s="37"/>
      <c r="AL236" s="37"/>
      <c r="AM236" s="37"/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</row>
    <row r="237" customFormat="false" ht="15" hidden="false" customHeight="false" outlineLevel="0" collapsed="false">
      <c r="C237" s="37"/>
      <c r="F237" s="37"/>
      <c r="O237" s="37"/>
      <c r="P237" s="37"/>
      <c r="Q237" s="37"/>
      <c r="R237" s="37"/>
      <c r="S237" s="37"/>
      <c r="T237" s="37"/>
      <c r="U237" s="37"/>
      <c r="V237" s="37"/>
      <c r="W237" s="37"/>
      <c r="X237" s="37"/>
      <c r="Y237" s="37"/>
      <c r="Z237" s="37"/>
      <c r="AA237" s="37"/>
      <c r="AB237" s="37"/>
      <c r="AC237" s="37"/>
      <c r="AD237" s="37"/>
      <c r="AE237" s="37"/>
      <c r="AF237" s="37"/>
      <c r="AG237" s="37"/>
      <c r="AH237" s="37"/>
      <c r="AI237" s="37"/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</row>
    <row r="238" customFormat="false" ht="15" hidden="false" customHeight="false" outlineLevel="0" collapsed="false">
      <c r="C238" s="37"/>
      <c r="F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7"/>
      <c r="AC238" s="37"/>
      <c r="AD238" s="37"/>
      <c r="AE238" s="37"/>
      <c r="AF238" s="37"/>
      <c r="AG238" s="37"/>
      <c r="AH238" s="37"/>
      <c r="AI238" s="37"/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</row>
    <row r="239" customFormat="false" ht="15" hidden="false" customHeight="false" outlineLevel="0" collapsed="false">
      <c r="C239" s="37"/>
      <c r="F239" s="37"/>
      <c r="O239" s="37"/>
      <c r="P239" s="37"/>
      <c r="Q239" s="37"/>
      <c r="R239" s="37"/>
      <c r="S239" s="37"/>
      <c r="T239" s="37"/>
      <c r="U239" s="37"/>
      <c r="V239" s="37"/>
      <c r="W239" s="37"/>
      <c r="X239" s="37"/>
      <c r="Y239" s="37"/>
      <c r="Z239" s="37"/>
      <c r="AA239" s="37"/>
      <c r="AB239" s="37"/>
      <c r="AC239" s="37"/>
      <c r="AD239" s="37"/>
      <c r="AE239" s="37"/>
      <c r="AF239" s="37"/>
      <c r="AG239" s="37"/>
      <c r="AH239" s="37"/>
      <c r="AI239" s="37"/>
      <c r="AJ239" s="37"/>
      <c r="AK239" s="37"/>
      <c r="AL239" s="37"/>
      <c r="AM239" s="37"/>
      <c r="AN239" s="37"/>
      <c r="AO239" s="37"/>
      <c r="AP239" s="37"/>
      <c r="AQ239" s="37"/>
      <c r="AR239" s="37"/>
      <c r="AS239" s="37"/>
      <c r="AT239" s="37"/>
      <c r="AU239" s="37"/>
      <c r="AV239" s="37"/>
      <c r="AW239" s="37"/>
      <c r="AX239" s="37"/>
      <c r="AY239" s="37"/>
    </row>
    <row r="240" customFormat="false" ht="15" hidden="false" customHeight="false" outlineLevel="0" collapsed="false">
      <c r="C240" s="37"/>
      <c r="F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7"/>
      <c r="AC240" s="37"/>
      <c r="AD240" s="37"/>
      <c r="AE240" s="37"/>
      <c r="AF240" s="37"/>
      <c r="AG240" s="37"/>
      <c r="AH240" s="37"/>
      <c r="AI240" s="37"/>
      <c r="AJ240" s="37"/>
      <c r="AK240" s="37"/>
      <c r="AL240" s="37"/>
      <c r="AM240" s="37"/>
      <c r="AN240" s="37"/>
      <c r="AO240" s="37"/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</row>
    <row r="241" customFormat="false" ht="15" hidden="false" customHeight="false" outlineLevel="0" collapsed="false">
      <c r="C241" s="37"/>
      <c r="F241" s="37"/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7"/>
      <c r="AC241" s="37"/>
      <c r="AD241" s="37"/>
      <c r="AE241" s="37"/>
      <c r="AF241" s="37"/>
      <c r="AG241" s="37"/>
      <c r="AH241" s="37"/>
      <c r="AI241" s="37"/>
      <c r="AJ241" s="37"/>
      <c r="AK241" s="37"/>
      <c r="AL241" s="37"/>
      <c r="AM241" s="37"/>
      <c r="AN241" s="37"/>
      <c r="AO241" s="37"/>
      <c r="AP241" s="37"/>
      <c r="AQ241" s="37"/>
      <c r="AR241" s="37"/>
      <c r="AS241" s="37"/>
      <c r="AT241" s="37"/>
      <c r="AU241" s="37"/>
      <c r="AV241" s="37"/>
      <c r="AW241" s="37"/>
      <c r="AX241" s="37"/>
      <c r="AY241" s="37"/>
    </row>
    <row r="242" customFormat="false" ht="15" hidden="false" customHeight="false" outlineLevel="0" collapsed="false">
      <c r="C242" s="37"/>
      <c r="F242" s="37"/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7"/>
      <c r="AC242" s="37"/>
      <c r="AD242" s="37"/>
      <c r="AE242" s="37"/>
      <c r="AF242" s="37"/>
      <c r="AG242" s="37"/>
      <c r="AH242" s="37"/>
      <c r="AI242" s="37"/>
      <c r="AJ242" s="37"/>
      <c r="AK242" s="37"/>
      <c r="AL242" s="37"/>
      <c r="AM242" s="37"/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</row>
    <row r="243" customFormat="false" ht="15" hidden="false" customHeight="false" outlineLevel="0" collapsed="false">
      <c r="C243" s="37"/>
      <c r="F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7"/>
      <c r="AC243" s="37"/>
      <c r="AD243" s="37"/>
      <c r="AE243" s="37"/>
      <c r="AF243" s="37"/>
      <c r="AG243" s="37"/>
      <c r="AH243" s="37"/>
      <c r="AI243" s="37"/>
      <c r="AJ243" s="37"/>
      <c r="AK243" s="37"/>
      <c r="AL243" s="37"/>
      <c r="AM243" s="37"/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</row>
    <row r="244" customFormat="false" ht="15" hidden="false" customHeight="false" outlineLevel="0" collapsed="false">
      <c r="C244" s="37"/>
      <c r="F244" s="37"/>
      <c r="O244" s="37"/>
      <c r="P244" s="37"/>
      <c r="Q244" s="37"/>
      <c r="R244" s="37"/>
      <c r="S244" s="37"/>
      <c r="T244" s="37"/>
      <c r="U244" s="37"/>
      <c r="V244" s="37"/>
      <c r="W244" s="37"/>
      <c r="X244" s="37"/>
      <c r="Y244" s="37"/>
      <c r="Z244" s="37"/>
      <c r="AA244" s="37"/>
      <c r="AB244" s="37"/>
      <c r="AC244" s="37"/>
      <c r="AD244" s="37"/>
      <c r="AE244" s="37"/>
      <c r="AF244" s="37"/>
      <c r="AG244" s="37"/>
      <c r="AH244" s="37"/>
      <c r="AI244" s="37"/>
      <c r="AJ244" s="37"/>
      <c r="AK244" s="37"/>
      <c r="AL244" s="37"/>
      <c r="AM244" s="37"/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</row>
    <row r="245" customFormat="false" ht="15" hidden="false" customHeight="false" outlineLevel="0" collapsed="false">
      <c r="C245" s="37"/>
      <c r="F245" s="37"/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7"/>
      <c r="AC245" s="37"/>
      <c r="AD245" s="37"/>
      <c r="AE245" s="37"/>
      <c r="AF245" s="37"/>
      <c r="AG245" s="37"/>
      <c r="AH245" s="37"/>
      <c r="AI245" s="37"/>
      <c r="AJ245" s="37"/>
      <c r="AK245" s="37"/>
      <c r="AL245" s="37"/>
      <c r="AM245" s="37"/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</row>
    <row r="246" customFormat="false" ht="15" hidden="false" customHeight="false" outlineLevel="0" collapsed="false">
      <c r="C246" s="37"/>
      <c r="F246" s="37"/>
      <c r="O246" s="37"/>
      <c r="P246" s="37"/>
      <c r="Q246" s="37"/>
      <c r="R246" s="37"/>
      <c r="S246" s="37"/>
      <c r="T246" s="37"/>
      <c r="U246" s="37"/>
      <c r="V246" s="37"/>
      <c r="W246" s="37"/>
      <c r="X246" s="37"/>
      <c r="Y246" s="37"/>
      <c r="Z246" s="37"/>
      <c r="AA246" s="37"/>
      <c r="AB246" s="37"/>
      <c r="AC246" s="37"/>
      <c r="AD246" s="37"/>
      <c r="AE246" s="37"/>
      <c r="AF246" s="37"/>
      <c r="AG246" s="37"/>
      <c r="AH246" s="37"/>
      <c r="AI246" s="37"/>
      <c r="AJ246" s="37"/>
      <c r="AK246" s="37"/>
      <c r="AL246" s="37"/>
      <c r="AM246" s="37"/>
      <c r="AN246" s="37"/>
      <c r="AO246" s="37"/>
      <c r="AP246" s="37"/>
      <c r="AQ246" s="37"/>
      <c r="AR246" s="37"/>
      <c r="AS246" s="37"/>
      <c r="AT246" s="37"/>
      <c r="AU246" s="37"/>
      <c r="AV246" s="37"/>
      <c r="AW246" s="37"/>
      <c r="AX246" s="37"/>
      <c r="AY246" s="37"/>
    </row>
    <row r="247" customFormat="false" ht="15" hidden="false" customHeight="false" outlineLevel="0" collapsed="false">
      <c r="C247" s="37"/>
      <c r="F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/>
      <c r="Y247" s="37"/>
      <c r="Z247" s="37"/>
      <c r="AA247" s="37"/>
      <c r="AB247" s="37"/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</row>
    <row r="248" customFormat="false" ht="15" hidden="false" customHeight="false" outlineLevel="0" collapsed="false">
      <c r="C248" s="37"/>
      <c r="F248" s="37"/>
      <c r="O248" s="37"/>
      <c r="P248" s="37"/>
      <c r="Q248" s="37"/>
      <c r="R248" s="37"/>
      <c r="S248" s="37"/>
      <c r="T248" s="37"/>
      <c r="U248" s="37"/>
      <c r="V248" s="37"/>
      <c r="W248" s="37"/>
      <c r="X248" s="37"/>
      <c r="Y248" s="37"/>
      <c r="Z248" s="37"/>
      <c r="AA248" s="37"/>
      <c r="AB248" s="37"/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</row>
    <row r="249" customFormat="false" ht="15" hidden="false" customHeight="false" outlineLevel="0" collapsed="false">
      <c r="C249" s="37"/>
      <c r="F249" s="37"/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/>
      <c r="Z249" s="37"/>
      <c r="AA249" s="37"/>
      <c r="AB249" s="37"/>
      <c r="AC249" s="37"/>
      <c r="AD249" s="37"/>
      <c r="AE249" s="37"/>
      <c r="AF249" s="37"/>
      <c r="AG249" s="37"/>
      <c r="AH249" s="37"/>
      <c r="AI249" s="37"/>
      <c r="AJ249" s="37"/>
      <c r="AK249" s="37"/>
      <c r="AL249" s="37"/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</row>
    <row r="250" customFormat="false" ht="15" hidden="false" customHeight="false" outlineLevel="0" collapsed="false">
      <c r="C250" s="37"/>
      <c r="F250" s="37"/>
      <c r="O250" s="37"/>
      <c r="P250" s="37"/>
      <c r="Q250" s="37"/>
      <c r="R250" s="37"/>
      <c r="S250" s="37"/>
      <c r="T250" s="37"/>
      <c r="U250" s="37"/>
      <c r="V250" s="37"/>
      <c r="W250" s="37"/>
      <c r="X250" s="37"/>
      <c r="Y250" s="37"/>
      <c r="Z250" s="37"/>
      <c r="AA250" s="37"/>
      <c r="AB250" s="37"/>
      <c r="AC250" s="37"/>
      <c r="AD250" s="37"/>
      <c r="AE250" s="37"/>
      <c r="AF250" s="37"/>
      <c r="AG250" s="37"/>
      <c r="AH250" s="37"/>
      <c r="AI250" s="37"/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</row>
    <row r="251" customFormat="false" ht="15" hidden="false" customHeight="false" outlineLevel="0" collapsed="false">
      <c r="C251" s="37"/>
      <c r="F251" s="37"/>
      <c r="O251" s="37"/>
      <c r="P251" s="37"/>
      <c r="Q251" s="37"/>
      <c r="R251" s="37"/>
      <c r="S251" s="37"/>
      <c r="T251" s="37"/>
      <c r="U251" s="37"/>
      <c r="V251" s="37"/>
      <c r="W251" s="37"/>
      <c r="X251" s="37"/>
      <c r="Y251" s="37"/>
      <c r="Z251" s="37"/>
      <c r="AA251" s="37"/>
      <c r="AB251" s="37"/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</row>
    <row r="252" customFormat="false" ht="15" hidden="false" customHeight="false" outlineLevel="0" collapsed="false">
      <c r="C252" s="37"/>
      <c r="F252" s="37"/>
      <c r="O252" s="37"/>
      <c r="P252" s="37"/>
      <c r="Q252" s="37"/>
      <c r="R252" s="37"/>
      <c r="S252" s="37"/>
      <c r="T252" s="37"/>
      <c r="U252" s="37"/>
      <c r="V252" s="37"/>
      <c r="W252" s="37"/>
      <c r="X252" s="37"/>
      <c r="Y252" s="37"/>
      <c r="Z252" s="37"/>
      <c r="AA252" s="37"/>
      <c r="AB252" s="37"/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</row>
    <row r="253" customFormat="false" ht="15" hidden="false" customHeight="false" outlineLevel="0" collapsed="false">
      <c r="C253" s="37"/>
      <c r="F253" s="37"/>
      <c r="O253" s="37"/>
      <c r="P253" s="37"/>
      <c r="Q253" s="37"/>
      <c r="R253" s="37"/>
      <c r="S253" s="37"/>
      <c r="T253" s="37"/>
      <c r="U253" s="37"/>
      <c r="V253" s="37"/>
      <c r="W253" s="37"/>
      <c r="X253" s="37"/>
      <c r="Y253" s="37"/>
      <c r="Z253" s="37"/>
      <c r="AA253" s="37"/>
      <c r="AB253" s="37"/>
      <c r="AC253" s="37"/>
      <c r="AD253" s="37"/>
      <c r="AE253" s="37"/>
      <c r="AF253" s="37"/>
      <c r="AG253" s="37"/>
      <c r="AH253" s="37"/>
      <c r="AI253" s="37"/>
      <c r="AJ253" s="37"/>
      <c r="AK253" s="37"/>
      <c r="AL253" s="37"/>
      <c r="AM253" s="37"/>
      <c r="AN253" s="37"/>
      <c r="AO253" s="37"/>
      <c r="AP253" s="37"/>
      <c r="AQ253" s="37"/>
      <c r="AR253" s="37"/>
      <c r="AS253" s="37"/>
      <c r="AT253" s="37"/>
      <c r="AU253" s="37"/>
      <c r="AV253" s="37"/>
      <c r="AW253" s="37"/>
      <c r="AX253" s="37"/>
      <c r="AY253" s="37"/>
    </row>
    <row r="254" customFormat="false" ht="15" hidden="false" customHeight="false" outlineLevel="0" collapsed="false">
      <c r="C254" s="37"/>
      <c r="F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7"/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</row>
    <row r="255" customFormat="false" ht="15" hidden="false" customHeight="false" outlineLevel="0" collapsed="false">
      <c r="C255" s="37"/>
      <c r="F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7"/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</row>
    <row r="256" customFormat="false" ht="15" hidden="false" customHeight="false" outlineLevel="0" collapsed="false">
      <c r="C256" s="37"/>
      <c r="F256" s="37"/>
      <c r="O256" s="37"/>
      <c r="P256" s="37"/>
      <c r="Q256" s="37"/>
      <c r="R256" s="37"/>
      <c r="S256" s="37"/>
      <c r="T256" s="37"/>
      <c r="U256" s="37"/>
      <c r="V256" s="37"/>
      <c r="W256" s="37"/>
      <c r="X256" s="37"/>
      <c r="Y256" s="37"/>
      <c r="Z256" s="37"/>
      <c r="AA256" s="37"/>
      <c r="AB256" s="37"/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</row>
    <row r="257" customFormat="false" ht="15" hidden="false" customHeight="false" outlineLevel="0" collapsed="false">
      <c r="C257" s="37"/>
      <c r="F257" s="37"/>
      <c r="O257" s="37"/>
      <c r="P257" s="37"/>
      <c r="Q257" s="37"/>
      <c r="R257" s="37"/>
      <c r="S257" s="37"/>
      <c r="T257" s="37"/>
      <c r="U257" s="37"/>
      <c r="V257" s="37"/>
      <c r="W257" s="37"/>
      <c r="X257" s="37"/>
      <c r="Y257" s="37"/>
      <c r="Z257" s="37"/>
      <c r="AA257" s="37"/>
      <c r="AB257" s="37"/>
      <c r="AC257" s="37"/>
      <c r="AD257" s="37"/>
      <c r="AE257" s="37"/>
      <c r="AF257" s="37"/>
      <c r="AG257" s="37"/>
      <c r="AH257" s="37"/>
      <c r="AI257" s="37"/>
      <c r="AJ257" s="37"/>
      <c r="AK257" s="37"/>
      <c r="AL257" s="37"/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</row>
    <row r="258" customFormat="false" ht="15" hidden="false" customHeight="false" outlineLevel="0" collapsed="false">
      <c r="C258" s="37"/>
      <c r="F258" s="37"/>
      <c r="O258" s="37"/>
      <c r="P258" s="37"/>
      <c r="Q258" s="37"/>
      <c r="R258" s="37"/>
      <c r="S258" s="37"/>
      <c r="T258" s="37"/>
      <c r="U258" s="37"/>
      <c r="V258" s="37"/>
      <c r="W258" s="37"/>
      <c r="X258" s="37"/>
      <c r="Y258" s="37"/>
      <c r="Z258" s="37"/>
      <c r="AA258" s="37"/>
      <c r="AB258" s="37"/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</row>
    <row r="259" customFormat="false" ht="15" hidden="false" customHeight="false" outlineLevel="0" collapsed="false">
      <c r="C259" s="37"/>
      <c r="F259" s="37"/>
      <c r="O259" s="37"/>
      <c r="P259" s="37"/>
      <c r="Q259" s="37"/>
      <c r="R259" s="37"/>
      <c r="S259" s="37"/>
      <c r="T259" s="37"/>
      <c r="U259" s="37"/>
      <c r="V259" s="37"/>
      <c r="W259" s="37"/>
      <c r="X259" s="37"/>
      <c r="Y259" s="37"/>
      <c r="Z259" s="37"/>
      <c r="AA259" s="37"/>
      <c r="AB259" s="37"/>
      <c r="AC259" s="37"/>
      <c r="AD259" s="37"/>
      <c r="AE259" s="37"/>
      <c r="AF259" s="37"/>
      <c r="AG259" s="37"/>
      <c r="AH259" s="37"/>
      <c r="AI259" s="37"/>
      <c r="AJ259" s="37"/>
      <c r="AK259" s="37"/>
      <c r="AL259" s="37"/>
      <c r="AM259" s="37"/>
      <c r="AN259" s="37"/>
      <c r="AO259" s="37"/>
      <c r="AP259" s="37"/>
      <c r="AQ259" s="37"/>
      <c r="AR259" s="37"/>
      <c r="AS259" s="37"/>
      <c r="AT259" s="37"/>
      <c r="AU259" s="37"/>
      <c r="AV259" s="37"/>
      <c r="AW259" s="37"/>
      <c r="AX259" s="37"/>
      <c r="AY259" s="37"/>
    </row>
    <row r="260" customFormat="false" ht="15" hidden="false" customHeight="false" outlineLevel="0" collapsed="false">
      <c r="C260" s="37"/>
      <c r="F260" s="37"/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7"/>
      <c r="AC260" s="37"/>
      <c r="AD260" s="37"/>
      <c r="AE260" s="37"/>
      <c r="AF260" s="37"/>
      <c r="AG260" s="37"/>
      <c r="AH260" s="37"/>
      <c r="AI260" s="37"/>
      <c r="AJ260" s="37"/>
      <c r="AK260" s="37"/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</row>
    <row r="261" customFormat="false" ht="15" hidden="false" customHeight="false" outlineLevel="0" collapsed="false">
      <c r="C261" s="37"/>
      <c r="F261" s="37"/>
      <c r="O261" s="37"/>
      <c r="P261" s="37"/>
      <c r="Q261" s="37"/>
      <c r="R261" s="37"/>
      <c r="S261" s="37"/>
      <c r="T261" s="37"/>
      <c r="U261" s="37"/>
      <c r="V261" s="37"/>
      <c r="W261" s="37"/>
      <c r="X261" s="37"/>
      <c r="Y261" s="37"/>
      <c r="Z261" s="37"/>
      <c r="AA261" s="37"/>
      <c r="AB261" s="37"/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</row>
    <row r="262" customFormat="false" ht="15" hidden="false" customHeight="false" outlineLevel="0" collapsed="false">
      <c r="C262" s="37"/>
      <c r="F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7"/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</row>
    <row r="263" customFormat="false" ht="15" hidden="false" customHeight="false" outlineLevel="0" collapsed="false">
      <c r="C263" s="37"/>
      <c r="F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7"/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</row>
    <row r="264" customFormat="false" ht="15" hidden="false" customHeight="false" outlineLevel="0" collapsed="false">
      <c r="C264" s="37"/>
      <c r="F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7"/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</row>
    <row r="265" customFormat="false" ht="15" hidden="false" customHeight="false" outlineLevel="0" collapsed="false">
      <c r="C265" s="37"/>
      <c r="F265" s="37"/>
      <c r="O265" s="37"/>
      <c r="P265" s="37"/>
      <c r="Q265" s="37"/>
      <c r="R265" s="37"/>
      <c r="S265" s="37"/>
      <c r="T265" s="37"/>
      <c r="U265" s="37"/>
      <c r="V265" s="37"/>
      <c r="W265" s="37"/>
      <c r="X265" s="37"/>
      <c r="Y265" s="37"/>
      <c r="Z265" s="37"/>
      <c r="AA265" s="37"/>
      <c r="AB265" s="37"/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/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</row>
    <row r="266" customFormat="false" ht="15" hidden="false" customHeight="false" outlineLevel="0" collapsed="false">
      <c r="C266" s="37"/>
      <c r="F266" s="37"/>
      <c r="O266" s="37"/>
      <c r="P266" s="37"/>
      <c r="Q266" s="37"/>
      <c r="R266" s="37"/>
      <c r="S266" s="37"/>
      <c r="T266" s="37"/>
      <c r="U266" s="37"/>
      <c r="V266" s="37"/>
      <c r="W266" s="37"/>
      <c r="X266" s="37"/>
      <c r="Y266" s="37"/>
      <c r="Z266" s="37"/>
      <c r="AA266" s="37"/>
      <c r="AB266" s="37"/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/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</row>
    <row r="267" customFormat="false" ht="15" hidden="false" customHeight="false" outlineLevel="0" collapsed="false">
      <c r="C267" s="37"/>
      <c r="F267" s="37"/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/>
      <c r="Z267" s="37"/>
      <c r="AA267" s="37"/>
      <c r="AB267" s="37"/>
      <c r="AC267" s="37"/>
      <c r="AD267" s="37"/>
      <c r="AE267" s="37"/>
      <c r="AF267" s="37"/>
      <c r="AG267" s="37"/>
      <c r="AH267" s="37"/>
      <c r="AI267" s="37"/>
      <c r="AJ267" s="37"/>
      <c r="AK267" s="37"/>
      <c r="AL267" s="37"/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</row>
    <row r="268" customFormat="false" ht="15" hidden="false" customHeight="false" outlineLevel="0" collapsed="false">
      <c r="C268" s="37"/>
      <c r="F268" s="37"/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7"/>
      <c r="AC268" s="37"/>
      <c r="AD268" s="37"/>
      <c r="AE268" s="37"/>
      <c r="AF268" s="37"/>
      <c r="AG268" s="37"/>
      <c r="AH268" s="37"/>
      <c r="AI268" s="37"/>
      <c r="AJ268" s="37"/>
      <c r="AK268" s="37"/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/>
      <c r="AX268" s="37"/>
      <c r="AY268" s="37"/>
    </row>
    <row r="269" customFormat="false" ht="15" hidden="false" customHeight="false" outlineLevel="0" collapsed="false">
      <c r="C269" s="37"/>
      <c r="F269" s="37"/>
      <c r="O269" s="37"/>
      <c r="P269" s="37"/>
      <c r="Q269" s="37"/>
      <c r="R269" s="37"/>
      <c r="S269" s="37"/>
      <c r="T269" s="37"/>
      <c r="U269" s="37"/>
      <c r="V269" s="37"/>
      <c r="W269" s="37"/>
      <c r="X269" s="37"/>
      <c r="Y269" s="37"/>
      <c r="Z269" s="37"/>
      <c r="AA269" s="37"/>
      <c r="AB269" s="37"/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</row>
    <row r="270" customFormat="false" ht="15" hidden="false" customHeight="false" outlineLevel="0" collapsed="false">
      <c r="C270" s="37"/>
      <c r="F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7"/>
      <c r="AC270" s="37"/>
      <c r="AD270" s="37"/>
      <c r="AE270" s="37"/>
      <c r="AF270" s="37"/>
      <c r="AG270" s="37"/>
      <c r="AH270" s="37"/>
      <c r="AI270" s="37"/>
      <c r="AJ270" s="37"/>
      <c r="AK270" s="37"/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</row>
    <row r="271" customFormat="false" ht="15" hidden="false" customHeight="false" outlineLevel="0" collapsed="false">
      <c r="C271" s="37"/>
      <c r="F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7"/>
      <c r="AC271" s="37"/>
      <c r="AD271" s="37"/>
      <c r="AE271" s="37"/>
      <c r="AF271" s="37"/>
      <c r="AG271" s="37"/>
      <c r="AH271" s="37"/>
      <c r="AI271" s="37"/>
      <c r="AJ271" s="37"/>
      <c r="AK271" s="37"/>
      <c r="AL271" s="37"/>
      <c r="AM271" s="37"/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</row>
    <row r="272" customFormat="false" ht="15" hidden="false" customHeight="false" outlineLevel="0" collapsed="false">
      <c r="C272" s="37"/>
      <c r="F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7"/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</row>
    <row r="273" customFormat="false" ht="15" hidden="false" customHeight="false" outlineLevel="0" collapsed="false">
      <c r="C273" s="37"/>
      <c r="F273" s="37"/>
      <c r="O273" s="37"/>
      <c r="P273" s="37"/>
      <c r="Q273" s="37"/>
      <c r="R273" s="37"/>
      <c r="S273" s="37"/>
      <c r="T273" s="37"/>
      <c r="U273" s="37"/>
      <c r="V273" s="37"/>
      <c r="W273" s="37"/>
      <c r="X273" s="37"/>
      <c r="Y273" s="37"/>
      <c r="Z273" s="37"/>
      <c r="AA273" s="37"/>
      <c r="AB273" s="37"/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</row>
    <row r="274" customFormat="false" ht="15" hidden="false" customHeight="false" outlineLevel="0" collapsed="false">
      <c r="C274" s="37"/>
      <c r="F274" s="37"/>
      <c r="O274" s="37"/>
      <c r="P274" s="37"/>
      <c r="Q274" s="37"/>
      <c r="R274" s="37"/>
      <c r="S274" s="37"/>
      <c r="T274" s="37"/>
      <c r="U274" s="37"/>
      <c r="V274" s="37"/>
      <c r="W274" s="37"/>
      <c r="X274" s="37"/>
      <c r="Y274" s="37"/>
      <c r="Z274" s="37"/>
      <c r="AA274" s="37"/>
      <c r="AB274" s="37"/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/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</row>
    <row r="275" customFormat="false" ht="15" hidden="false" customHeight="false" outlineLevel="0" collapsed="false">
      <c r="C275" s="37"/>
      <c r="F275" s="37"/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7"/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/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</row>
    <row r="276" customFormat="false" ht="15" hidden="false" customHeight="false" outlineLevel="0" collapsed="false">
      <c r="C276" s="37"/>
      <c r="F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7"/>
      <c r="AC276" s="37"/>
      <c r="AD276" s="37"/>
      <c r="AE276" s="37"/>
      <c r="AF276" s="37"/>
      <c r="AG276" s="37"/>
      <c r="AH276" s="37"/>
      <c r="AI276" s="37"/>
      <c r="AJ276" s="37"/>
      <c r="AK276" s="37"/>
      <c r="AL276" s="37"/>
      <c r="AM276" s="37"/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</row>
    <row r="277" customFormat="false" ht="15" hidden="false" customHeight="false" outlineLevel="0" collapsed="false">
      <c r="C277" s="37"/>
      <c r="F277" s="37"/>
      <c r="O277" s="37"/>
      <c r="P277" s="37"/>
      <c r="Q277" s="37"/>
      <c r="R277" s="37"/>
      <c r="S277" s="37"/>
      <c r="T277" s="37"/>
      <c r="U277" s="37"/>
      <c r="V277" s="37"/>
      <c r="W277" s="37"/>
      <c r="X277" s="37"/>
      <c r="Y277" s="37"/>
      <c r="Z277" s="37"/>
      <c r="AA277" s="37"/>
      <c r="AB277" s="37"/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7T11:31:56Z</dcterms:created>
  <dc:creator>.</dc:creator>
  <dc:description/>
  <dc:language>en-US</dc:language>
  <cp:lastModifiedBy>.</cp:lastModifiedBy>
  <cp:lastPrinted>2002-01-07T09:54:29Z</cp:lastPrinted>
  <dcterms:modified xsi:type="dcterms:W3CDTF">2001-10-10T10:05:46Z</dcterms:modified>
  <cp:revision>0</cp:revision>
  <dc:subject/>
  <dc:title/>
</cp:coreProperties>
</file>