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Print_Area_MI" vbProcedure="false">_x0001_AL1ADF7B1B</definedName>
    <definedName function="false" hidden="false" name="_x0001_AL1ADF7B1B" vbProcedure="false"/>
    <definedName function="false" hidden="false" name="\A" vbProcedure="false">_x0001_AL1ADE7B1B</definedName>
    <definedName function="false" hidden="false" name="_x0001_AL1ADE7B1B" vbProcedure="false"/>
    <definedName function="false" hidden="false" localSheetId="0" name="_x0001_AL1ADE7B1B" vbProcedure="false">#REF!</definedName>
    <definedName function="false" hidden="false" localSheetId="0" name="_x0001_AL1ADF7B1B" vbProcedure="false">#REF!</definedName>
    <definedName function="false" hidden="false" localSheetId="0" name="Excel_BuiltIn_Print_Area" vbProcedure="false">Sheet1!$A$2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8</xdr:row>
                <xdr:rowOff>5</xdr:rowOff>
              </xdr:from>
              <xdr:to>
                <xdr:col>4</xdr:col>
                <xdr:colOff>50</xdr:colOff>
                <xdr:row>6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0">
  <si>
    <t xml:space="preserve">Tablo VIII.15-Kentsel Alanlar Tüketici Fiyatları Endeksi(1987=100) (Yüzde Değişme)</t>
  </si>
  <si>
    <t xml:space="preserve">Table VIII.15-Urban Areas Consumer Price Indices (1987=100) (Percentage Change)</t>
  </si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12 AYLIK</t>
  </si>
  <si>
    <t xml:space="preserve">YIL. ORT.</t>
  </si>
  <si>
    <t xml:space="preserve">JAN.</t>
  </si>
  <si>
    <t xml:space="preserve">FEB.</t>
  </si>
  <si>
    <t xml:space="preserve">MARCH.</t>
  </si>
  <si>
    <t xml:space="preserve">APRIL</t>
  </si>
  <si>
    <t xml:space="preserve">MAY</t>
  </si>
  <si>
    <t xml:space="preserve">JUNE 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DEC.-DEC.</t>
  </si>
  <si>
    <t xml:space="preserve">YEAR.AV.</t>
  </si>
  <si>
    <t xml:space="preserve">TÜRKİYE TOPLAMI</t>
  </si>
  <si>
    <t xml:space="preserve">TURKEY TOTAL</t>
  </si>
  <si>
    <t xml:space="preserve">TÜRKİYE GIDA</t>
  </si>
  <si>
    <t xml:space="preserve">TURKEY FOOD</t>
  </si>
  <si>
    <t xml:space="preserve">EGE VE MARMARA</t>
  </si>
  <si>
    <t xml:space="preserve"> BÖLGESİ</t>
  </si>
  <si>
    <t xml:space="preserve">AEGEAN &amp;</t>
  </si>
  <si>
    <t xml:space="preserve">MARMARA REGION</t>
  </si>
  <si>
    <t xml:space="preserve">AKDENİZ BÖLGESİ</t>
  </si>
  <si>
    <t xml:space="preserve">MEDITERRANEAN</t>
  </si>
  <si>
    <t xml:space="preserve">REGION</t>
  </si>
  <si>
    <t xml:space="preserve">İÇ ANADOLU</t>
  </si>
  <si>
    <t xml:space="preserve">BÖLGESİ</t>
  </si>
  <si>
    <t xml:space="preserve">CENTRAL ANATOLIA</t>
  </si>
  <si>
    <t xml:space="preserve">KARADENİZ BÖLGESİ</t>
  </si>
  <si>
    <t xml:space="preserve">BLACK SEA REGION</t>
  </si>
  <si>
    <t xml:space="preserve">DOĞU VE G.DOĞU</t>
  </si>
  <si>
    <t xml:space="preserve">EAST &amp; SOUTH EAST</t>
  </si>
  <si>
    <t xml:space="preserve">KAYNAK: DİE</t>
  </si>
  <si>
    <t xml:space="preserve">SOURCE: S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Tur"/>
      <family val="2"/>
    </font>
    <font>
      <sz val="14"/>
      <name val="Arial"/>
      <family val="2"/>
    </font>
    <font>
      <b val="true"/>
      <sz val="16"/>
      <name val="Arial Tur"/>
      <family val="2"/>
    </font>
    <font>
      <b val="true"/>
      <sz val="26"/>
      <name val="Arial Tur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2578125" defaultRowHeight="14.65" zeroHeight="false" outlineLevelRow="0" outlineLevelCol="0"/>
  <cols>
    <col collapsed="false" customWidth="true" hidden="false" outlineLevel="0" max="1" min="1" style="0" width="23.81"/>
    <col collapsed="false" customWidth="true" hidden="false" outlineLevel="0" max="3" min="2" style="0" width="12.04"/>
    <col collapsed="false" customWidth="true" hidden="false" outlineLevel="0" max="4" min="4" style="0" width="11.06"/>
    <col collapsed="false" customWidth="true" hidden="false" outlineLevel="0" max="5" min="5" style="0" width="11.9"/>
    <col collapsed="false" customWidth="true" hidden="false" outlineLevel="0" max="6" min="6" style="0" width="11.48"/>
    <col collapsed="false" customWidth="true" hidden="false" outlineLevel="0" max="7" min="7" style="0" width="12.32"/>
    <col collapsed="false" customWidth="true" hidden="false" outlineLevel="0" max="8" min="8" style="0" width="12.18"/>
    <col collapsed="false" customWidth="true" hidden="false" outlineLevel="0" max="9" min="9" style="0" width="17.37"/>
    <col collapsed="false" customWidth="true" hidden="false" outlineLevel="0" max="10" min="10" style="0" width="14"/>
    <col collapsed="false" customWidth="true" hidden="false" outlineLevel="0" max="11" min="11" style="0" width="10.78"/>
    <col collapsed="false" customWidth="true" hidden="false" outlineLevel="0" max="12" min="12" style="0" width="10.92"/>
    <col collapsed="false" customWidth="true" hidden="false" outlineLevel="0" max="13" min="13" style="0" width="11.76"/>
    <col collapsed="false" customWidth="true" hidden="false" outlineLevel="0" max="14" min="14" style="0" width="13.3"/>
    <col collapsed="false" customWidth="true" hidden="false" outlineLevel="0" max="15" min="15" style="0" width="14.14"/>
    <col collapsed="false" customWidth="true" hidden="false" outlineLevel="0" max="16" min="16" style="0" width="14.85"/>
    <col collapsed="false" customWidth="true" hidden="false" outlineLevel="0" max="17" min="17" style="0" width="8.54"/>
    <col collapsed="false" customWidth="true" hidden="false" outlineLevel="0" max="18" min="18" style="0" width="10.92"/>
  </cols>
  <sheetData>
    <row r="1" customFormat="false" ht="19.3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customFormat="false" ht="21.7" hidden="false" customHeight="fals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</row>
    <row r="3" customFormat="false" ht="21.7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</row>
    <row r="4" s="9" customFormat="true" ht="19.35" hidden="false" customHeight="false" outlineLevel="0" collapsed="false">
      <c r="A4" s="4"/>
      <c r="B4" s="5"/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6" t="s">
        <v>15</v>
      </c>
      <c r="Q4" s="7"/>
      <c r="R4" s="7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s="9" customFormat="true" ht="19.35" hidden="false" customHeight="false" outlineLevel="0" collapsed="false">
      <c r="A5" s="10"/>
      <c r="B5" s="11"/>
      <c r="C5" s="11" t="s">
        <v>16</v>
      </c>
      <c r="D5" s="11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1" t="s">
        <v>24</v>
      </c>
      <c r="L5" s="11" t="s">
        <v>25</v>
      </c>
      <c r="M5" s="11" t="s">
        <v>26</v>
      </c>
      <c r="N5" s="11" t="s">
        <v>27</v>
      </c>
      <c r="O5" s="11" t="s">
        <v>28</v>
      </c>
      <c r="P5" s="12" t="s">
        <v>29</v>
      </c>
      <c r="Q5" s="7"/>
      <c r="R5" s="7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9.3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1"/>
      <c r="R6" s="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</row>
    <row r="7" customFormat="false" ht="19.35" hidden="true" customHeight="false" outlineLevel="0" collapsed="false">
      <c r="A7" s="13"/>
      <c r="B7" s="16" t="n">
        <v>1981</v>
      </c>
      <c r="C7" s="17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"/>
      <c r="R7" s="1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</row>
    <row r="8" customFormat="false" ht="19.35" hidden="true" customHeight="false" outlineLevel="0" collapsed="false">
      <c r="A8" s="13"/>
      <c r="B8" s="16" t="n">
        <v>1982</v>
      </c>
      <c r="C8" s="17"/>
      <c r="D8" s="14" t="n">
        <v>2.2769890168765</v>
      </c>
      <c r="E8" s="14" t="n">
        <v>2.27867993713986</v>
      </c>
      <c r="F8" s="14" t="n">
        <v>0.947503201024318</v>
      </c>
      <c r="G8" s="14" t="n">
        <v>0.30441400304413</v>
      </c>
      <c r="H8" s="14" t="n">
        <v>1.69448659585231</v>
      </c>
      <c r="I8" s="14" t="n">
        <v>1.01964685401641</v>
      </c>
      <c r="J8" s="14" t="n">
        <v>1.35401280157559</v>
      </c>
      <c r="K8" s="14" t="n">
        <v>3.1090599951421</v>
      </c>
      <c r="L8" s="14" t="n">
        <v>2.70906949352178</v>
      </c>
      <c r="M8" s="14" t="n">
        <v>2.31651376146789</v>
      </c>
      <c r="N8" s="14" t="n">
        <v>3.49697377269669</v>
      </c>
      <c r="O8" s="14"/>
      <c r="P8" s="15"/>
      <c r="Q8" s="1"/>
      <c r="R8" s="1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</row>
    <row r="9" customFormat="false" ht="19.35" hidden="true" customHeight="false" outlineLevel="0" collapsed="false">
      <c r="A9" s="13"/>
      <c r="B9" s="16" t="n">
        <v>1983</v>
      </c>
      <c r="C9" s="14" t="n">
        <v>4.20186268139486</v>
      </c>
      <c r="D9" s="14" t="n">
        <v>2.51506963209312</v>
      </c>
      <c r="E9" s="14" t="n">
        <v>2.02757502027575</v>
      </c>
      <c r="F9" s="14" t="n">
        <v>1.47058823529413</v>
      </c>
      <c r="G9" s="14" t="n">
        <v>0.665883274578931</v>
      </c>
      <c r="H9" s="14" t="n">
        <v>1.32295719844358</v>
      </c>
      <c r="I9" s="14" t="n">
        <v>1.03686635944702</v>
      </c>
      <c r="J9" s="14" t="n">
        <v>2.33751425313568</v>
      </c>
      <c r="K9" s="14" t="n">
        <v>3.23119777158773</v>
      </c>
      <c r="L9" s="14" t="n">
        <v>5.30670983989927</v>
      </c>
      <c r="M9" s="14" t="n">
        <v>3.74103177314655</v>
      </c>
      <c r="N9" s="14" t="n">
        <v>4.19891322246006</v>
      </c>
      <c r="O9" s="14"/>
      <c r="P9" s="15"/>
      <c r="Q9" s="1"/>
      <c r="R9" s="1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</row>
    <row r="10" customFormat="false" ht="19.35" hidden="true" customHeight="false" outlineLevel="0" collapsed="false">
      <c r="A10" s="13"/>
      <c r="B10" s="16" t="n">
        <v>1984</v>
      </c>
      <c r="C10" s="14" t="n">
        <v>3.44500632111253</v>
      </c>
      <c r="D10" s="14" t="n">
        <v>1.52765047357164</v>
      </c>
      <c r="E10" s="14" t="n">
        <v>3.09960878724044</v>
      </c>
      <c r="F10" s="14" t="n">
        <v>6.23175715119673</v>
      </c>
      <c r="G10" s="14" t="n">
        <v>4.84956724824839</v>
      </c>
      <c r="H10" s="14" t="n">
        <v>6.48584905660377</v>
      </c>
      <c r="I10" s="14" t="n">
        <v>0.922849760059052</v>
      </c>
      <c r="J10" s="14" t="n">
        <v>2.48719824433066</v>
      </c>
      <c r="K10" s="14" t="n">
        <v>2.06995003568879</v>
      </c>
      <c r="L10" s="14" t="n">
        <v>4.35897435897437</v>
      </c>
      <c r="M10" s="14" t="n">
        <v>3.85302658029931</v>
      </c>
      <c r="N10" s="14" t="n">
        <v>1.8604150983977</v>
      </c>
      <c r="O10" s="14"/>
      <c r="P10" s="15"/>
      <c r="Q10" s="1"/>
      <c r="R10" s="1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</row>
    <row r="11" customFormat="false" ht="19.35" hidden="true" customHeight="false" outlineLevel="0" collapsed="false">
      <c r="A11" s="13"/>
      <c r="B11" s="16" t="n">
        <v>1985</v>
      </c>
      <c r="C11" s="14" t="n">
        <v>5.57432432432432</v>
      </c>
      <c r="D11" s="14" t="n">
        <v>3.3</v>
      </c>
      <c r="E11" s="14" t="n">
        <v>4.78218780251696</v>
      </c>
      <c r="F11" s="14" t="n">
        <v>0.831485587583146</v>
      </c>
      <c r="G11" s="14" t="n">
        <v>2.40058640278539</v>
      </c>
      <c r="H11" s="14" t="n">
        <v>-0.760558339298498</v>
      </c>
      <c r="I11" s="14" t="n">
        <v>1.4245784870616</v>
      </c>
      <c r="J11" s="14" t="n">
        <v>2.58689661303227</v>
      </c>
      <c r="K11" s="14" t="n">
        <v>4.74870017331021</v>
      </c>
      <c r="L11" s="14" t="n">
        <v>6.26240900066182</v>
      </c>
      <c r="M11" s="14" t="n">
        <v>4.63993771895679</v>
      </c>
      <c r="N11" s="14" t="n">
        <v>1.61446320958262</v>
      </c>
      <c r="O11" s="14"/>
      <c r="P11" s="15"/>
      <c r="Q11" s="1"/>
      <c r="R11" s="1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</row>
    <row r="12" customFormat="false" ht="19.35" hidden="true" customHeight="false" outlineLevel="0" collapsed="false">
      <c r="A12" s="13"/>
      <c r="B12" s="16" t="n">
        <v>1986</v>
      </c>
      <c r="C12" s="14" t="n">
        <v>3.19958998389222</v>
      </c>
      <c r="D12" s="14" t="n">
        <v>1.73820503724724</v>
      </c>
      <c r="E12" s="14" t="n">
        <v>1.30404463040448</v>
      </c>
      <c r="F12" s="14" t="n">
        <v>0.378605355544835</v>
      </c>
      <c r="G12" s="14" t="n">
        <v>1.8996022493485</v>
      </c>
      <c r="H12" s="14" t="n">
        <v>2.38912443636853</v>
      </c>
      <c r="I12" s="14" t="n">
        <v>1.87327461548574</v>
      </c>
      <c r="J12" s="14" t="n">
        <v>0.871023937028198</v>
      </c>
      <c r="K12" s="14" t="n">
        <v>2.30267365997186</v>
      </c>
      <c r="L12" s="14" t="n">
        <v>7.34025259472301</v>
      </c>
      <c r="M12" s="14" t="n">
        <v>2.27749301025165</v>
      </c>
      <c r="N12" s="14" t="n">
        <v>1.64018452075858</v>
      </c>
      <c r="O12" s="14"/>
      <c r="P12" s="15"/>
      <c r="Q12" s="1"/>
      <c r="R12" s="1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</row>
    <row r="13" customFormat="false" ht="19.35" hidden="true" customHeight="false" outlineLevel="0" collapsed="false">
      <c r="A13" s="13"/>
      <c r="B13" s="16" t="n">
        <v>1987</v>
      </c>
      <c r="C13" s="14" t="n">
        <v>2.94167086905361</v>
      </c>
      <c r="D13" s="14" t="n">
        <v>2.69976050511647</v>
      </c>
      <c r="E13" s="14" t="n">
        <v>3.73648505405978</v>
      </c>
      <c r="F13" s="14" t="n">
        <v>2.09472232156543</v>
      </c>
      <c r="G13" s="14" t="n">
        <v>4.93419406495521</v>
      </c>
      <c r="H13" s="14" t="n">
        <v>-0.104916781916174</v>
      </c>
      <c r="I13" s="14" t="n">
        <v>1.9143552776054</v>
      </c>
      <c r="J13" s="14" t="n">
        <v>1.71444631815628</v>
      </c>
      <c r="K13" s="14" t="n">
        <v>2.92438058395506</v>
      </c>
      <c r="L13" s="14" t="n">
        <v>4.80110966933643</v>
      </c>
      <c r="M13" s="14" t="n">
        <v>6.24626419605501</v>
      </c>
      <c r="N13" s="14" t="n">
        <v>11.1995177817963</v>
      </c>
      <c r="O13" s="14"/>
      <c r="P13" s="15"/>
      <c r="Q13" s="1"/>
      <c r="R13" s="1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</row>
    <row r="14" customFormat="false" ht="19.35" hidden="tru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"/>
      <c r="R14" s="1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</row>
    <row r="15" customFormat="false" ht="19.35" hidden="true" customHeight="false" outlineLevel="0" collapsed="false">
      <c r="A15" s="13"/>
      <c r="B15" s="16" t="n">
        <v>198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9"/>
      <c r="R15" s="1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</row>
    <row r="16" customFormat="false" ht="19.35" hidden="true" customHeight="false" outlineLevel="0" collapsed="false">
      <c r="A16" s="13"/>
      <c r="B16" s="16" t="n">
        <v>1982</v>
      </c>
      <c r="C16" s="17"/>
      <c r="D16" s="17" t="n">
        <v>3.3</v>
      </c>
      <c r="E16" s="17" t="n">
        <v>4.78218780251696</v>
      </c>
      <c r="F16" s="17" t="n">
        <v>0.831485587583146</v>
      </c>
      <c r="G16" s="17" t="n">
        <v>2.40058640278539</v>
      </c>
      <c r="H16" s="17" t="n">
        <v>-0.760558339298513</v>
      </c>
      <c r="I16" s="17" t="n">
        <v>1.4245784870616</v>
      </c>
      <c r="J16" s="17" t="n">
        <v>2.58689661303227</v>
      </c>
      <c r="K16" s="17" t="n">
        <v>4.74870017331021</v>
      </c>
      <c r="L16" s="17" t="n">
        <v>6.26240900066182</v>
      </c>
      <c r="M16" s="17" t="n">
        <v>4.63993771895679</v>
      </c>
      <c r="N16" s="17" t="n">
        <v>1.61446320958262</v>
      </c>
      <c r="O16" s="17"/>
      <c r="P16" s="18"/>
      <c r="Q16" s="19"/>
      <c r="R16" s="1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</row>
    <row r="17" customFormat="false" ht="19.35" hidden="true" customHeight="false" outlineLevel="0" collapsed="false">
      <c r="A17" s="13"/>
      <c r="B17" s="16" t="n">
        <v>1983</v>
      </c>
      <c r="C17" s="17" t="n">
        <v>3.19958998389222</v>
      </c>
      <c r="D17" s="17" t="n">
        <v>1.73820503724724</v>
      </c>
      <c r="E17" s="17" t="n">
        <v>1.30404463040448</v>
      </c>
      <c r="F17" s="17" t="n">
        <v>0.378605355544835</v>
      </c>
      <c r="G17" s="17" t="n">
        <v>1.8996022493485</v>
      </c>
      <c r="H17" s="17" t="n">
        <v>2.38912443636853</v>
      </c>
      <c r="I17" s="17" t="n">
        <v>1.87327461548574</v>
      </c>
      <c r="J17" s="17" t="n">
        <v>0.871023937028198</v>
      </c>
      <c r="K17" s="17" t="n">
        <v>2.30267365997186</v>
      </c>
      <c r="L17" s="17" t="n">
        <v>7.34025259472301</v>
      </c>
      <c r="M17" s="17" t="n">
        <v>2.27749301025165</v>
      </c>
      <c r="N17" s="17" t="n">
        <v>1.64018452075858</v>
      </c>
      <c r="O17" s="17"/>
      <c r="P17" s="18"/>
      <c r="Q17" s="19"/>
      <c r="R17" s="1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</row>
    <row r="18" customFormat="false" ht="19.35" hidden="true" customHeight="false" outlineLevel="0" collapsed="false">
      <c r="A18" s="13"/>
      <c r="B18" s="16" t="n">
        <v>1984</v>
      </c>
      <c r="C18" s="17" t="n">
        <v>2.94167086905361</v>
      </c>
      <c r="D18" s="17" t="n">
        <v>1.52765047357164</v>
      </c>
      <c r="E18" s="17" t="n">
        <v>3.09960878724044</v>
      </c>
      <c r="F18" s="17" t="n">
        <v>6.23175715119673</v>
      </c>
      <c r="G18" s="17" t="n">
        <v>4.84956724824839</v>
      </c>
      <c r="H18" s="17" t="n">
        <v>6.48584905660377</v>
      </c>
      <c r="I18" s="17" t="n">
        <v>0.922849760059052</v>
      </c>
      <c r="J18" s="17" t="n">
        <v>2.48719824433066</v>
      </c>
      <c r="K18" s="17" t="n">
        <v>2.06995003568879</v>
      </c>
      <c r="L18" s="17" t="n">
        <v>4.35897435897437</v>
      </c>
      <c r="M18" s="17" t="n">
        <v>3.85302658029931</v>
      </c>
      <c r="N18" s="17" t="n">
        <v>1.8604150983977</v>
      </c>
      <c r="O18" s="17"/>
      <c r="P18" s="18"/>
      <c r="Q18" s="19"/>
      <c r="R18" s="1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</row>
    <row r="19" customFormat="false" ht="19.35" hidden="true" customHeight="false" outlineLevel="0" collapsed="false">
      <c r="A19" s="13"/>
      <c r="B19" s="16" t="n">
        <v>1985</v>
      </c>
      <c r="C19" s="17" t="n">
        <v>3.44500632111253</v>
      </c>
      <c r="D19" s="17" t="n">
        <v>3.3</v>
      </c>
      <c r="E19" s="17" t="n">
        <v>4.78218780251696</v>
      </c>
      <c r="F19" s="17" t="n">
        <v>0.831485587583146</v>
      </c>
      <c r="G19" s="17" t="n">
        <v>2.40058640278539</v>
      </c>
      <c r="H19" s="17" t="n">
        <v>-0.760558339298484</v>
      </c>
      <c r="I19" s="17" t="n">
        <v>1.4245784870616</v>
      </c>
      <c r="J19" s="17" t="n">
        <v>2.58689661303227</v>
      </c>
      <c r="K19" s="17" t="n">
        <v>4.74870017331021</v>
      </c>
      <c r="L19" s="17" t="n">
        <v>6.26240900066182</v>
      </c>
      <c r="M19" s="17" t="n">
        <v>4.63993771895679</v>
      </c>
      <c r="N19" s="17" t="n">
        <v>1.61446320958262</v>
      </c>
      <c r="O19" s="17"/>
      <c r="P19" s="18"/>
      <c r="Q19" s="19"/>
      <c r="R19" s="1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</row>
    <row r="20" customFormat="false" ht="19.35" hidden="true" customHeight="false" outlineLevel="0" collapsed="false">
      <c r="A20" s="13"/>
      <c r="B20" s="16" t="n">
        <v>1986</v>
      </c>
      <c r="C20" s="17" t="n">
        <v>5.57432432432432</v>
      </c>
      <c r="D20" s="17" t="n">
        <v>1.73820503724724</v>
      </c>
      <c r="E20" s="17" t="n">
        <v>1.30404463040448</v>
      </c>
      <c r="F20" s="17" t="n">
        <v>0.378605355544835</v>
      </c>
      <c r="G20" s="17" t="n">
        <v>1.8996022493485</v>
      </c>
      <c r="H20" s="17" t="n">
        <v>2.38912443636853</v>
      </c>
      <c r="I20" s="17" t="n">
        <v>1.87327461548574</v>
      </c>
      <c r="J20" s="17" t="n">
        <v>0.871023937028198</v>
      </c>
      <c r="K20" s="17" t="n">
        <v>2.30267365997186</v>
      </c>
      <c r="L20" s="17" t="n">
        <v>7.34025259472301</v>
      </c>
      <c r="M20" s="17" t="n">
        <v>2.27749301025165</v>
      </c>
      <c r="N20" s="17" t="n">
        <v>1.64018452075858</v>
      </c>
      <c r="O20" s="17"/>
      <c r="P20" s="18"/>
      <c r="Q20" s="19"/>
      <c r="R20" s="1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</row>
    <row r="21" customFormat="false" ht="19.35" hidden="true" customHeight="false" outlineLevel="0" collapsed="false">
      <c r="A21" s="13"/>
      <c r="B21" s="16" t="n">
        <v>1987</v>
      </c>
      <c r="C21" s="17" t="n">
        <v>3.19958998389222</v>
      </c>
      <c r="D21" s="17" t="n">
        <v>2.69976050511647</v>
      </c>
      <c r="E21" s="17" t="n">
        <v>3.73648505405978</v>
      </c>
      <c r="F21" s="17" t="n">
        <v>2.09472232156543</v>
      </c>
      <c r="G21" s="17" t="n">
        <v>4.93419406495521</v>
      </c>
      <c r="H21" s="17" t="n">
        <v>-0.104916781916174</v>
      </c>
      <c r="I21" s="17" t="n">
        <v>1.9143552776054</v>
      </c>
      <c r="J21" s="17" t="n">
        <v>1.71444631815628</v>
      </c>
      <c r="K21" s="17" t="n">
        <v>2.92438058395506</v>
      </c>
      <c r="L21" s="17" t="n">
        <v>4.80110966933643</v>
      </c>
      <c r="M21" s="17" t="n">
        <v>6.24626419605501</v>
      </c>
      <c r="N21" s="17" t="n">
        <v>11.1995177817963</v>
      </c>
      <c r="O21" s="17"/>
      <c r="P21" s="18"/>
      <c r="Q21" s="19"/>
      <c r="R21" s="1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</row>
    <row r="22" customFormat="false" ht="24.95" hidden="false" customHeight="true" outlineLevel="0" collapsed="false">
      <c r="A22" s="13" t="s">
        <v>30</v>
      </c>
      <c r="B22" s="16" t="n">
        <v>1988</v>
      </c>
      <c r="C22" s="17"/>
      <c r="D22" s="17" t="n">
        <v>3.73563218390807</v>
      </c>
      <c r="E22" s="17" t="n">
        <v>5.54016620498614</v>
      </c>
      <c r="F22" s="17" t="n">
        <v>6.23359580052494</v>
      </c>
      <c r="G22" s="17" t="n">
        <v>3.45892526250773</v>
      </c>
      <c r="H22" s="17" t="n">
        <v>0.895522388059703</v>
      </c>
      <c r="I22" s="17" t="n">
        <v>1.59763313609467</v>
      </c>
      <c r="J22" s="17" t="n">
        <v>2.38788584740828</v>
      </c>
      <c r="K22" s="17" t="n">
        <v>5.91581342434584</v>
      </c>
      <c r="L22" s="17" t="n">
        <v>5.58539205155746</v>
      </c>
      <c r="M22" s="17" t="n">
        <v>5.34079348931842</v>
      </c>
      <c r="N22" s="17" t="n">
        <v>2.4625784645099</v>
      </c>
      <c r="O22" s="17"/>
      <c r="P22" s="18"/>
      <c r="Q22" s="19"/>
      <c r="R22" s="1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</row>
    <row r="23" customFormat="false" ht="24.95" hidden="false" customHeight="true" outlineLevel="0" collapsed="false">
      <c r="A23" s="13" t="s">
        <v>31</v>
      </c>
      <c r="B23" s="16" t="n">
        <v>1989</v>
      </c>
      <c r="C23" s="17" t="n">
        <v>6.59754948162113</v>
      </c>
      <c r="D23" s="17" t="n">
        <v>4.77453580901856</v>
      </c>
      <c r="E23" s="17" t="n">
        <v>3.03797468354429</v>
      </c>
      <c r="F23" s="17" t="n">
        <v>6.22440622440621</v>
      </c>
      <c r="G23" s="17" t="n">
        <v>3.0454895913647</v>
      </c>
      <c r="H23" s="17" t="n">
        <v>2.09502431724653</v>
      </c>
      <c r="I23" s="17" t="n">
        <v>3.04140710883107</v>
      </c>
      <c r="J23" s="17" t="n">
        <v>3.52062588904695</v>
      </c>
      <c r="K23" s="17" t="n">
        <v>5.63380281690141</v>
      </c>
      <c r="L23" s="17" t="n">
        <v>6.17886178861788</v>
      </c>
      <c r="M23" s="17" t="n">
        <v>4.34915773353752</v>
      </c>
      <c r="N23" s="17" t="n">
        <v>2.31875550337541</v>
      </c>
      <c r="O23" s="17" t="n">
        <v>64.2789820923657</v>
      </c>
      <c r="P23" s="18"/>
      <c r="Q23" s="19"/>
      <c r="R23" s="1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</row>
    <row r="24" customFormat="false" ht="24.95" hidden="false" customHeight="true" outlineLevel="0" collapsed="false">
      <c r="A24" s="13"/>
      <c r="B24" s="16" t="n">
        <v>1990</v>
      </c>
      <c r="C24" s="17" t="n">
        <v>3.84394721744118</v>
      </c>
      <c r="D24" s="17" t="n">
        <v>4.41988950276244</v>
      </c>
      <c r="E24" s="17" t="n">
        <v>5.18518518518518</v>
      </c>
      <c r="F24" s="17" t="n">
        <v>6.63983903420522</v>
      </c>
      <c r="G24" s="17" t="n">
        <v>3.13679245283018</v>
      </c>
      <c r="H24" s="17" t="n">
        <v>1.44065858678253</v>
      </c>
      <c r="I24" s="17" t="n">
        <v>-0.924256086564483</v>
      </c>
      <c r="J24" s="17" t="n">
        <v>2.54835039817975</v>
      </c>
      <c r="K24" s="17" t="n">
        <v>8.69758153982694</v>
      </c>
      <c r="L24" s="17" t="n">
        <v>6.83813023065932</v>
      </c>
      <c r="M24" s="17" t="n">
        <v>5.00573175391669</v>
      </c>
      <c r="N24" s="17" t="n">
        <v>1.7467248908297</v>
      </c>
      <c r="O24" s="17" t="n">
        <v>60.4130808950086</v>
      </c>
      <c r="P24" s="18" t="n">
        <v>60.3127020513725</v>
      </c>
      <c r="Q24" s="19"/>
      <c r="R24" s="1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</row>
    <row r="25" customFormat="false" ht="24.95" hidden="false" customHeight="true" outlineLevel="0" collapsed="false">
      <c r="A25" s="13"/>
      <c r="B25" s="16" t="n">
        <v>1991</v>
      </c>
      <c r="C25" s="17" t="n">
        <v>4.86409155937051</v>
      </c>
      <c r="D25" s="17" t="n">
        <v>5.42291950886768</v>
      </c>
      <c r="E25" s="17" t="n">
        <v>4.36751860239404</v>
      </c>
      <c r="F25" s="17" t="n">
        <v>6.55610663360197</v>
      </c>
      <c r="G25" s="17" t="n">
        <v>3.3309090909091</v>
      </c>
      <c r="H25" s="17" t="n">
        <v>2.95608108108108</v>
      </c>
      <c r="I25" s="17" t="n">
        <v>1.31255127153405</v>
      </c>
      <c r="J25" s="17" t="n">
        <v>3.98110661268557</v>
      </c>
      <c r="K25" s="17" t="n">
        <v>6.08695652173911</v>
      </c>
      <c r="L25" s="17" t="n">
        <v>6.59407878639588</v>
      </c>
      <c r="M25" s="17" t="n">
        <v>5.24503615287502</v>
      </c>
      <c r="N25" s="17" t="n">
        <v>4.3620501635769</v>
      </c>
      <c r="O25" s="17" t="n">
        <v>71.137339055794</v>
      </c>
      <c r="P25" s="18" t="n">
        <v>65.9694214270001</v>
      </c>
      <c r="Q25" s="19"/>
      <c r="R25" s="1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</row>
    <row r="26" customFormat="false" ht="24.95" hidden="false" customHeight="true" outlineLevel="0" collapsed="false">
      <c r="A26" s="13"/>
      <c r="B26" s="16" t="n">
        <v>1992</v>
      </c>
      <c r="C26" s="17" t="n">
        <v>9.3730407523511</v>
      </c>
      <c r="D26" s="17" t="n">
        <v>5.03487150090763</v>
      </c>
      <c r="E26" s="17" t="n">
        <v>4.86629070402039</v>
      </c>
      <c r="F26" s="17" t="n">
        <v>3.7557463786972</v>
      </c>
      <c r="G26" s="17" t="n">
        <v>0.877779635512454</v>
      </c>
      <c r="H26" s="17" t="n">
        <v>0.488936769702477</v>
      </c>
      <c r="I26" s="17" t="n">
        <v>1.31947880587168</v>
      </c>
      <c r="J26" s="17" t="n">
        <v>3.817353084812</v>
      </c>
      <c r="K26" s="17" t="n">
        <v>7.44805958447668</v>
      </c>
      <c r="L26" s="17" t="n">
        <v>7.55928493250637</v>
      </c>
      <c r="M26" s="17" t="n">
        <v>4.87755240485721</v>
      </c>
      <c r="N26" s="17" t="n">
        <v>2.73609314359638</v>
      </c>
      <c r="O26" s="17" t="n">
        <v>65.9665621734587</v>
      </c>
      <c r="P26" s="18" t="n">
        <v>70.0761048457469</v>
      </c>
      <c r="Q26" s="19"/>
      <c r="R26" s="1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</row>
    <row r="27" customFormat="false" ht="24.95" hidden="false" customHeight="true" outlineLevel="0" collapsed="false">
      <c r="A27" s="13"/>
      <c r="B27" s="16" t="n">
        <v>1993</v>
      </c>
      <c r="C27" s="17" t="n">
        <v>5.28867342441603</v>
      </c>
      <c r="D27" s="17" t="n">
        <v>3.97655922980327</v>
      </c>
      <c r="E27" s="17" t="n">
        <v>4.76765585461239</v>
      </c>
      <c r="F27" s="17" t="n">
        <v>4.38601306471975</v>
      </c>
      <c r="G27" s="17" t="n">
        <v>4.72233908287758</v>
      </c>
      <c r="H27" s="17" t="n">
        <v>1.8328813899769</v>
      </c>
      <c r="I27" s="17" t="n">
        <v>4.88189752946397</v>
      </c>
      <c r="J27" s="17" t="n">
        <v>2.67055338755935</v>
      </c>
      <c r="K27" s="17" t="n">
        <v>5.59142739387279</v>
      </c>
      <c r="L27" s="17" t="n">
        <v>6.89131754705524</v>
      </c>
      <c r="M27" s="17" t="n">
        <v>6.39428733720129</v>
      </c>
      <c r="N27" s="17" t="n">
        <v>3.61896045456278</v>
      </c>
      <c r="O27" s="17" t="n">
        <v>71.075993200277</v>
      </c>
      <c r="P27" s="18" t="n">
        <v>66.093846403637</v>
      </c>
      <c r="Q27" s="19"/>
      <c r="R27" s="1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</row>
    <row r="28" customFormat="false" ht="24.95" hidden="false" customHeight="true" outlineLevel="0" collapsed="false">
      <c r="A28" s="13"/>
      <c r="B28" s="16" t="n">
        <v>1994</v>
      </c>
      <c r="C28" s="17" t="n">
        <v>4.40895039010746</v>
      </c>
      <c r="D28" s="17" t="n">
        <v>6.00986958054284</v>
      </c>
      <c r="E28" s="17" t="n">
        <v>5.18038237738988</v>
      </c>
      <c r="F28" s="17" t="n">
        <v>24.7052129105681</v>
      </c>
      <c r="G28" s="17" t="n">
        <v>9.95234232407218</v>
      </c>
      <c r="H28" s="17" t="n">
        <v>0.9129893484576</v>
      </c>
      <c r="I28" s="17" t="n">
        <v>1.7272104180946</v>
      </c>
      <c r="J28" s="17" t="n">
        <v>2.03252032520325</v>
      </c>
      <c r="K28" s="17" t="n">
        <v>7.15810789989213</v>
      </c>
      <c r="L28" s="17" t="n">
        <v>9.49201980157343</v>
      </c>
      <c r="M28" s="17" t="n">
        <v>8.09507729251089</v>
      </c>
      <c r="N28" s="17" t="n">
        <v>6.33645151772852</v>
      </c>
      <c r="O28" s="17" t="n">
        <v>125.489474459002</v>
      </c>
      <c r="P28" s="18" t="n">
        <v>106.26292801758</v>
      </c>
      <c r="Q28" s="19"/>
      <c r="R28" s="1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</row>
    <row r="29" customFormat="false" ht="24.95" hidden="false" customHeight="true" outlineLevel="0" collapsed="false">
      <c r="A29" s="20"/>
      <c r="B29" s="21" t="n">
        <v>1995</v>
      </c>
      <c r="C29" s="22" t="n">
        <v>6.77493063489474</v>
      </c>
      <c r="D29" s="22" t="n">
        <v>5.74738998181013</v>
      </c>
      <c r="E29" s="22" t="n">
        <v>4.10083693499661</v>
      </c>
      <c r="F29" s="22" t="n">
        <v>6.43866811075009</v>
      </c>
      <c r="G29" s="22" t="n">
        <v>3.2052703672298</v>
      </c>
      <c r="H29" s="22" t="n">
        <v>2.00601678632823</v>
      </c>
      <c r="I29" s="22" t="n">
        <v>2.90957756601694</v>
      </c>
      <c r="J29" s="22" t="n">
        <v>3.86046455621513</v>
      </c>
      <c r="K29" s="22" t="n">
        <v>7.95450593022852</v>
      </c>
      <c r="L29" s="22" t="n">
        <v>7.78293274910327</v>
      </c>
      <c r="M29" s="22" t="n">
        <v>5.53900419485656</v>
      </c>
      <c r="N29" s="22" t="n">
        <v>3.49603474320242</v>
      </c>
      <c r="O29" s="22" t="n">
        <v>78.9179043577607</v>
      </c>
      <c r="P29" s="23" t="n">
        <v>93.6299888341868</v>
      </c>
      <c r="Q29" s="19"/>
      <c r="R29" s="1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</row>
    <row r="30" customFormat="false" ht="24.95" hidden="false" customHeight="true" outlineLevel="0" collapsed="false">
      <c r="A30" s="13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  <c r="Q30" s="19"/>
      <c r="R30" s="1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</row>
    <row r="31" customFormat="false" ht="19.35" hidden="true" customHeight="false" outlineLevel="0" collapsed="false">
      <c r="A31" s="13"/>
      <c r="B31" s="16" t="n">
        <v>1987</v>
      </c>
      <c r="C31" s="17"/>
      <c r="D31" s="17" t="e">
        <f aca="false"/>
        <v>#DIV/0!</v>
      </c>
      <c r="E31" s="17" t="e">
        <f aca="false"/>
        <v>#DIV/0!</v>
      </c>
      <c r="F31" s="17" t="e">
        <f aca="false"/>
        <v>#DIV/0!</v>
      </c>
      <c r="G31" s="17" t="e">
        <f aca="false"/>
        <v>#DIV/0!</v>
      </c>
      <c r="H31" s="17" t="e">
        <f aca="false"/>
        <v>#DIV/0!</v>
      </c>
      <c r="I31" s="17" t="e">
        <f aca="false"/>
        <v>#DIV/0!</v>
      </c>
      <c r="J31" s="17" t="e">
        <f aca="false"/>
        <v>#DIV/0!</v>
      </c>
      <c r="K31" s="17" t="e">
        <f aca="false"/>
        <v>#DIV/0!</v>
      </c>
      <c r="L31" s="17" t="e">
        <f aca="false"/>
        <v>#DIV/0!</v>
      </c>
      <c r="M31" s="17" t="e">
        <f aca="false"/>
        <v>#DIV/0!</v>
      </c>
      <c r="N31" s="17" t="e">
        <f aca="false"/>
        <v>#DIV/0!</v>
      </c>
      <c r="O31" s="17" t="e">
        <f aca="false"/>
        <v>#DIV/0!</v>
      </c>
      <c r="P31" s="18" t="e">
        <f aca="false"/>
        <v>#DIV/0!</v>
      </c>
      <c r="Q31" s="19"/>
      <c r="R31" s="1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</row>
    <row r="32" customFormat="false" ht="24.95" hidden="false" customHeight="true" outlineLevel="0" collapsed="false">
      <c r="A32" s="13" t="s">
        <v>32</v>
      </c>
      <c r="B32" s="16" t="n">
        <v>1988</v>
      </c>
      <c r="C32" s="17"/>
      <c r="D32" s="17" t="n">
        <v>5.95980595980596</v>
      </c>
      <c r="E32" s="17" t="n">
        <v>9.09090909090911</v>
      </c>
      <c r="F32" s="17" t="n">
        <v>6.95443645083932</v>
      </c>
      <c r="G32" s="17" t="n">
        <v>3.13901345291478</v>
      </c>
      <c r="H32" s="17" t="n">
        <v>-1.90217391304348</v>
      </c>
      <c r="I32" s="17" t="n">
        <v>-1.32963988919667</v>
      </c>
      <c r="J32" s="17" t="n">
        <v>2.69511510387423</v>
      </c>
      <c r="K32" s="17" t="n">
        <v>4.48332422088573</v>
      </c>
      <c r="L32" s="17" t="n">
        <v>5.96546310832025</v>
      </c>
      <c r="M32" s="17" t="n">
        <v>7.40740740740742</v>
      </c>
      <c r="N32" s="17" t="n">
        <v>0.735632183908038</v>
      </c>
      <c r="O32" s="17"/>
      <c r="P32" s="18"/>
      <c r="Q32" s="19"/>
      <c r="R32" s="1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</row>
    <row r="33" customFormat="false" ht="24.95" hidden="false" customHeight="true" outlineLevel="0" collapsed="false">
      <c r="A33" s="13" t="s">
        <v>33</v>
      </c>
      <c r="B33" s="16" t="n">
        <v>1989</v>
      </c>
      <c r="C33" s="17" t="n">
        <v>7.66773162939299</v>
      </c>
      <c r="D33" s="17" t="n">
        <v>9.66511233573549</v>
      </c>
      <c r="E33" s="17" t="n">
        <v>3.67220718979513</v>
      </c>
      <c r="F33" s="17" t="n">
        <v>8.42654735272186</v>
      </c>
      <c r="G33" s="17" t="n">
        <v>2.57909215955982</v>
      </c>
      <c r="H33" s="17" t="n">
        <v>0.402279584311088</v>
      </c>
      <c r="I33" s="17" t="n">
        <v>1.1686143572621</v>
      </c>
      <c r="J33" s="17" t="n">
        <v>4.68646864686468</v>
      </c>
      <c r="K33" s="17" t="n">
        <v>6.21059268600253</v>
      </c>
      <c r="L33" s="17" t="n">
        <v>6.17393885425943</v>
      </c>
      <c r="M33" s="17" t="n">
        <v>4.86441151803187</v>
      </c>
      <c r="N33" s="17" t="n">
        <v>1.19968008531058</v>
      </c>
      <c r="O33" s="17" t="n">
        <v>73.2542218165222</v>
      </c>
      <c r="P33" s="18"/>
      <c r="Q33" s="19"/>
      <c r="R33" s="1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</row>
    <row r="34" customFormat="false" ht="24.95" hidden="false" customHeight="true" outlineLevel="0" collapsed="false">
      <c r="A34" s="13"/>
      <c r="B34" s="16" t="n">
        <v>1990</v>
      </c>
      <c r="C34" s="17" t="n">
        <v>3.39831401475237</v>
      </c>
      <c r="D34" s="17" t="n">
        <v>8.5</v>
      </c>
      <c r="E34" s="17" t="n">
        <v>7.89999999999999</v>
      </c>
      <c r="F34" s="17" t="n">
        <v>9.09999999999999</v>
      </c>
      <c r="G34" s="17" t="n">
        <v>3.7000000000001</v>
      </c>
      <c r="H34" s="17" t="n">
        <v>-0.200000000000017</v>
      </c>
      <c r="I34" s="17" t="n">
        <v>-4.90000000000006</v>
      </c>
      <c r="J34" s="17" t="n">
        <v>1.50000000000009</v>
      </c>
      <c r="K34" s="17" t="n">
        <v>6.29999999999981</v>
      </c>
      <c r="L34" s="17" t="n">
        <v>6.40000000000001</v>
      </c>
      <c r="M34" s="17" t="n">
        <v>5.30000000000017</v>
      </c>
      <c r="N34" s="17" t="n">
        <v>1.59999999999987</v>
      </c>
      <c r="O34" s="17" t="n">
        <v>59.6401838470719</v>
      </c>
      <c r="P34" s="18" t="n">
        <v>64.297286859958</v>
      </c>
      <c r="Q34" s="19"/>
      <c r="R34" s="1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</row>
    <row r="35" customFormat="false" ht="24.95" hidden="false" customHeight="true" outlineLevel="0" collapsed="false">
      <c r="A35" s="13"/>
      <c r="B35" s="16" t="n">
        <v>1991</v>
      </c>
      <c r="C35" s="17" t="n">
        <v>5.50000000000006</v>
      </c>
      <c r="D35" s="17" t="n">
        <v>9.60017178275814</v>
      </c>
      <c r="E35" s="17" t="n">
        <v>6.39360639360638</v>
      </c>
      <c r="F35" s="17" t="n">
        <v>8.61167002012073</v>
      </c>
      <c r="G35" s="17" t="n">
        <v>1.29677658391998</v>
      </c>
      <c r="H35" s="17" t="n">
        <v>0.597415264569619</v>
      </c>
      <c r="I35" s="17" t="n">
        <v>-1.29681250757484</v>
      </c>
      <c r="J35" s="17" t="n">
        <v>5.60000000000001</v>
      </c>
      <c r="K35" s="17" t="n">
        <v>5.40000000000001</v>
      </c>
      <c r="L35" s="17" t="n">
        <v>6.60000000000001</v>
      </c>
      <c r="M35" s="17" t="n">
        <v>7.09999999999984</v>
      </c>
      <c r="N35" s="17" t="n">
        <v>5.60000000000034</v>
      </c>
      <c r="O35" s="17" t="n">
        <v>80.3368439056154</v>
      </c>
      <c r="P35" s="18" t="n">
        <v>67.0995105575437</v>
      </c>
      <c r="Q35" s="19"/>
      <c r="R35" s="1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</row>
    <row r="36" customFormat="false" ht="24.95" hidden="false" customHeight="true" outlineLevel="0" collapsed="false">
      <c r="A36" s="13"/>
      <c r="B36" s="16" t="n">
        <v>1992</v>
      </c>
      <c r="C36" s="17" t="n">
        <v>11.3</v>
      </c>
      <c r="D36" s="17" t="n">
        <v>8.90221135824618</v>
      </c>
      <c r="E36" s="17" t="n">
        <v>7.3984599124264</v>
      </c>
      <c r="F36" s="17" t="n">
        <v>1.70111064248559</v>
      </c>
      <c r="G36" s="17" t="n">
        <v>-2.70251589715234</v>
      </c>
      <c r="H36" s="17" t="n">
        <v>-3.40000000000002</v>
      </c>
      <c r="I36" s="17" t="n">
        <v>-1.7</v>
      </c>
      <c r="J36" s="17" t="n">
        <v>4.2</v>
      </c>
      <c r="K36" s="17" t="n">
        <v>7</v>
      </c>
      <c r="L36" s="17" t="n">
        <v>8.2</v>
      </c>
      <c r="M36" s="17" t="n">
        <v>5.99827077034651</v>
      </c>
      <c r="N36" s="17" t="n">
        <v>2.40449306733753</v>
      </c>
      <c r="O36" s="17" t="n">
        <v>60.1711954080634</v>
      </c>
      <c r="P36" s="18" t="n">
        <v>71.0178049624579</v>
      </c>
      <c r="Q36" s="19"/>
      <c r="R36" s="1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</row>
    <row r="37" customFormat="false" ht="24.95" hidden="false" customHeight="true" outlineLevel="0" collapsed="false">
      <c r="A37" s="13"/>
      <c r="B37" s="16" t="n">
        <v>1993</v>
      </c>
      <c r="C37" s="17" t="n">
        <v>5.2</v>
      </c>
      <c r="D37" s="17" t="n">
        <v>5.89649036222464</v>
      </c>
      <c r="E37" s="17" t="n">
        <v>7.89999999999999</v>
      </c>
      <c r="F37" s="17" t="n">
        <v>3.99942967134812</v>
      </c>
      <c r="G37" s="17" t="n">
        <v>5.10008225939129</v>
      </c>
      <c r="H37" s="17" t="n">
        <v>-0.800069571267073</v>
      </c>
      <c r="I37" s="17" t="n">
        <v>6.00070132374857</v>
      </c>
      <c r="J37" s="17" t="n">
        <v>-1.39767605342597</v>
      </c>
      <c r="K37" s="17" t="n">
        <v>4.7976514992661</v>
      </c>
      <c r="L37" s="17" t="n">
        <v>7.10312537516506</v>
      </c>
      <c r="M37" s="17" t="n">
        <v>8.39934240023912</v>
      </c>
      <c r="N37" s="17" t="n">
        <v>4.298221425617</v>
      </c>
      <c r="O37" s="17" t="n">
        <v>72.8690585009141</v>
      </c>
      <c r="P37" s="18" t="n">
        <v>63.5371484220167</v>
      </c>
      <c r="Q37" s="19"/>
      <c r="R37" s="1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</row>
    <row r="38" customFormat="false" ht="24.95" hidden="false" customHeight="true" outlineLevel="0" collapsed="false">
      <c r="A38" s="13"/>
      <c r="B38" s="16" t="n">
        <v>1994</v>
      </c>
      <c r="C38" s="17" t="n">
        <v>3.40064113156417</v>
      </c>
      <c r="D38" s="17" t="n">
        <v>8.90117616977754</v>
      </c>
      <c r="E38" s="17" t="n">
        <v>6.80010565550435</v>
      </c>
      <c r="F38" s="17" t="n">
        <v>30.3984611156911</v>
      </c>
      <c r="G38" s="17" t="n">
        <v>8.80047205597236</v>
      </c>
      <c r="H38" s="17" t="n">
        <v>-3.00030990935153</v>
      </c>
      <c r="I38" s="17" t="n">
        <v>-1.49963058367779</v>
      </c>
      <c r="J38" s="17" t="n">
        <v>-0.800762244566982</v>
      </c>
      <c r="K38" s="17" t="n">
        <v>8.8999243864059</v>
      </c>
      <c r="L38" s="17" t="n">
        <v>13.0010508932593</v>
      </c>
      <c r="M38" s="17" t="n">
        <v>9.7997210043842</v>
      </c>
      <c r="N38" s="17" t="n">
        <v>8.19910159263124</v>
      </c>
      <c r="O38" s="17" t="n">
        <v>136.418916685945</v>
      </c>
      <c r="P38" s="18" t="n">
        <v>110.125485583326</v>
      </c>
      <c r="Q38" s="19"/>
      <c r="R38" s="1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</row>
    <row r="39" customFormat="false" ht="24.95" hidden="false" customHeight="true" outlineLevel="0" collapsed="false">
      <c r="A39" s="20"/>
      <c r="B39" s="21" t="n">
        <v>1995</v>
      </c>
      <c r="C39" s="22" t="n">
        <v>6.80052898539113</v>
      </c>
      <c r="D39" s="22" t="n">
        <v>8.39999999999999</v>
      </c>
      <c r="E39" s="22" t="n">
        <v>4.2</v>
      </c>
      <c r="F39" s="22" t="n">
        <v>6.30000000000001</v>
      </c>
      <c r="G39" s="22" t="n">
        <v>1.00000000000007</v>
      </c>
      <c r="H39" s="22" t="n">
        <v>0.299999999999969</v>
      </c>
      <c r="I39" s="22" t="n">
        <v>2.39999999999996</v>
      </c>
      <c r="J39" s="22" t="n">
        <v>4</v>
      </c>
      <c r="K39" s="22" t="n">
        <v>7.80018527655808</v>
      </c>
      <c r="L39" s="22" t="n">
        <v>8.19961007798442</v>
      </c>
      <c r="M39" s="22" t="n">
        <v>4.30021830278248</v>
      </c>
      <c r="N39" s="22" t="n">
        <v>3.59966777408638</v>
      </c>
      <c r="O39" s="22" t="n">
        <v>74.3604797450306</v>
      </c>
      <c r="P39" s="23" t="n">
        <v>97.2635501543515</v>
      </c>
      <c r="Q39" s="19"/>
      <c r="R39" s="1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</row>
    <row r="40" customFormat="false" ht="24.95" hidden="false" customHeight="true" outlineLevel="0" collapsed="false">
      <c r="A40" s="13"/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8"/>
      <c r="Q40" s="1"/>
      <c r="R40" s="1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</row>
    <row r="41" customFormat="false" ht="19.35" hidden="true" customHeight="false" outlineLevel="0" collapsed="false">
      <c r="A41" s="13"/>
      <c r="B41" s="16" t="n">
        <v>1987</v>
      </c>
      <c r="C41" s="17"/>
      <c r="D41" s="17" t="e">
        <f aca="false"/>
        <v>#DIV/0!</v>
      </c>
      <c r="E41" s="17" t="e">
        <f aca="false"/>
        <v>#DIV/0!</v>
      </c>
      <c r="F41" s="17" t="e">
        <f aca="false"/>
        <v>#DIV/0!</v>
      </c>
      <c r="G41" s="17" t="e">
        <f aca="false"/>
        <v>#DIV/0!</v>
      </c>
      <c r="H41" s="17" t="e">
        <f aca="false"/>
        <v>#DIV/0!</v>
      </c>
      <c r="I41" s="17" t="e">
        <f aca="false"/>
        <v>#DIV/0!</v>
      </c>
      <c r="J41" s="17" t="e">
        <f aca="false"/>
        <v>#DIV/0!</v>
      </c>
      <c r="K41" s="17" t="e">
        <f aca="false"/>
        <v>#DIV/0!</v>
      </c>
      <c r="L41" s="17" t="e">
        <f aca="false"/>
        <v>#DIV/0!</v>
      </c>
      <c r="M41" s="17" t="e">
        <f aca="false"/>
        <v>#DIV/0!</v>
      </c>
      <c r="N41" s="17" t="e">
        <f aca="false"/>
        <v>#DIV/0!</v>
      </c>
      <c r="O41" s="17" t="e">
        <f aca="false"/>
        <v>#DIV/0!</v>
      </c>
      <c r="P41" s="18" t="e">
        <f aca="false"/>
        <v>#DIV/0!</v>
      </c>
      <c r="Q41" s="19"/>
      <c r="R41" s="1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</row>
    <row r="42" customFormat="false" ht="24.95" hidden="false" customHeight="true" outlineLevel="0" collapsed="false">
      <c r="A42" s="13" t="s">
        <v>34</v>
      </c>
      <c r="B42" s="16" t="n">
        <v>1988</v>
      </c>
      <c r="C42" s="17"/>
      <c r="D42" s="17" t="n">
        <v>3.82436260623228</v>
      </c>
      <c r="E42" s="17" t="n">
        <v>4.91132332878583</v>
      </c>
      <c r="F42" s="17" t="n">
        <v>5.52665799739923</v>
      </c>
      <c r="G42" s="17" t="n">
        <v>3.69685767097967</v>
      </c>
      <c r="H42" s="17" t="n">
        <v>0.713012477718351</v>
      </c>
      <c r="I42" s="17" t="n">
        <v>1.5339233038348</v>
      </c>
      <c r="J42" s="17" t="n">
        <v>2.67286461359674</v>
      </c>
      <c r="K42" s="17" t="n">
        <v>5.60271646859083</v>
      </c>
      <c r="L42" s="17" t="n">
        <v>5.7341907824223</v>
      </c>
      <c r="M42" s="17" t="n">
        <v>5.2204764318297</v>
      </c>
      <c r="N42" s="17" t="n">
        <v>2.3121387283237</v>
      </c>
      <c r="O42" s="17"/>
      <c r="P42" s="18"/>
      <c r="Q42" s="19"/>
      <c r="R42" s="1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</row>
    <row r="43" customFormat="false" ht="24.95" hidden="false" customHeight="true" outlineLevel="0" collapsed="false">
      <c r="A43" s="13" t="s">
        <v>35</v>
      </c>
      <c r="B43" s="16" t="n">
        <v>1989</v>
      </c>
      <c r="C43" s="17" t="n">
        <v>5.55555555555556</v>
      </c>
      <c r="D43" s="17" t="n">
        <v>5.97680642283676</v>
      </c>
      <c r="E43" s="17" t="n">
        <v>2.73569023569024</v>
      </c>
      <c r="F43" s="17" t="n">
        <v>6.14502253174929</v>
      </c>
      <c r="G43" s="17" t="n">
        <v>2.74025472790427</v>
      </c>
      <c r="H43" s="17" t="n">
        <v>1.99098422238919</v>
      </c>
      <c r="I43" s="17" t="n">
        <v>2.83609576427256</v>
      </c>
      <c r="J43" s="17" t="n">
        <v>3.65329512893982</v>
      </c>
      <c r="K43" s="17" t="n">
        <v>5.28680027643401</v>
      </c>
      <c r="L43" s="17" t="n">
        <v>6.30127994748932</v>
      </c>
      <c r="M43" s="17" t="n">
        <v>4.60018524235876</v>
      </c>
      <c r="N43" s="17" t="n">
        <v>2.74498229043685</v>
      </c>
      <c r="O43" s="17" t="n">
        <v>63.8888888888889</v>
      </c>
      <c r="P43" s="18"/>
      <c r="Q43" s="19"/>
      <c r="R43" s="1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</row>
    <row r="44" customFormat="false" ht="24.95" hidden="false" customHeight="true" outlineLevel="0" collapsed="false">
      <c r="A44" s="13" t="s">
        <v>36</v>
      </c>
      <c r="B44" s="16" t="n">
        <v>1990</v>
      </c>
      <c r="C44" s="17" t="n">
        <v>3.70583165756966</v>
      </c>
      <c r="D44" s="17" t="n">
        <v>3.65650969529085</v>
      </c>
      <c r="E44" s="17" t="n">
        <v>4.54302512025654</v>
      </c>
      <c r="F44" s="17" t="n">
        <v>6.23721881390593</v>
      </c>
      <c r="G44" s="17" t="n">
        <v>3.32050048123193</v>
      </c>
      <c r="H44" s="17" t="n">
        <v>1.56031672100607</v>
      </c>
      <c r="I44" s="17" t="n">
        <v>-0.458610410456316</v>
      </c>
      <c r="J44" s="17" t="n">
        <v>2.2805805114029</v>
      </c>
      <c r="K44" s="17" t="n">
        <v>9.81981981981983</v>
      </c>
      <c r="L44" s="17" t="n">
        <v>7.01394585726003</v>
      </c>
      <c r="M44" s="17" t="n">
        <v>4.61862782675355</v>
      </c>
      <c r="N44" s="17" t="n">
        <v>2.10661293277157</v>
      </c>
      <c r="O44" s="17" t="n">
        <v>60.126400459638</v>
      </c>
      <c r="P44" s="18" t="n">
        <v>59.3923467580016</v>
      </c>
      <c r="Q44" s="19"/>
      <c r="R44" s="1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</row>
    <row r="45" customFormat="false" ht="24.95" hidden="false" customHeight="true" outlineLevel="0" collapsed="false">
      <c r="A45" s="13" t="s">
        <v>37</v>
      </c>
      <c r="B45" s="16" t="n">
        <v>1991</v>
      </c>
      <c r="C45" s="17" t="n">
        <v>5.22066738428417</v>
      </c>
      <c r="D45" s="17" t="n">
        <v>4.5694799658994</v>
      </c>
      <c r="E45" s="17" t="n">
        <v>3.27735203000164</v>
      </c>
      <c r="F45" s="17" t="n">
        <v>6.89927376065678</v>
      </c>
      <c r="G45" s="17" t="n">
        <v>3.01284891448826</v>
      </c>
      <c r="H45" s="17" t="n">
        <v>3.62724014336916</v>
      </c>
      <c r="I45" s="17" t="n">
        <v>1.59103486441616</v>
      </c>
      <c r="J45" s="17" t="n">
        <v>3.90848427073405</v>
      </c>
      <c r="K45" s="17" t="n">
        <v>6.39580602883353</v>
      </c>
      <c r="L45" s="17" t="n">
        <v>6.89825080068982</v>
      </c>
      <c r="M45" s="17" t="n">
        <v>4.87439502189446</v>
      </c>
      <c r="N45" s="17" t="n">
        <v>4.52697505768596</v>
      </c>
      <c r="O45" s="17" t="n">
        <v>70.6673842841765</v>
      </c>
      <c r="P45" s="18" t="n">
        <v>66.1430450326955</v>
      </c>
      <c r="Q45" s="19"/>
      <c r="R45" s="1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</row>
    <row r="46" customFormat="false" ht="24.95" hidden="false" customHeight="true" outlineLevel="0" collapsed="false">
      <c r="A46" s="13"/>
      <c r="B46" s="16" t="n">
        <v>1992</v>
      </c>
      <c r="C46" s="17" t="n">
        <v>8.91411752338904</v>
      </c>
      <c r="D46" s="17" t="n">
        <v>4.69066692404209</v>
      </c>
      <c r="E46" s="17" t="n">
        <v>4.13939338065823</v>
      </c>
      <c r="F46" s="17" t="n">
        <v>3.41713881019831</v>
      </c>
      <c r="G46" s="17" t="n">
        <v>1.15562403697997</v>
      </c>
      <c r="H46" s="17" t="n">
        <v>0.330033003300329</v>
      </c>
      <c r="I46" s="17" t="n">
        <v>1.18083670715249</v>
      </c>
      <c r="J46" s="17" t="n">
        <v>3.73457819273094</v>
      </c>
      <c r="K46" s="17" t="n">
        <v>7.29668916747026</v>
      </c>
      <c r="L46" s="17" t="n">
        <v>7.85650089874174</v>
      </c>
      <c r="M46" s="17" t="n">
        <v>5.22880355530869</v>
      </c>
      <c r="N46" s="17" t="n">
        <v>3.29285997096476</v>
      </c>
      <c r="O46" s="17" t="n">
        <v>64.5432565962367</v>
      </c>
      <c r="P46" s="18" t="n">
        <v>68.2023436541828</v>
      </c>
      <c r="Q46" s="19"/>
      <c r="R46" s="1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</row>
    <row r="47" customFormat="false" ht="24.95" hidden="false" customHeight="true" outlineLevel="0" collapsed="false">
      <c r="A47" s="13"/>
      <c r="B47" s="16" t="n">
        <v>1993</v>
      </c>
      <c r="C47" s="17" t="n">
        <v>4.5997572350348</v>
      </c>
      <c r="D47" s="17" t="n">
        <v>3.82947535576865</v>
      </c>
      <c r="E47" s="17" t="n">
        <v>4.47647058823529</v>
      </c>
      <c r="F47" s="17" t="n">
        <v>4.25651708800181</v>
      </c>
      <c r="G47" s="17" t="n">
        <v>4.04493168439812</v>
      </c>
      <c r="H47" s="17" t="n">
        <v>2.07100591715977</v>
      </c>
      <c r="I47" s="17" t="n">
        <v>5.14619883040935</v>
      </c>
      <c r="J47" s="17" t="n">
        <v>2.83406683754899</v>
      </c>
      <c r="K47" s="17" t="n">
        <v>5.83642947843673</v>
      </c>
      <c r="L47" s="17" t="n">
        <v>7.46533949520085</v>
      </c>
      <c r="M47" s="17" t="n">
        <v>6.15696328150844</v>
      </c>
      <c r="N47" s="17" t="n">
        <v>3.96525532660772</v>
      </c>
      <c r="O47" s="17" t="n">
        <v>70.5168338337699</v>
      </c>
      <c r="P47" s="18" t="n">
        <v>65.4352739975739</v>
      </c>
      <c r="Q47" s="19"/>
      <c r="R47" s="1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</row>
    <row r="48" customFormat="false" ht="24.95" hidden="false" customHeight="true" outlineLevel="0" collapsed="false">
      <c r="A48" s="13"/>
      <c r="B48" s="16" t="n">
        <v>1994</v>
      </c>
      <c r="C48" s="17" t="n">
        <v>4.55958937469561</v>
      </c>
      <c r="D48" s="17" t="n">
        <v>5.92661602407911</v>
      </c>
      <c r="E48" s="17" t="n">
        <v>4.4550436371017</v>
      </c>
      <c r="F48" s="17" t="n">
        <v>24.4697043298034</v>
      </c>
      <c r="G48" s="17" t="n">
        <v>9.19474437361778</v>
      </c>
      <c r="H48" s="17" t="n">
        <v>1.23662703423958</v>
      </c>
      <c r="I48" s="17" t="n">
        <v>1.65693842967426</v>
      </c>
      <c r="J48" s="17" t="n">
        <v>2.22031857751436</v>
      </c>
      <c r="K48" s="17" t="n">
        <v>7.3429820389119</v>
      </c>
      <c r="L48" s="17" t="n">
        <v>9.70185470428122</v>
      </c>
      <c r="M48" s="17" t="n">
        <v>8.28989632821065</v>
      </c>
      <c r="N48" s="17" t="n">
        <v>6.34979840500169</v>
      </c>
      <c r="O48" s="17" t="n">
        <v>124.330298602525</v>
      </c>
      <c r="P48" s="18" t="n">
        <v>106.009039403143</v>
      </c>
      <c r="Q48" s="19"/>
      <c r="R48" s="1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</row>
    <row r="49" customFormat="false" ht="24.95" hidden="false" customHeight="true" outlineLevel="0" collapsed="false">
      <c r="A49" s="20"/>
      <c r="B49" s="21" t="n">
        <v>1995</v>
      </c>
      <c r="C49" s="22" t="n">
        <v>6.9176297681876</v>
      </c>
      <c r="D49" s="22" t="n">
        <v>5.45159173982317</v>
      </c>
      <c r="E49" s="22" t="n">
        <v>4.0232268768146</v>
      </c>
      <c r="F49" s="22" t="n">
        <v>6.28702437912965</v>
      </c>
      <c r="G49" s="22" t="n">
        <v>3.16456544165919</v>
      </c>
      <c r="H49" s="22" t="n">
        <v>2.08308983000221</v>
      </c>
      <c r="I49" s="22" t="n">
        <v>3.11557788944722</v>
      </c>
      <c r="J49" s="22" t="n">
        <v>3.95908900239346</v>
      </c>
      <c r="K49" s="22" t="n">
        <v>8.61706798950905</v>
      </c>
      <c r="L49" s="22" t="n">
        <v>8.35737074428565</v>
      </c>
      <c r="M49" s="22" t="n">
        <v>5.66686497332944</v>
      </c>
      <c r="N49" s="22" t="n">
        <v>3.75311328046722</v>
      </c>
      <c r="O49" s="22" t="n">
        <v>81.5852762375576</v>
      </c>
      <c r="P49" s="23" t="n">
        <v>94.7948535918856</v>
      </c>
      <c r="Q49" s="19"/>
      <c r="R49" s="1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</row>
    <row r="50" customFormat="false" ht="24.95" hidden="false" customHeight="true" outlineLevel="0" collapsed="false">
      <c r="A50" s="13"/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8"/>
      <c r="Q50" s="19"/>
      <c r="R50" s="1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</row>
    <row r="51" customFormat="false" ht="19.35" hidden="true" customHeight="false" outlineLevel="0" collapsed="false">
      <c r="A51" s="13"/>
      <c r="B51" s="16" t="n">
        <v>1987</v>
      </c>
      <c r="C51" s="17"/>
      <c r="D51" s="17" t="e">
        <f aca="false"/>
        <v>#DIV/0!</v>
      </c>
      <c r="E51" s="17" t="e">
        <f aca="false"/>
        <v>#DIV/0!</v>
      </c>
      <c r="F51" s="17" t="e">
        <f aca="false"/>
        <v>#DIV/0!</v>
      </c>
      <c r="G51" s="17" t="e">
        <f aca="false"/>
        <v>#DIV/0!</v>
      </c>
      <c r="H51" s="17" t="e">
        <f aca="false"/>
        <v>#DIV/0!</v>
      </c>
      <c r="I51" s="17" t="e">
        <f aca="false"/>
        <v>#DIV/0!</v>
      </c>
      <c r="J51" s="17" t="e">
        <f aca="false"/>
        <v>#DIV/0!</v>
      </c>
      <c r="K51" s="17" t="e">
        <f aca="false"/>
        <v>#DIV/0!</v>
      </c>
      <c r="L51" s="17" t="e">
        <f aca="false"/>
        <v>#DIV/0!</v>
      </c>
      <c r="M51" s="17" t="e">
        <f aca="false"/>
        <v>#DIV/0!</v>
      </c>
      <c r="N51" s="17" t="e">
        <f aca="false"/>
        <v>#DIV/0!</v>
      </c>
      <c r="O51" s="17" t="e">
        <f aca="false"/>
        <v>#DIV/0!</v>
      </c>
      <c r="P51" s="18" t="e">
        <f aca="false"/>
        <v>#DIV/0!</v>
      </c>
      <c r="Q51" s="19"/>
      <c r="R51" s="1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</row>
    <row r="52" customFormat="false" ht="24.95" hidden="false" customHeight="true" outlineLevel="0" collapsed="false">
      <c r="A52" s="13" t="s">
        <v>38</v>
      </c>
      <c r="B52" s="16" t="n">
        <v>1988</v>
      </c>
      <c r="C52" s="17"/>
      <c r="D52" s="17" t="n">
        <v>3.1700288184438</v>
      </c>
      <c r="E52" s="17" t="n">
        <v>6.56424581005588</v>
      </c>
      <c r="F52" s="17" t="n">
        <v>6.88073394495412</v>
      </c>
      <c r="G52" s="17" t="n">
        <v>3.18822808093195</v>
      </c>
      <c r="H52" s="17" t="n">
        <v>1.06951871657752</v>
      </c>
      <c r="I52" s="17" t="n">
        <v>0.293944738389172</v>
      </c>
      <c r="J52" s="17" t="n">
        <v>2.52051582649473</v>
      </c>
      <c r="K52" s="17" t="n">
        <v>5.37449971412237</v>
      </c>
      <c r="L52" s="17" t="n">
        <v>5.48019533369507</v>
      </c>
      <c r="M52" s="17" t="n">
        <v>4.78395061728394</v>
      </c>
      <c r="N52" s="17" t="n">
        <v>2.5036818851252</v>
      </c>
      <c r="O52" s="17"/>
      <c r="P52" s="18"/>
      <c r="Q52" s="19"/>
      <c r="R52" s="1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</row>
    <row r="53" customFormat="false" ht="24.95" hidden="false" customHeight="true" outlineLevel="0" collapsed="false">
      <c r="A53" s="13" t="s">
        <v>39</v>
      </c>
      <c r="B53" s="16" t="n">
        <v>1989</v>
      </c>
      <c r="C53" s="17" t="n">
        <v>9.62643678160919</v>
      </c>
      <c r="D53" s="17" t="n">
        <v>2.97072957623416</v>
      </c>
      <c r="E53" s="17" t="n">
        <v>4.41238862961393</v>
      </c>
      <c r="F53" s="17" t="n">
        <v>5.64811052417717</v>
      </c>
      <c r="G53" s="17" t="n">
        <v>1</v>
      </c>
      <c r="H53" s="17" t="n">
        <v>1.56130997715155</v>
      </c>
      <c r="I53" s="17" t="n">
        <v>3.93700787401573</v>
      </c>
      <c r="J53" s="17" t="n">
        <v>4.07647907647908</v>
      </c>
      <c r="K53" s="17" t="n">
        <v>5.26863084922009</v>
      </c>
      <c r="L53" s="17" t="n">
        <v>4.80737569970367</v>
      </c>
      <c r="M53" s="17" t="n">
        <v>5.2780395852969</v>
      </c>
      <c r="N53" s="17" t="n">
        <v>1.13398985377498</v>
      </c>
      <c r="O53" s="17" t="n">
        <v>62.3084291187739</v>
      </c>
      <c r="P53" s="18"/>
      <c r="Q53" s="19"/>
      <c r="R53" s="1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</row>
    <row r="54" customFormat="false" ht="24.95" hidden="false" customHeight="true" outlineLevel="0" collapsed="false">
      <c r="A54" s="13" t="s">
        <v>40</v>
      </c>
      <c r="B54" s="16" t="n">
        <v>1990</v>
      </c>
      <c r="C54" s="17" t="n">
        <v>4.72115668338743</v>
      </c>
      <c r="D54" s="17" t="n">
        <v>6.40000000000001</v>
      </c>
      <c r="E54" s="17" t="n">
        <v>6.5109943074084</v>
      </c>
      <c r="F54" s="17" t="n">
        <v>7.08602685231227</v>
      </c>
      <c r="G54" s="17" t="n">
        <v>2.39145576967728</v>
      </c>
      <c r="H54" s="17" t="n">
        <v>0.975056689342409</v>
      </c>
      <c r="I54" s="17" t="n">
        <v>-2.71726925668089</v>
      </c>
      <c r="J54" s="17" t="n">
        <v>2.2622345337027</v>
      </c>
      <c r="K54" s="17" t="n">
        <v>7.83295711060947</v>
      </c>
      <c r="L54" s="17" t="n">
        <v>7.28490684530041</v>
      </c>
      <c r="M54" s="17" t="n">
        <v>5.20975609756098</v>
      </c>
      <c r="N54" s="17" t="n">
        <v>1.57640949554896</v>
      </c>
      <c r="O54" s="17" t="n">
        <v>61.611094718206</v>
      </c>
      <c r="P54" s="18" t="n">
        <v>60.7821518874379</v>
      </c>
      <c r="Q54" s="19"/>
      <c r="R54" s="1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customFormat="false" ht="24.95" hidden="false" customHeight="true" outlineLevel="0" collapsed="false">
      <c r="A55" s="13"/>
      <c r="B55" s="16" t="n">
        <v>1991</v>
      </c>
      <c r="C55" s="17" t="n">
        <v>4.34544458645243</v>
      </c>
      <c r="D55" s="17" t="n">
        <v>6.59667541557307</v>
      </c>
      <c r="E55" s="17" t="n">
        <v>6.25410374261324</v>
      </c>
      <c r="F55" s="17" t="n">
        <v>5.42252433183997</v>
      </c>
      <c r="G55" s="17" t="n">
        <v>2.84290738569753</v>
      </c>
      <c r="H55" s="17" t="n">
        <v>1.95212311199772</v>
      </c>
      <c r="I55" s="17" t="n">
        <v>0.573025856044723</v>
      </c>
      <c r="J55" s="17" t="n">
        <v>4.08560311284047</v>
      </c>
      <c r="K55" s="17" t="n">
        <v>5.02002670226969</v>
      </c>
      <c r="L55" s="17" t="n">
        <v>5.301296720061</v>
      </c>
      <c r="M55" s="17" t="n">
        <v>6.59181455994204</v>
      </c>
      <c r="N55" s="17" t="n">
        <v>5.05153471514328</v>
      </c>
      <c r="O55" s="17" t="n">
        <v>69.3445316779259</v>
      </c>
      <c r="P55" s="18" t="n">
        <v>63.2114302173079</v>
      </c>
      <c r="Q55" s="19"/>
      <c r="R55" s="1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</row>
    <row r="56" customFormat="false" ht="24.95" hidden="false" customHeight="true" outlineLevel="0" collapsed="false">
      <c r="A56" s="13"/>
      <c r="B56" s="16" t="n">
        <v>1992</v>
      </c>
      <c r="C56" s="17" t="n">
        <v>9.84366576819407</v>
      </c>
      <c r="D56" s="17" t="n">
        <v>6.40950137416567</v>
      </c>
      <c r="E56" s="17" t="n">
        <v>7.14878701226824</v>
      </c>
      <c r="F56" s="17" t="n">
        <v>3.21969696969697</v>
      </c>
      <c r="G56" s="17" t="n">
        <v>-1.91826522101751</v>
      </c>
      <c r="H56" s="17" t="n">
        <v>0.178571428571431</v>
      </c>
      <c r="I56" s="17" t="n">
        <v>0.203717850776684</v>
      </c>
      <c r="J56" s="17" t="n">
        <v>4.57433290978399</v>
      </c>
      <c r="K56" s="17" t="n">
        <v>6.318347509113</v>
      </c>
      <c r="L56" s="17" t="n">
        <v>8.52571428571429</v>
      </c>
      <c r="M56" s="17" t="n">
        <v>5.83403538331928</v>
      </c>
      <c r="N56" s="17" t="n">
        <v>2.25538971807629</v>
      </c>
      <c r="O56" s="17" t="n">
        <v>66.199460916442</v>
      </c>
      <c r="P56" s="18" t="n">
        <v>70.2468939874853</v>
      </c>
      <c r="Q56" s="19"/>
      <c r="R56" s="1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customFormat="false" ht="24.95" hidden="false" customHeight="true" outlineLevel="0" collapsed="false">
      <c r="A57" s="13"/>
      <c r="B57" s="16" t="n">
        <v>1993</v>
      </c>
      <c r="C57" s="17" t="n">
        <v>5.70223807979242</v>
      </c>
      <c r="D57" s="17" t="n">
        <v>4.17945255922425</v>
      </c>
      <c r="E57" s="17" t="n">
        <v>6.36818851251842</v>
      </c>
      <c r="F57" s="17" t="n">
        <v>4.19251218431546</v>
      </c>
      <c r="G57" s="17" t="n">
        <v>4.54472970818051</v>
      </c>
      <c r="H57" s="17" t="n">
        <v>1.62192393736018</v>
      </c>
      <c r="I57" s="17" t="n">
        <v>4.49292039825886</v>
      </c>
      <c r="J57" s="17" t="n">
        <v>1.70457265980369</v>
      </c>
      <c r="K57" s="17" t="n">
        <v>5.56470975942753</v>
      </c>
      <c r="L57" s="17" t="n">
        <v>6.10979797529323</v>
      </c>
      <c r="M57" s="17" t="n">
        <v>6.75829025343589</v>
      </c>
      <c r="N57" s="17" t="n">
        <v>3.61009409078383</v>
      </c>
      <c r="O57" s="17" t="n">
        <v>70.7298086279598</v>
      </c>
      <c r="P57" s="18" t="n">
        <v>66.3641508805806</v>
      </c>
      <c r="Q57" s="19"/>
      <c r="R57" s="1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</row>
    <row r="58" customFormat="false" ht="24.95" hidden="false" customHeight="true" outlineLevel="0" collapsed="false">
      <c r="A58" s="13"/>
      <c r="B58" s="16" t="n">
        <v>1994</v>
      </c>
      <c r="C58" s="17" t="n">
        <v>3.86427540086632</v>
      </c>
      <c r="D58" s="17" t="n">
        <v>6.23376623376623</v>
      </c>
      <c r="E58" s="17" t="n">
        <v>6.48093942628879</v>
      </c>
      <c r="F58" s="17" t="n">
        <v>25.458426312215</v>
      </c>
      <c r="G58" s="17" t="n">
        <v>10.4554945479854</v>
      </c>
      <c r="H58" s="17" t="n">
        <v>1.04319820765949</v>
      </c>
      <c r="I58" s="17" t="n">
        <v>1.87084257206209</v>
      </c>
      <c r="J58" s="17" t="n">
        <v>1.76619961003037</v>
      </c>
      <c r="K58" s="17" t="n">
        <v>6.57457948089564</v>
      </c>
      <c r="L58" s="17" t="n">
        <v>8.76536499707332</v>
      </c>
      <c r="M58" s="17" t="n">
        <v>9.65999730919296</v>
      </c>
      <c r="N58" s="17" t="n">
        <v>6.83726229077206</v>
      </c>
      <c r="O58" s="17" t="n">
        <v>131.613344479064</v>
      </c>
      <c r="P58" s="18" t="n">
        <v>107.761332618249</v>
      </c>
      <c r="Q58" s="19"/>
      <c r="R58" s="1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</row>
    <row r="59" customFormat="false" ht="24.95" hidden="false" customHeight="true" outlineLevel="0" collapsed="false">
      <c r="A59" s="20"/>
      <c r="B59" s="21" t="n">
        <v>1995</v>
      </c>
      <c r="C59" s="22" t="n">
        <v>7.95491830172583</v>
      </c>
      <c r="D59" s="22" t="n">
        <v>7.00554669098092</v>
      </c>
      <c r="E59" s="22" t="n">
        <v>3.85855286515657</v>
      </c>
      <c r="F59" s="22" t="n">
        <v>6.48826778975004</v>
      </c>
      <c r="G59" s="22" t="n">
        <v>3.36299549289265</v>
      </c>
      <c r="H59" s="22" t="n">
        <v>1.20875571456966</v>
      </c>
      <c r="I59" s="22" t="n">
        <v>1.27533172126822</v>
      </c>
      <c r="J59" s="22" t="n">
        <v>3.67600717506183</v>
      </c>
      <c r="K59" s="22" t="n">
        <v>6.99781391379572</v>
      </c>
      <c r="L59" s="22" t="n">
        <v>7.07441519988636</v>
      </c>
      <c r="M59" s="22" t="n">
        <v>5.69172057713108</v>
      </c>
      <c r="N59" s="22" t="n">
        <v>3.83857887623094</v>
      </c>
      <c r="O59" s="22" t="n">
        <v>76.4485858652143</v>
      </c>
      <c r="P59" s="23" t="n">
        <v>96.0909266037373</v>
      </c>
      <c r="Q59" s="19"/>
      <c r="R59" s="1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</row>
    <row r="60" customFormat="false" ht="24.95" hidden="false" customHeight="true" outlineLevel="0" collapsed="false">
      <c r="A60" s="13"/>
      <c r="B60" s="16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8"/>
      <c r="Q60" s="19"/>
      <c r="R60" s="1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</row>
    <row r="61" customFormat="false" ht="19.35" hidden="true" customHeight="false" outlineLevel="0" collapsed="false">
      <c r="A61" s="13"/>
      <c r="B61" s="16" t="n">
        <v>1987</v>
      </c>
      <c r="C61" s="17"/>
      <c r="D61" s="17" t="e">
        <f aca="false"/>
        <v>#DIV/0!</v>
      </c>
      <c r="E61" s="17" t="e">
        <f aca="false"/>
        <v>#DIV/0!</v>
      </c>
      <c r="F61" s="17" t="e">
        <f aca="false"/>
        <v>#DIV/0!</v>
      </c>
      <c r="G61" s="17" t="e">
        <f aca="false"/>
        <v>#DIV/0!</v>
      </c>
      <c r="H61" s="17" t="e">
        <f aca="false"/>
        <v>#DIV/0!</v>
      </c>
      <c r="I61" s="17" t="e">
        <f aca="false"/>
        <v>#DIV/0!</v>
      </c>
      <c r="J61" s="17" t="e">
        <f aca="false"/>
        <v>#DIV/0!</v>
      </c>
      <c r="K61" s="17" t="e">
        <f aca="false"/>
        <v>#DIV/0!</v>
      </c>
      <c r="L61" s="17" t="e">
        <f aca="false"/>
        <v>#DIV/0!</v>
      </c>
      <c r="M61" s="17" t="e">
        <f aca="false"/>
        <v>#DIV/0!</v>
      </c>
      <c r="N61" s="17" t="e">
        <f aca="false"/>
        <v>#DIV/0!</v>
      </c>
      <c r="O61" s="17" t="e">
        <f aca="false"/>
        <v>#DIV/0!</v>
      </c>
      <c r="P61" s="18" t="e">
        <f aca="false"/>
        <v>#DIV/0!</v>
      </c>
      <c r="Q61" s="19"/>
      <c r="R61" s="1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</row>
    <row r="62" customFormat="false" ht="23.1" hidden="false" customHeight="true" outlineLevel="0" collapsed="false">
      <c r="A62" s="13" t="s">
        <v>41</v>
      </c>
      <c r="B62" s="16" t="n">
        <v>1988</v>
      </c>
      <c r="C62" s="17"/>
      <c r="D62" s="17" t="n">
        <v>3.98550724637681</v>
      </c>
      <c r="E62" s="17" t="n">
        <v>6.34146341463415</v>
      </c>
      <c r="F62" s="17" t="n">
        <v>6.55307994757537</v>
      </c>
      <c r="G62" s="17" t="n">
        <v>3.62853628536286</v>
      </c>
      <c r="H62" s="17" t="n">
        <v>1.48367952522254</v>
      </c>
      <c r="I62" s="17" t="n">
        <v>1.75438596491229</v>
      </c>
      <c r="J62" s="17" t="n">
        <v>2.24137931034483</v>
      </c>
      <c r="K62" s="17" t="n">
        <v>7.08263069139964</v>
      </c>
      <c r="L62" s="17" t="n">
        <v>4.82939632545931</v>
      </c>
      <c r="M62" s="17" t="n">
        <v>5.50826239359039</v>
      </c>
      <c r="N62" s="17" t="n">
        <v>2.56288561936402</v>
      </c>
      <c r="O62" s="17"/>
      <c r="P62" s="18"/>
      <c r="Q62" s="19"/>
      <c r="R62" s="1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</row>
    <row r="63" customFormat="false" ht="23.1" hidden="false" customHeight="true" outlineLevel="0" collapsed="false">
      <c r="A63" s="13" t="s">
        <v>42</v>
      </c>
      <c r="B63" s="16" t="n">
        <v>1989</v>
      </c>
      <c r="C63" s="17" t="n">
        <v>7.12633040259138</v>
      </c>
      <c r="D63" s="17" t="n">
        <v>3.11015118790496</v>
      </c>
      <c r="E63" s="17" t="n">
        <v>3.2258064516129</v>
      </c>
      <c r="F63" s="17" t="n">
        <v>6.65584415584415</v>
      </c>
      <c r="G63" s="17" t="n">
        <v>4.49010654490107</v>
      </c>
      <c r="H63" s="17" t="n">
        <v>1.60233066278221</v>
      </c>
      <c r="I63" s="17" t="n">
        <v>3.51254480286738</v>
      </c>
      <c r="J63" s="17" t="n">
        <v>2.73545706371191</v>
      </c>
      <c r="K63" s="17" t="n">
        <v>6.63970340411188</v>
      </c>
      <c r="L63" s="17" t="n">
        <v>6.00505689001265</v>
      </c>
      <c r="M63" s="17" t="n">
        <v>3.78652355396542</v>
      </c>
      <c r="N63" s="17" t="n">
        <v>1.92473427176098</v>
      </c>
      <c r="O63" s="17" t="n">
        <v>64.1832484960667</v>
      </c>
      <c r="P63" s="18"/>
      <c r="Q63" s="19"/>
      <c r="R63" s="1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</row>
    <row r="64" customFormat="false" ht="23.1" hidden="false" customHeight="true" outlineLevel="0" collapsed="false">
      <c r="A64" s="13" t="s">
        <v>43</v>
      </c>
      <c r="B64" s="16" t="n">
        <v>1990</v>
      </c>
      <c r="C64" s="17" t="n">
        <v>3.77677564825254</v>
      </c>
      <c r="D64" s="17" t="n">
        <v>5</v>
      </c>
      <c r="E64" s="17" t="n">
        <v>6.15348801117403</v>
      </c>
      <c r="F64" s="17" t="n">
        <v>6.82261208576998</v>
      </c>
      <c r="G64" s="17" t="n">
        <v>3.125</v>
      </c>
      <c r="H64" s="17" t="n">
        <v>1.70316301703161</v>
      </c>
      <c r="I64" s="17" t="n">
        <v>-1.23966942148761</v>
      </c>
      <c r="J64" s="17" t="n">
        <v>3.63356088967188</v>
      </c>
      <c r="K64" s="17" t="n">
        <v>7.05482362940926</v>
      </c>
      <c r="L64" s="17" t="n">
        <v>6.82810639142517</v>
      </c>
      <c r="M64" s="17" t="n">
        <v>5.35117056856187</v>
      </c>
      <c r="N64" s="17" t="n">
        <v>1.55202821869487</v>
      </c>
      <c r="O64" s="17" t="n">
        <v>62.2886133032694</v>
      </c>
      <c r="P64" s="18" t="n">
        <v>61.9546815616722</v>
      </c>
      <c r="Q64" s="19"/>
      <c r="R64" s="1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</row>
    <row r="65" customFormat="false" ht="23.1" hidden="false" customHeight="true" outlineLevel="0" collapsed="false">
      <c r="A65" s="13" t="s">
        <v>40</v>
      </c>
      <c r="B65" s="16" t="n">
        <v>1991</v>
      </c>
      <c r="C65" s="17" t="n">
        <v>3.49079541507469</v>
      </c>
      <c r="D65" s="17" t="n">
        <v>7.08172512166472</v>
      </c>
      <c r="E65" s="17" t="n">
        <v>5.65742046701145</v>
      </c>
      <c r="F65" s="17" t="n">
        <v>5.99228715514684</v>
      </c>
      <c r="G65" s="17" t="n">
        <v>4.28211586901763</v>
      </c>
      <c r="H65" s="17" t="n">
        <v>2.95222758990874</v>
      </c>
      <c r="I65" s="17" t="n">
        <v>0.703858185610002</v>
      </c>
      <c r="J65" s="17" t="n">
        <v>4.10302873414443</v>
      </c>
      <c r="K65" s="17" t="n">
        <v>5.80629118488128</v>
      </c>
      <c r="L65" s="17" t="n">
        <v>6.95652173913044</v>
      </c>
      <c r="M65" s="17" t="n">
        <v>5.47132498352011</v>
      </c>
      <c r="N65" s="17" t="n">
        <v>3.86458333333333</v>
      </c>
      <c r="O65" s="17" t="n">
        <v>73.16776658562</v>
      </c>
      <c r="P65" s="18" t="n">
        <v>67.6512575088756</v>
      </c>
      <c r="Q65" s="19"/>
      <c r="R65" s="1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</row>
    <row r="66" customFormat="false" ht="23.1" hidden="false" customHeight="true" outlineLevel="0" collapsed="false">
      <c r="A66" s="13"/>
      <c r="B66" s="16" t="n">
        <v>1992</v>
      </c>
      <c r="C66" s="17" t="n">
        <v>10.3199277905927</v>
      </c>
      <c r="D66" s="17" t="n">
        <v>4.90000000000002</v>
      </c>
      <c r="E66" s="17" t="n">
        <v>5.69373429239968</v>
      </c>
      <c r="F66" s="17" t="n">
        <v>3.87012135126273</v>
      </c>
      <c r="G66" s="17" t="n">
        <v>1.42879696874014</v>
      </c>
      <c r="H66" s="17" t="n">
        <v>0.560354891431231</v>
      </c>
      <c r="I66" s="17" t="n">
        <v>2.78616206175992</v>
      </c>
      <c r="J66" s="17" t="n">
        <v>4.05842933514042</v>
      </c>
      <c r="K66" s="17" t="n">
        <v>8.14037626628075</v>
      </c>
      <c r="L66" s="17" t="n">
        <v>6.06891937102709</v>
      </c>
      <c r="M66" s="17" t="n">
        <v>3.93641180923542</v>
      </c>
      <c r="N66" s="17" t="n">
        <v>1.85117747025978</v>
      </c>
      <c r="O66" s="17" t="n">
        <v>68.2980643867215</v>
      </c>
      <c r="P66" s="18" t="n">
        <v>74.2534781133356</v>
      </c>
      <c r="Q66" s="19"/>
      <c r="R66" s="1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</row>
    <row r="67" customFormat="false" ht="23.1" hidden="false" customHeight="true" outlineLevel="0" collapsed="false">
      <c r="A67" s="13"/>
      <c r="B67" s="16" t="n">
        <v>1993</v>
      </c>
      <c r="C67" s="17" t="n">
        <v>6.17364876944164</v>
      </c>
      <c r="D67" s="17" t="n">
        <v>3.78851658528372</v>
      </c>
      <c r="E67" s="17" t="n">
        <v>5.07246376811594</v>
      </c>
      <c r="F67" s="17" t="n">
        <v>4.58054554812146</v>
      </c>
      <c r="G67" s="17" t="n">
        <v>5.85629921259843</v>
      </c>
      <c r="H67" s="17" t="n">
        <v>1.80846118084612</v>
      </c>
      <c r="I67" s="17" t="n">
        <v>4.40659390839764</v>
      </c>
      <c r="J67" s="17" t="n">
        <v>2.84289713086075</v>
      </c>
      <c r="K67" s="17" t="n">
        <v>4.88645062515948</v>
      </c>
      <c r="L67" s="17" t="n">
        <v>6.15496898187567</v>
      </c>
      <c r="M67" s="17" t="n">
        <v>6.34047591765021</v>
      </c>
      <c r="N67" s="17" t="n">
        <v>3.02790848029883</v>
      </c>
      <c r="O67" s="17" t="n">
        <v>70.9314105238067</v>
      </c>
      <c r="P67" s="18" t="n">
        <v>66.2619882186845</v>
      </c>
      <c r="Q67" s="19"/>
      <c r="R67" s="1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</row>
    <row r="68" customFormat="false" ht="23.1" hidden="false" customHeight="true" outlineLevel="0" collapsed="false">
      <c r="A68" s="13"/>
      <c r="B68" s="16" t="n">
        <v>1994</v>
      </c>
      <c r="C68" s="17" t="n">
        <v>3.88718449309719</v>
      </c>
      <c r="D68" s="17" t="n">
        <v>6.17470384912244</v>
      </c>
      <c r="E68" s="17" t="n">
        <v>5.71130566705647</v>
      </c>
      <c r="F68" s="17" t="n">
        <v>24.8878789690845</v>
      </c>
      <c r="G68" s="17" t="n">
        <v>11.1252094804884</v>
      </c>
      <c r="H68" s="17" t="n">
        <v>-0.0495508111252434</v>
      </c>
      <c r="I68" s="17" t="n">
        <v>1.81273440531105</v>
      </c>
      <c r="J68" s="17" t="n">
        <v>2.08320101619562</v>
      </c>
      <c r="K68" s="17" t="n">
        <v>7.7604263879384</v>
      </c>
      <c r="L68" s="17" t="n">
        <v>9.89203441042321</v>
      </c>
      <c r="M68" s="17" t="n">
        <v>7.22053904485034</v>
      </c>
      <c r="N68" s="17" t="n">
        <v>6.13158238599243</v>
      </c>
      <c r="O68" s="17" t="n">
        <v>126.530469948403</v>
      </c>
      <c r="P68" s="18" t="n">
        <v>105.033764617609</v>
      </c>
      <c r="Q68" s="19"/>
      <c r="R68" s="1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</row>
    <row r="69" customFormat="false" ht="23.1" hidden="false" customHeight="true" outlineLevel="0" collapsed="false">
      <c r="A69" s="20"/>
      <c r="B69" s="21" t="n">
        <v>1995</v>
      </c>
      <c r="C69" s="22" t="n">
        <v>5.28794361168394</v>
      </c>
      <c r="D69" s="22" t="n">
        <v>5.56757388838543</v>
      </c>
      <c r="E69" s="22" t="n">
        <v>4.15380142060009</v>
      </c>
      <c r="F69" s="22" t="n">
        <v>6.95930765856187</v>
      </c>
      <c r="G69" s="22" t="n">
        <v>3.12834025205697</v>
      </c>
      <c r="H69" s="22" t="n">
        <v>2.49111178065684</v>
      </c>
      <c r="I69" s="22" t="n">
        <v>3.3677477011359</v>
      </c>
      <c r="J69" s="22" t="n">
        <v>3.4730280071895</v>
      </c>
      <c r="K69" s="22" t="n">
        <v>7.10210094658032</v>
      </c>
      <c r="L69" s="22" t="n">
        <v>7.79314096839427</v>
      </c>
      <c r="M69" s="22" t="n">
        <v>4.94043481159116</v>
      </c>
      <c r="N69" s="22" t="n">
        <v>2.87389177760235</v>
      </c>
      <c r="O69" s="22" t="n">
        <v>74.4682815722244</v>
      </c>
      <c r="P69" s="23" t="n">
        <v>90.8653065159064</v>
      </c>
      <c r="Q69" s="19"/>
      <c r="R69" s="1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</row>
    <row r="70" customFormat="false" ht="23.1" hidden="false" customHeight="true" outlineLevel="0" collapsed="false">
      <c r="A70" s="13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8"/>
      <c r="Q70" s="19"/>
      <c r="R70" s="1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</row>
    <row r="71" customFormat="false" ht="19.35" hidden="true" customHeight="false" outlineLevel="0" collapsed="false">
      <c r="A71" s="13"/>
      <c r="B71" s="16" t="n">
        <v>1987</v>
      </c>
      <c r="C71" s="17"/>
      <c r="D71" s="17" t="e">
        <f aca="false"/>
        <v>#DIV/0!</v>
      </c>
      <c r="E71" s="17" t="e">
        <f aca="false"/>
        <v>#DIV/0!</v>
      </c>
      <c r="F71" s="17" t="e">
        <f aca="false"/>
        <v>#DIV/0!</v>
      </c>
      <c r="G71" s="17" t="e">
        <f aca="false"/>
        <v>#DIV/0!</v>
      </c>
      <c r="H71" s="17" t="e">
        <f aca="false"/>
        <v>#DIV/0!</v>
      </c>
      <c r="I71" s="17" t="e">
        <f aca="false"/>
        <v>#DIV/0!</v>
      </c>
      <c r="J71" s="17" t="e">
        <f aca="false"/>
        <v>#DIV/0!</v>
      </c>
      <c r="K71" s="17" t="e">
        <f aca="false"/>
        <v>#DIV/0!</v>
      </c>
      <c r="L71" s="17" t="e">
        <f aca="false"/>
        <v>#DIV/0!</v>
      </c>
      <c r="M71" s="17" t="e">
        <f aca="false"/>
        <v>#DIV/0!</v>
      </c>
      <c r="N71" s="17" t="e">
        <f aca="false"/>
        <v>#DIV/0!</v>
      </c>
      <c r="O71" s="17" t="e">
        <f aca="false"/>
        <v>#DIV/0!</v>
      </c>
      <c r="P71" s="18" t="e">
        <f aca="false"/>
        <v>#DIV/0!</v>
      </c>
      <c r="Q71" s="19"/>
      <c r="R71" s="1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</row>
    <row r="72" customFormat="false" ht="23.1" hidden="false" customHeight="true" outlineLevel="0" collapsed="false">
      <c r="A72" s="13" t="s">
        <v>44</v>
      </c>
      <c r="B72" s="16" t="n">
        <v>1988</v>
      </c>
      <c r="C72" s="17"/>
      <c r="D72" s="17" t="n">
        <v>3.41321713870735</v>
      </c>
      <c r="E72" s="17" t="n">
        <v>5.61797752808988</v>
      </c>
      <c r="F72" s="17" t="n">
        <v>6.5159574468085</v>
      </c>
      <c r="G72" s="17" t="n">
        <v>1.99750312109863</v>
      </c>
      <c r="H72" s="17" t="n">
        <v>1.16279069767442</v>
      </c>
      <c r="I72" s="17" t="n">
        <v>3.99274047186933</v>
      </c>
      <c r="J72" s="17" t="n">
        <v>1.57068062827224</v>
      </c>
      <c r="K72" s="17" t="n">
        <v>4.75372279495991</v>
      </c>
      <c r="L72" s="17" t="n">
        <v>6.12356478950244</v>
      </c>
      <c r="M72" s="17" t="n">
        <v>5.92478104070067</v>
      </c>
      <c r="N72" s="17" t="n">
        <v>2.52918287937744</v>
      </c>
      <c r="O72" s="17"/>
      <c r="P72" s="18"/>
      <c r="Q72" s="19"/>
      <c r="R72" s="1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</row>
    <row r="73" customFormat="false" ht="23.1" hidden="false" customHeight="true" outlineLevel="0" collapsed="false">
      <c r="A73" s="13" t="s">
        <v>45</v>
      </c>
      <c r="B73" s="16" t="n">
        <v>1989</v>
      </c>
      <c r="C73" s="17" t="n">
        <v>9.20303605313092</v>
      </c>
      <c r="D73" s="17" t="n">
        <v>2.99739357080799</v>
      </c>
      <c r="E73" s="17" t="n">
        <v>2.95234078447912</v>
      </c>
      <c r="F73" s="17" t="n">
        <v>6.26792298238425</v>
      </c>
      <c r="G73" s="17" t="n">
        <v>3.12259059367773</v>
      </c>
      <c r="H73" s="17" t="n">
        <v>2.50467289719624</v>
      </c>
      <c r="I73" s="17" t="n">
        <v>2.80816921954776</v>
      </c>
      <c r="J73" s="17" t="n">
        <v>3.65377793543811</v>
      </c>
      <c r="K73" s="17" t="n">
        <v>6.26283367556468</v>
      </c>
      <c r="L73" s="17" t="n">
        <v>7.43961352657006</v>
      </c>
      <c r="M73" s="17" t="n">
        <v>3.41726618705036</v>
      </c>
      <c r="N73" s="17" t="n">
        <v>1.30434782608695</v>
      </c>
      <c r="O73" s="17" t="n">
        <v>65.7969639468691</v>
      </c>
      <c r="P73" s="18"/>
      <c r="Q73" s="19"/>
      <c r="R73" s="1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</row>
    <row r="74" customFormat="false" ht="23.1" hidden="false" customHeight="true" outlineLevel="0" collapsed="false">
      <c r="A74" s="13"/>
      <c r="B74" s="16" t="n">
        <v>1990</v>
      </c>
      <c r="C74" s="17" t="n">
        <v>4.40629470672388</v>
      </c>
      <c r="D74" s="17" t="n">
        <v>4.82323924362839</v>
      </c>
      <c r="E74" s="17" t="n">
        <v>5.30718954248366</v>
      </c>
      <c r="F74" s="17" t="n">
        <v>6.95134061569016</v>
      </c>
      <c r="G74" s="17" t="n">
        <v>2.92479108635098</v>
      </c>
      <c r="H74" s="17" t="n">
        <v>1.37573297248534</v>
      </c>
      <c r="I74" s="17" t="n">
        <v>-1.91323692992214</v>
      </c>
      <c r="J74" s="17" t="n">
        <v>1.79178952143344</v>
      </c>
      <c r="K74" s="17" t="n">
        <v>8.46702317290553</v>
      </c>
      <c r="L74" s="17" t="n">
        <v>6.59408381265405</v>
      </c>
      <c r="M74" s="17" t="n">
        <v>4.47099633840817</v>
      </c>
      <c r="N74" s="17" t="n">
        <v>0.866998708725305</v>
      </c>
      <c r="O74" s="17" t="n">
        <v>56.4520743919885</v>
      </c>
      <c r="P74" s="18" t="n">
        <v>59.3541982949901</v>
      </c>
      <c r="Q74" s="19"/>
      <c r="R74" s="1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</row>
    <row r="75" customFormat="false" ht="23.1" hidden="false" customHeight="true" outlineLevel="0" collapsed="false">
      <c r="A75" s="13"/>
      <c r="B75" s="16" t="n">
        <v>1991</v>
      </c>
      <c r="C75" s="17" t="n">
        <v>6.12655449890272</v>
      </c>
      <c r="D75" s="17" t="n">
        <v>6.08306048595554</v>
      </c>
      <c r="E75" s="17" t="n">
        <v>4.98700454840804</v>
      </c>
      <c r="F75" s="17" t="n">
        <v>6.9472381247099</v>
      </c>
      <c r="G75" s="17" t="n">
        <v>3.22627314814814</v>
      </c>
      <c r="H75" s="17" t="n">
        <v>1.49964961457604</v>
      </c>
      <c r="I75" s="17" t="n">
        <v>1.44987572493787</v>
      </c>
      <c r="J75" s="17" t="n">
        <v>4.17857628964202</v>
      </c>
      <c r="K75" s="17" t="n">
        <v>7.19885027436635</v>
      </c>
      <c r="L75" s="17" t="n">
        <v>5.69165143205363</v>
      </c>
      <c r="M75" s="17" t="n">
        <v>5.61577490774907</v>
      </c>
      <c r="N75" s="17" t="n">
        <v>2.86057429850422</v>
      </c>
      <c r="O75" s="17" t="n">
        <v>72.293343087052</v>
      </c>
      <c r="P75" s="18" t="n">
        <v>65.1991499028983</v>
      </c>
      <c r="Q75" s="19"/>
      <c r="R75" s="1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</row>
    <row r="76" customFormat="false" ht="23.1" hidden="false" customHeight="true" outlineLevel="0" collapsed="false">
      <c r="A76" s="13"/>
      <c r="B76" s="16" t="n">
        <v>1992</v>
      </c>
      <c r="C76" s="17" t="n">
        <v>7.58942787389873</v>
      </c>
      <c r="D76" s="17" t="n">
        <v>6.55090765588002</v>
      </c>
      <c r="E76" s="17" t="n">
        <v>4.90740740740741</v>
      </c>
      <c r="F76" s="17" t="n">
        <v>4.69549867608122</v>
      </c>
      <c r="G76" s="17" t="n">
        <v>1.05378519642557</v>
      </c>
      <c r="H76" s="17" t="n">
        <v>1.03445399182446</v>
      </c>
      <c r="I76" s="17" t="n">
        <v>0.652299562381302</v>
      </c>
      <c r="J76" s="17" t="n">
        <v>2.91222313371615</v>
      </c>
      <c r="K76" s="17" t="n">
        <v>7.85173375846951</v>
      </c>
      <c r="L76" s="17" t="n">
        <v>7.03621581670362</v>
      </c>
      <c r="M76" s="17" t="n">
        <v>4.38475348708742</v>
      </c>
      <c r="N76" s="17" t="n">
        <v>1.75960838790765</v>
      </c>
      <c r="O76" s="17" t="n">
        <v>63.2841524254325</v>
      </c>
      <c r="P76" s="18" t="n">
        <v>67.9878894076678</v>
      </c>
      <c r="Q76" s="19"/>
      <c r="R76" s="1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</row>
    <row r="77" customFormat="false" ht="23.1" hidden="false" customHeight="true" outlineLevel="0" collapsed="false">
      <c r="A77" s="13"/>
      <c r="B77" s="16" t="n">
        <v>1993</v>
      </c>
      <c r="C77" s="17" t="n">
        <v>6.1821491256582</v>
      </c>
      <c r="D77" s="17" t="n">
        <v>5.19162483163953</v>
      </c>
      <c r="E77" s="17" t="n">
        <v>4.86555697823303</v>
      </c>
      <c r="F77" s="17" t="n">
        <v>4.5954045954046</v>
      </c>
      <c r="G77" s="17" t="n">
        <v>4.95595882415367</v>
      </c>
      <c r="H77" s="17" t="n">
        <v>1.3447927199191</v>
      </c>
      <c r="I77" s="17" t="n">
        <v>4.80893943928965</v>
      </c>
      <c r="J77" s="17" t="n">
        <v>2.18467396477868</v>
      </c>
      <c r="K77" s="17" t="n">
        <v>5.75248032046207</v>
      </c>
      <c r="L77" s="17" t="n">
        <v>6.43498942917546</v>
      </c>
      <c r="M77" s="17" t="n">
        <v>6.78253672667081</v>
      </c>
      <c r="N77" s="17" t="n">
        <v>2.68175476670282</v>
      </c>
      <c r="O77" s="17" t="n">
        <v>72.242085418969</v>
      </c>
      <c r="P77" s="18" t="n">
        <v>66.2698962851465</v>
      </c>
      <c r="Q77" s="19"/>
      <c r="R77" s="1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</row>
    <row r="78" customFormat="false" ht="23.1" hidden="false" customHeight="true" outlineLevel="0" collapsed="false">
      <c r="A78" s="13"/>
      <c r="B78" s="16" t="n">
        <v>1994</v>
      </c>
      <c r="C78" s="17" t="n">
        <v>6.20093599033818</v>
      </c>
      <c r="D78" s="17" t="n">
        <v>5.59010625821811</v>
      </c>
      <c r="E78" s="17" t="n">
        <v>6.44857296715134</v>
      </c>
      <c r="F78" s="17" t="n">
        <v>28.1680789174149</v>
      </c>
      <c r="G78" s="17" t="n">
        <v>9.69484668327701</v>
      </c>
      <c r="H78" s="17" t="n">
        <v>0.541974947714039</v>
      </c>
      <c r="I78" s="17" t="n">
        <v>1.02442515880827</v>
      </c>
      <c r="J78" s="17" t="n">
        <v>1.52991188061816</v>
      </c>
      <c r="K78" s="17" t="n">
        <v>6.52026953354994</v>
      </c>
      <c r="L78" s="17" t="n">
        <v>8.66173971789466</v>
      </c>
      <c r="M78" s="17" t="n">
        <v>7.75274124872828</v>
      </c>
      <c r="N78" s="17" t="n">
        <v>6.13186928470266</v>
      </c>
      <c r="O78" s="17" t="n">
        <v>129.091183574879</v>
      </c>
      <c r="P78" s="18" t="n">
        <v>110.452087320432</v>
      </c>
      <c r="Q78" s="19"/>
      <c r="R78" s="1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</row>
    <row r="79" customFormat="false" ht="23.1" hidden="false" customHeight="true" outlineLevel="0" collapsed="false">
      <c r="A79" s="20"/>
      <c r="B79" s="21" t="n">
        <v>1995</v>
      </c>
      <c r="C79" s="22" t="n">
        <v>7.51070840197694</v>
      </c>
      <c r="D79" s="22" t="n">
        <v>6.91552123078809</v>
      </c>
      <c r="E79" s="22" t="n">
        <v>3.32654933211032</v>
      </c>
      <c r="F79" s="22" t="n">
        <v>5.86742124755524</v>
      </c>
      <c r="G79" s="22" t="n">
        <v>3.97783106009983</v>
      </c>
      <c r="H79" s="22" t="n">
        <v>2.14846457238625</v>
      </c>
      <c r="I79" s="22" t="n">
        <v>2.56587387743016</v>
      </c>
      <c r="J79" s="22" t="n">
        <v>4.32502646011739</v>
      </c>
      <c r="K79" s="22" t="n">
        <v>7.18353700714781</v>
      </c>
      <c r="L79" s="22" t="n">
        <v>6.23097525034689</v>
      </c>
      <c r="M79" s="22" t="n">
        <v>6.24721558462598</v>
      </c>
      <c r="N79" s="22" t="n">
        <v>3.19343587397793</v>
      </c>
      <c r="O79" s="22" t="n">
        <v>78.3937397034596</v>
      </c>
      <c r="P79" s="23" t="n">
        <v>92.1974522292993</v>
      </c>
      <c r="Q79" s="19"/>
      <c r="R79" s="1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</row>
    <row r="80" customFormat="false" ht="23.1" hidden="false" customHeight="true" outlineLevel="0" collapsed="false">
      <c r="A80" s="13"/>
      <c r="B80" s="16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8"/>
      <c r="Q80" s="19"/>
      <c r="R80" s="1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</row>
    <row r="81" customFormat="false" ht="19.35" hidden="true" customHeight="false" outlineLevel="0" collapsed="false">
      <c r="A81" s="13"/>
      <c r="B81" s="16" t="n">
        <v>1987</v>
      </c>
      <c r="C81" s="17"/>
      <c r="D81" s="17" t="e">
        <f aca="false"/>
        <v>#DIV/0!</v>
      </c>
      <c r="E81" s="17" t="e">
        <f aca="false"/>
        <v>#DIV/0!</v>
      </c>
      <c r="F81" s="17" t="e">
        <f aca="false"/>
        <v>#DIV/0!</v>
      </c>
      <c r="G81" s="17" t="e">
        <f aca="false"/>
        <v>#DIV/0!</v>
      </c>
      <c r="H81" s="17" t="e">
        <f aca="false"/>
        <v>#DIV/0!</v>
      </c>
      <c r="I81" s="17" t="e">
        <f aca="false"/>
        <v>#DIV/0!</v>
      </c>
      <c r="J81" s="17" t="e">
        <f aca="false"/>
        <v>#DIV/0!</v>
      </c>
      <c r="K81" s="17" t="e">
        <f aca="false"/>
        <v>#DIV/0!</v>
      </c>
      <c r="L81" s="17" t="e">
        <f aca="false"/>
        <v>#DIV/0!</v>
      </c>
      <c r="M81" s="17" t="e">
        <f aca="false"/>
        <v>#DIV/0!</v>
      </c>
      <c r="N81" s="17" t="e">
        <f aca="false"/>
        <v>#DIV/0!</v>
      </c>
      <c r="O81" s="17" t="e">
        <f aca="false"/>
        <v>#DIV/0!</v>
      </c>
      <c r="P81" s="18" t="e">
        <f aca="false"/>
        <v>#DIV/0!</v>
      </c>
      <c r="Q81" s="19"/>
      <c r="R81" s="1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</row>
    <row r="82" customFormat="false" ht="23.1" hidden="false" customHeight="true" outlineLevel="0" collapsed="false">
      <c r="A82" s="13" t="s">
        <v>46</v>
      </c>
      <c r="B82" s="16" t="n">
        <v>1988</v>
      </c>
      <c r="C82" s="17"/>
      <c r="D82" s="17" t="n">
        <v>4.22427035330261</v>
      </c>
      <c r="E82" s="17" t="n">
        <v>6.70596904937364</v>
      </c>
      <c r="F82" s="17" t="n">
        <v>8.35635359116023</v>
      </c>
      <c r="G82" s="17" t="n">
        <v>2.74059910771192</v>
      </c>
      <c r="H82" s="17" t="n">
        <v>0.310173697270471</v>
      </c>
      <c r="I82" s="17" t="n">
        <v>1.91713048855908</v>
      </c>
      <c r="J82" s="17" t="n">
        <v>1.51699029126213</v>
      </c>
      <c r="K82" s="17" t="n">
        <v>5.85774058577404</v>
      </c>
      <c r="L82" s="17" t="n">
        <v>6.71936758893281</v>
      </c>
      <c r="M82" s="17" t="n">
        <v>6.45502645502644</v>
      </c>
      <c r="N82" s="17" t="n">
        <v>2.63419483101393</v>
      </c>
      <c r="O82" s="17"/>
      <c r="P82" s="18"/>
      <c r="Q82" s="19"/>
      <c r="R82" s="1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</row>
    <row r="83" customFormat="false" ht="23.1" hidden="false" customHeight="true" outlineLevel="0" collapsed="false">
      <c r="A83" s="13" t="s">
        <v>42</v>
      </c>
      <c r="B83" s="16" t="n">
        <v>1989</v>
      </c>
      <c r="C83" s="17" t="n">
        <v>7.45762711864406</v>
      </c>
      <c r="D83" s="17" t="n">
        <v>3.78548895899054</v>
      </c>
      <c r="E83" s="17" t="n">
        <v>3.64741641337385</v>
      </c>
      <c r="F83" s="17" t="n">
        <v>6.36782572266444</v>
      </c>
      <c r="G83" s="17" t="n">
        <v>3.62347380858607</v>
      </c>
      <c r="H83" s="17" t="n">
        <v>4.44697833523375</v>
      </c>
      <c r="I83" s="17" t="n">
        <v>2.69286754002911</v>
      </c>
      <c r="J83" s="17" t="n">
        <v>3.40184266477677</v>
      </c>
      <c r="K83" s="17" t="n">
        <v>5.55174777244687</v>
      </c>
      <c r="L83" s="17" t="n">
        <v>7.01298701298703</v>
      </c>
      <c r="M83" s="17" t="n">
        <v>3.61043689320388</v>
      </c>
      <c r="N83" s="17" t="n">
        <v>2.31332357247437</v>
      </c>
      <c r="O83" s="17" t="n">
        <v>69.2009685230024</v>
      </c>
      <c r="P83" s="18"/>
      <c r="Q83" s="19"/>
      <c r="R83" s="1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</row>
    <row r="84" customFormat="false" ht="23.1" hidden="false" customHeight="true" outlineLevel="0" collapsed="false">
      <c r="A84" s="13" t="s">
        <v>47</v>
      </c>
      <c r="B84" s="16" t="n">
        <v>1990</v>
      </c>
      <c r="C84" s="17" t="n">
        <v>3.72066399542072</v>
      </c>
      <c r="D84" s="17" t="n">
        <v>4.91169977924946</v>
      </c>
      <c r="E84" s="17" t="n">
        <v>5.41820094687007</v>
      </c>
      <c r="F84" s="17" t="n">
        <v>7.93413173652695</v>
      </c>
      <c r="G84" s="17" t="n">
        <v>2.93573740175681</v>
      </c>
      <c r="H84" s="17" t="n">
        <v>1.05546822366944</v>
      </c>
      <c r="I84" s="17" t="n">
        <v>-0.222222222222229</v>
      </c>
      <c r="J84" s="17" t="n">
        <v>2.29398663697104</v>
      </c>
      <c r="K84" s="17" t="n">
        <v>6.81471804920531</v>
      </c>
      <c r="L84" s="17" t="n">
        <v>5.40154912352222</v>
      </c>
      <c r="M84" s="17" t="n">
        <v>6.38174434345389</v>
      </c>
      <c r="N84" s="17" t="n">
        <v>0.836211597891293</v>
      </c>
      <c r="O84" s="17" t="n">
        <v>58.757870635375</v>
      </c>
      <c r="P84" s="18" t="n">
        <v>62.2385678837292</v>
      </c>
      <c r="Q84" s="19"/>
      <c r="R84" s="1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</row>
    <row r="85" customFormat="false" ht="23.1" hidden="false" customHeight="true" outlineLevel="0" collapsed="false">
      <c r="A85" s="13" t="s">
        <v>40</v>
      </c>
      <c r="B85" s="16" t="n">
        <v>1991</v>
      </c>
      <c r="C85" s="17" t="n">
        <v>6.00324499729584</v>
      </c>
      <c r="D85" s="17" t="n">
        <v>4.96598639455783</v>
      </c>
      <c r="E85" s="17" t="n">
        <v>5.3953337653921</v>
      </c>
      <c r="F85" s="17" t="n">
        <v>7.19446579554189</v>
      </c>
      <c r="G85" s="17" t="n">
        <v>3.64262154022661</v>
      </c>
      <c r="H85" s="17" t="n">
        <v>0.871731008717319</v>
      </c>
      <c r="I85" s="17" t="n">
        <v>1.65980795610426</v>
      </c>
      <c r="J85" s="17" t="n">
        <v>4.16947780326542</v>
      </c>
      <c r="K85" s="17" t="n">
        <v>5.38860103626944</v>
      </c>
      <c r="L85" s="17" t="n">
        <v>6.02261553588987</v>
      </c>
      <c r="M85" s="17" t="n">
        <v>5.12404358914908</v>
      </c>
      <c r="N85" s="17" t="n">
        <v>4.30083811204234</v>
      </c>
      <c r="O85" s="17" t="n">
        <v>70.5065801334054</v>
      </c>
      <c r="P85" s="18" t="n">
        <v>64.7202345186723</v>
      </c>
      <c r="Q85" s="19"/>
      <c r="R85" s="1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</row>
    <row r="86" customFormat="false" ht="23.1" hidden="false" customHeight="true" outlineLevel="0" collapsed="false">
      <c r="A86" s="13"/>
      <c r="B86" s="16" t="n">
        <v>1992</v>
      </c>
      <c r="C86" s="17" t="n">
        <v>10.5836329033622</v>
      </c>
      <c r="D86" s="17" t="n">
        <v>5.05784491825222</v>
      </c>
      <c r="E86" s="17" t="n">
        <v>4.60502366217695</v>
      </c>
      <c r="F86" s="17" t="n">
        <v>5.75952670958759</v>
      </c>
      <c r="G86" s="17" t="n">
        <v>1.31622244159261</v>
      </c>
      <c r="H86" s="17" t="n">
        <v>1.28288405326407</v>
      </c>
      <c r="I86" s="17" t="n">
        <v>0.336700336700318</v>
      </c>
      <c r="J86" s="17" t="n">
        <v>3.29178651326303</v>
      </c>
      <c r="K86" s="17" t="n">
        <v>7.88211633663367</v>
      </c>
      <c r="L86" s="17" t="n">
        <v>8.4749408474941</v>
      </c>
      <c r="M86" s="17" t="n">
        <v>4.21045673871372</v>
      </c>
      <c r="N86" s="17" t="n">
        <v>2.48636305974883</v>
      </c>
      <c r="O86" s="17" t="n">
        <v>70.8395009515754</v>
      </c>
      <c r="P86" s="18" t="n">
        <v>72.8063581898172</v>
      </c>
      <c r="Q86" s="19"/>
      <c r="R86" s="1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</row>
    <row r="87" customFormat="false" ht="23.1" hidden="false" customHeight="true" outlineLevel="0" collapsed="false">
      <c r="A87" s="13"/>
      <c r="B87" s="16" t="n">
        <v>1993</v>
      </c>
      <c r="C87" s="17" t="n">
        <v>6.40549572966951</v>
      </c>
      <c r="D87" s="17" t="n">
        <v>4.5076484615832</v>
      </c>
      <c r="E87" s="17" t="n">
        <v>3.93477292965272</v>
      </c>
      <c r="F87" s="17" t="n">
        <v>4.75502008032129</v>
      </c>
      <c r="G87" s="17" t="n">
        <v>6.21070387977305</v>
      </c>
      <c r="H87" s="17" t="n">
        <v>0.96255655019732</v>
      </c>
      <c r="I87" s="17" t="n">
        <v>5.02907808179998</v>
      </c>
      <c r="J87" s="17" t="n">
        <v>2.65056960014522</v>
      </c>
      <c r="K87" s="17" t="n">
        <v>5.75231020913473</v>
      </c>
      <c r="L87" s="17" t="n">
        <v>6.36340831173175</v>
      </c>
      <c r="M87" s="17" t="n">
        <v>7.32704402515722</v>
      </c>
      <c r="N87" s="17" t="n">
        <v>3.37679460884853</v>
      </c>
      <c r="O87" s="17" t="n">
        <v>74.6874613194702</v>
      </c>
      <c r="P87" s="18" t="n">
        <v>69.315746716902</v>
      </c>
      <c r="Q87" s="19"/>
      <c r="R87" s="1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</row>
    <row r="88" customFormat="false" ht="23.1" hidden="false" customHeight="true" outlineLevel="0" collapsed="false">
      <c r="A88" s="13"/>
      <c r="B88" s="16" t="n">
        <v>1994</v>
      </c>
      <c r="C88" s="17" t="n">
        <v>4.46751222277332</v>
      </c>
      <c r="D88" s="17" t="n">
        <v>6.52490928205651</v>
      </c>
      <c r="E88" s="17" t="n">
        <v>5.72410938843082</v>
      </c>
      <c r="F88" s="17" t="n">
        <v>23.0479689240868</v>
      </c>
      <c r="G88" s="17" t="n">
        <v>11.2718106844823</v>
      </c>
      <c r="H88" s="17" t="n">
        <v>1.29098946535005</v>
      </c>
      <c r="I88" s="17" t="n">
        <v>2.12567309362515</v>
      </c>
      <c r="J88" s="17" t="n">
        <v>1.38194961199108</v>
      </c>
      <c r="K88" s="17" t="n">
        <v>5.71248820383768</v>
      </c>
      <c r="L88" s="17" t="n">
        <v>8.59568727806544</v>
      </c>
      <c r="M88" s="17" t="n">
        <v>7.28873625369917</v>
      </c>
      <c r="N88" s="17" t="n">
        <v>6.21126472791664</v>
      </c>
      <c r="O88" s="17" t="n">
        <v>121.001913129739</v>
      </c>
      <c r="P88" s="18" t="n">
        <v>106.835088196514</v>
      </c>
      <c r="Q88" s="19"/>
      <c r="R88" s="1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</row>
    <row r="89" customFormat="false" ht="23.1" hidden="false" customHeight="true" outlineLevel="0" collapsed="false">
      <c r="A89" s="20"/>
      <c r="B89" s="21" t="n">
        <v>1995</v>
      </c>
      <c r="C89" s="22" t="n">
        <v>7.61301699262585</v>
      </c>
      <c r="D89" s="22" t="n">
        <v>5.79034396460547</v>
      </c>
      <c r="E89" s="22" t="n">
        <v>5.14531936465022</v>
      </c>
      <c r="F89" s="22" t="n">
        <v>6.40685683674835</v>
      </c>
      <c r="G89" s="22" t="n">
        <v>3.02816724142272</v>
      </c>
      <c r="H89" s="22" t="n">
        <v>1.33520645003664</v>
      </c>
      <c r="I89" s="22" t="n">
        <v>2.83172398828253</v>
      </c>
      <c r="J89" s="22" t="n">
        <v>4.1546505357436</v>
      </c>
      <c r="K89" s="22" t="n">
        <v>7.52650653940525</v>
      </c>
      <c r="L89" s="22" t="n">
        <v>5.88383071818114</v>
      </c>
      <c r="M89" s="22" t="n">
        <v>5.61223481028928</v>
      </c>
      <c r="N89" s="22" t="n">
        <v>3.0815025601183</v>
      </c>
      <c r="O89" s="22" t="n">
        <v>76.5357486373838</v>
      </c>
      <c r="P89" s="23" t="n">
        <v>90.8516871910835</v>
      </c>
      <c r="Q89" s="19"/>
      <c r="R89" s="1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</row>
    <row r="90" customFormat="false" ht="23.1" hidden="false" customHeight="true" outlineLevel="0" collapsed="false">
      <c r="A90" s="1" t="s">
        <v>48</v>
      </c>
      <c r="B90" s="16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9"/>
      <c r="R90" s="1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</row>
    <row r="91" customFormat="false" ht="23.1" hidden="false" customHeight="true" outlineLevel="0" collapsed="false">
      <c r="A91" s="1" t="s">
        <v>49</v>
      </c>
      <c r="B91" s="24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"/>
      <c r="R91" s="1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</row>
    <row r="92" customFormat="false" ht="19.3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</row>
    <row r="93" customFormat="false" ht="33.5" hidden="false" customHeight="false" outlineLevel="0" collapsed="false">
      <c r="A93" s="25" t="n">
        <v>124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1"/>
      <c r="R93" s="1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</row>
    <row r="94" customFormat="false" ht="17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9.3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9.3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9.3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19.3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9.3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19.3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19.3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19.3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19.3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customFormat="false" ht="19.3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</row>
    <row r="105" customFormat="false" ht="19.3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19.3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</row>
    <row r="107" customFormat="false" ht="19.3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customFormat="false" ht="19.3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9.3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19.3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</row>
    <row r="111" customFormat="false" ht="19.3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9.3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9.3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19.3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</row>
    <row r="115" customFormat="false" ht="19.3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</row>
    <row r="116" customFormat="false" ht="19.3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</row>
    <row r="117" customFormat="false" ht="19.3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</row>
    <row r="118" customFormat="false" ht="19.3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</row>
    <row r="119" customFormat="false" ht="19.3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</row>
    <row r="120" customFormat="false" ht="19.3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</row>
    <row r="121" customFormat="false" ht="19.3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</row>
    <row r="122" customFormat="false" ht="19.3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</row>
    <row r="123" customFormat="false" ht="19.3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</row>
    <row r="124" customFormat="false" ht="19.3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</row>
    <row r="125" customFormat="false" ht="19.3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</row>
    <row r="126" customFormat="false" ht="19.3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</row>
    <row r="127" customFormat="false" ht="19.3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</row>
    <row r="128" customFormat="false" ht="19.3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</row>
    <row r="129" customFormat="false" ht="19.3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</row>
    <row r="130" customFormat="false" ht="19.3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</row>
    <row r="131" customFormat="false" ht="19.3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</row>
    <row r="132" customFormat="false" ht="19.3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</row>
    <row r="133" customFormat="false" ht="19.3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</row>
    <row r="134" customFormat="false" ht="19.3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</row>
    <row r="135" customFormat="false" ht="19.3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</row>
    <row r="136" customFormat="false" ht="19.3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</row>
    <row r="137" customFormat="false" ht="19.3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</row>
    <row r="138" customFormat="false" ht="19.3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</row>
    <row r="139" customFormat="false" ht="19.3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</row>
    <row r="140" customFormat="false" ht="19.3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</row>
    <row r="141" customFormat="false" ht="19.3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</row>
    <row r="142" customFormat="false" ht="19.3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</row>
    <row r="143" customFormat="false" ht="19.3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</row>
    <row r="144" customFormat="false" ht="19.3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</row>
    <row r="145" customFormat="false" ht="19.3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</row>
    <row r="146" customFormat="false" ht="19.3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</row>
    <row r="147" customFormat="false" ht="19.3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</row>
    <row r="148" customFormat="false" ht="19.3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</row>
    <row r="149" customFormat="false" ht="19.3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</row>
    <row r="150" customFormat="false" ht="19.3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</row>
    <row r="151" customFormat="false" ht="19.3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</row>
    <row r="152" customFormat="false" ht="19.3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</row>
    <row r="153" customFormat="false" ht="19.3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</row>
    <row r="154" customFormat="false" ht="19.3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</row>
    <row r="155" customFormat="false" ht="19.3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</row>
    <row r="156" customFormat="false" ht="19.3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</row>
    <row r="157" customFormat="false" ht="19.3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</row>
    <row r="158" customFormat="false" ht="19.3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</row>
    <row r="159" customFormat="false" ht="19.3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</row>
    <row r="160" customFormat="false" ht="19.3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</row>
    <row r="161" customFormat="false" ht="19.3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</row>
    <row r="162" customFormat="false" ht="19.3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</row>
    <row r="163" customFormat="false" ht="19.3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</row>
    <row r="164" customFormat="false" ht="19.3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</row>
    <row r="165" customFormat="false" ht="19.3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</row>
    <row r="166" customFormat="false" ht="19.3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</row>
    <row r="167" customFormat="false" ht="19.3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</row>
    <row r="168" customFormat="false" ht="19.3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</row>
    <row r="169" customFormat="false" ht="19.3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</row>
    <row r="170" customFormat="false" ht="19.3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</row>
    <row r="171" customFormat="false" ht="19.3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</row>
    <row r="172" customFormat="false" ht="19.3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</row>
    <row r="173" customFormat="false" ht="19.3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</row>
    <row r="174" customFormat="false" ht="19.3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</row>
    <row r="175" customFormat="false" ht="19.3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</row>
    <row r="176" customFormat="false" ht="19.3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</row>
    <row r="177" customFormat="false" ht="19.3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</row>
    <row r="178" customFormat="false" ht="19.3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</row>
    <row r="179" customFormat="false" ht="19.3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</row>
    <row r="180" customFormat="false" ht="19.3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</row>
    <row r="181" customFormat="false" ht="19.3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</row>
    <row r="182" customFormat="false" ht="19.3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</row>
    <row r="183" customFormat="false" ht="19.3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</row>
    <row r="184" customFormat="false" ht="19.3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</row>
    <row r="185" customFormat="false" ht="19.3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</row>
    <row r="186" customFormat="false" ht="19.3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</row>
    <row r="187" customFormat="false" ht="19.3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</row>
    <row r="188" customFormat="false" ht="19.3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</row>
    <row r="189" customFormat="false" ht="19.3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</row>
    <row r="190" customFormat="false" ht="19.3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</row>
    <row r="191" customFormat="false" ht="19.3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</row>
    <row r="192" customFormat="false" ht="19.3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</row>
    <row r="193" customFormat="false" ht="19.3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</row>
    <row r="194" customFormat="false" ht="19.3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</row>
    <row r="195" customFormat="false" ht="19.3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</row>
    <row r="196" customFormat="false" ht="19.3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</row>
    <row r="197" customFormat="false" ht="19.3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</row>
    <row r="198" customFormat="false" ht="19.3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</row>
    <row r="199" customFormat="false" ht="19.3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</row>
    <row r="200" customFormat="false" ht="19.3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</row>
    <row r="201" customFormat="false" ht="19.3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</row>
    <row r="202" customFormat="false" ht="19.3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</row>
    <row r="203" customFormat="false" ht="19.3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</row>
    <row r="204" customFormat="false" ht="19.3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</row>
    <row r="205" customFormat="false" ht="19.3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</row>
    <row r="206" customFormat="false" ht="19.3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</row>
    <row r="207" customFormat="false" ht="19.3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</row>
    <row r="208" customFormat="false" ht="19.3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</row>
    <row r="209" customFormat="false" ht="19.3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</row>
    <row r="210" customFormat="false" ht="19.3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</row>
    <row r="211" customFormat="false" ht="19.3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</row>
    <row r="212" customFormat="false" ht="19.3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</row>
    <row r="213" customFormat="false" ht="19.3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</row>
    <row r="214" customFormat="false" ht="19.3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</row>
    <row r="215" customFormat="false" ht="19.3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</row>
    <row r="216" customFormat="false" ht="19.3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</row>
    <row r="217" customFormat="false" ht="19.3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</row>
    <row r="218" customFormat="false" ht="19.3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</row>
    <row r="219" customFormat="false" ht="19.3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</row>
    <row r="220" customFormat="false" ht="19.3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</row>
    <row r="221" customFormat="false" ht="19.3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</row>
    <row r="222" customFormat="false" ht="19.3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</row>
    <row r="223" customFormat="false" ht="19.3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</row>
    <row r="224" customFormat="false" ht="19.3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</row>
    <row r="225" customFormat="false" ht="19.3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</row>
    <row r="226" customFormat="false" ht="19.3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</row>
    <row r="227" customFormat="false" ht="19.3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</row>
    <row r="228" customFormat="false" ht="19.3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</row>
    <row r="229" customFormat="false" ht="19.3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</row>
    <row r="230" customFormat="false" ht="19.3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</row>
    <row r="231" customFormat="false" ht="19.3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</row>
    <row r="232" customFormat="false" ht="19.3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</row>
    <row r="233" customFormat="false" ht="19.3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</row>
    <row r="234" customFormat="false" ht="19.3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</row>
    <row r="235" customFormat="false" ht="19.3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</row>
    <row r="236" customFormat="false" ht="19.3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</row>
    <row r="237" customFormat="false" ht="19.3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</row>
    <row r="238" customFormat="false" ht="19.3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</row>
    <row r="239" customFormat="false" ht="19.3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</row>
    <row r="240" customFormat="false" ht="19.3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</row>
    <row r="241" customFormat="false" ht="19.3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</row>
    <row r="242" customFormat="false" ht="19.3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</row>
    <row r="243" customFormat="false" ht="19.3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</row>
    <row r="244" customFormat="false" ht="19.3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</row>
    <row r="245" customFormat="false" ht="19.3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</row>
    <row r="246" customFormat="false" ht="19.3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</row>
    <row r="247" customFormat="false" ht="19.3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</row>
    <row r="248" customFormat="false" ht="19.3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</row>
    <row r="249" customFormat="false" ht="19.3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</row>
    <row r="250" customFormat="false" ht="19.3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</row>
    <row r="251" customFormat="false" ht="19.3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</row>
    <row r="252" customFormat="false" ht="19.3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</row>
    <row r="253" customFormat="false" ht="19.3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</row>
    <row r="254" customFormat="false" ht="19.3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</row>
    <row r="255" customFormat="false" ht="19.3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</row>
    <row r="256" customFormat="false" ht="19.3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</row>
    <row r="257" customFormat="false" ht="19.3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</row>
    <row r="258" customFormat="false" ht="19.3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</row>
    <row r="259" customFormat="false" ht="19.3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</row>
    <row r="260" customFormat="false" ht="19.3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</row>
    <row r="261" customFormat="false" ht="19.3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</row>
    <row r="262" customFormat="false" ht="19.3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</row>
    <row r="263" customFormat="false" ht="19.3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</row>
    <row r="264" customFormat="false" ht="19.3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</row>
    <row r="265" customFormat="false" ht="19.3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</row>
    <row r="266" customFormat="false" ht="19.3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</row>
    <row r="267" customFormat="false" ht="19.3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</row>
    <row r="268" customFormat="false" ht="19.3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</row>
    <row r="269" customFormat="false" ht="19.3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</row>
    <row r="270" customFormat="false" ht="19.3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</row>
    <row r="271" customFormat="false" ht="19.3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</row>
    <row r="272" customFormat="false" ht="19.3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</row>
    <row r="273" customFormat="false" ht="19.3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</row>
    <row r="274" customFormat="false" ht="19.3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</row>
    <row r="275" customFormat="false" ht="19.3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</row>
    <row r="276" customFormat="false" ht="19.3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</row>
    <row r="277" customFormat="false" ht="19.3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</row>
    <row r="278" customFormat="false" ht="19.3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</row>
    <row r="279" customFormat="false" ht="19.3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</row>
    <row r="280" customFormat="false" ht="19.3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</row>
    <row r="281" customFormat="false" ht="19.3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</row>
    <row r="282" customFormat="false" ht="19.3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</row>
    <row r="283" customFormat="false" ht="19.3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</row>
    <row r="284" customFormat="false" ht="19.3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</row>
    <row r="285" customFormat="false" ht="19.3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</row>
    <row r="286" customFormat="false" ht="19.3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</row>
    <row r="287" customFormat="false" ht="19.3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</row>
    <row r="288" customFormat="false" ht="19.3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</row>
    <row r="289" customFormat="false" ht="19.3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</row>
    <row r="290" customFormat="false" ht="19.3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</row>
    <row r="291" customFormat="false" ht="19.3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</row>
    <row r="292" customFormat="false" ht="19.3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</row>
    <row r="293" customFormat="false" ht="19.3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</row>
    <row r="294" customFormat="false" ht="19.3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</row>
    <row r="295" customFormat="false" ht="19.3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</row>
    <row r="296" customFormat="false" ht="19.3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</row>
    <row r="297" customFormat="false" ht="19.3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</row>
    <row r="298" customFormat="false" ht="19.3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</row>
    <row r="299" customFormat="false" ht="19.3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</row>
    <row r="300" customFormat="false" ht="19.3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</row>
    <row r="301" customFormat="false" ht="19.3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</row>
    <row r="302" customFormat="false" ht="19.3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</row>
    <row r="303" customFormat="false" ht="19.3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</row>
    <row r="304" customFormat="false" ht="19.3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</row>
    <row r="305" customFormat="false" ht="19.3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</row>
    <row r="306" customFormat="false" ht="19.3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</row>
    <row r="307" customFormat="false" ht="19.3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</row>
    <row r="308" customFormat="false" ht="19.3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</row>
    <row r="309" customFormat="false" ht="19.3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</row>
    <row r="310" customFormat="false" ht="19.3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</row>
    <row r="311" customFormat="false" ht="19.3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</row>
    <row r="312" customFormat="false" ht="19.3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</row>
    <row r="313" customFormat="false" ht="19.3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</row>
    <row r="314" customFormat="false" ht="19.3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</row>
    <row r="315" customFormat="false" ht="19.3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</row>
    <row r="316" customFormat="false" ht="19.3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</row>
    <row r="317" customFormat="false" ht="19.3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</row>
    <row r="318" customFormat="false" ht="19.3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</row>
    <row r="319" customFormat="false" ht="19.3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</row>
    <row r="320" customFormat="false" ht="19.3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</row>
    <row r="321" customFormat="false" ht="19.3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</row>
    <row r="322" customFormat="false" ht="19.3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</row>
    <row r="323" customFormat="false" ht="19.3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</row>
    <row r="324" customFormat="false" ht="19.3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</row>
    <row r="325" customFormat="false" ht="19.3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</row>
    <row r="326" customFormat="false" ht="19.3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</row>
    <row r="327" customFormat="false" ht="19.3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</row>
    <row r="328" customFormat="false" ht="19.3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</row>
    <row r="329" customFormat="false" ht="19.3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</row>
    <row r="330" customFormat="false" ht="19.3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</row>
    <row r="331" customFormat="false" ht="19.3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</row>
    <row r="332" customFormat="false" ht="19.3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</row>
    <row r="333" customFormat="false" ht="19.3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</row>
    <row r="334" customFormat="false" ht="19.3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</row>
    <row r="335" customFormat="false" ht="19.3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</row>
    <row r="336" customFormat="false" ht="19.3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</row>
    <row r="337" customFormat="false" ht="19.3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</row>
    <row r="338" customFormat="false" ht="19.3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</row>
    <row r="339" customFormat="false" ht="19.3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</row>
    <row r="340" customFormat="false" ht="19.3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</row>
    <row r="341" customFormat="false" ht="19.3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</row>
    <row r="342" customFormat="false" ht="19.3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</row>
    <row r="343" customFormat="false" ht="19.3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</row>
    <row r="344" customFormat="false" ht="19.3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</row>
    <row r="345" customFormat="false" ht="19.3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</row>
    <row r="346" customFormat="false" ht="19.3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</row>
    <row r="347" customFormat="false" ht="19.3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</row>
    <row r="348" customFormat="false" ht="19.3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</row>
    <row r="349" customFormat="false" ht="19.3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</row>
    <row r="350" customFormat="false" ht="19.3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</row>
    <row r="351" customFormat="false" ht="19.3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</row>
    <row r="352" customFormat="false" ht="19.3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</row>
    <row r="353" customFormat="false" ht="19.3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</row>
    <row r="354" customFormat="false" ht="19.3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</row>
    <row r="355" customFormat="false" ht="19.3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</row>
    <row r="356" customFormat="false" ht="19.3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</row>
    <row r="357" customFormat="false" ht="19.3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</row>
    <row r="358" customFormat="false" ht="19.3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</row>
    <row r="359" customFormat="false" ht="19.3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</row>
    <row r="360" customFormat="false" ht="19.3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</row>
    <row r="361" customFormat="false" ht="19.3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</row>
    <row r="362" customFormat="false" ht="19.3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</row>
    <row r="363" customFormat="false" ht="19.3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</row>
    <row r="364" customFormat="false" ht="19.3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</row>
    <row r="365" customFormat="false" ht="19.3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</row>
    <row r="366" customFormat="false" ht="19.3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</row>
    <row r="367" customFormat="false" ht="19.3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</row>
    <row r="368" customFormat="false" ht="19.3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</row>
    <row r="369" customFormat="false" ht="19.3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</row>
    <row r="370" customFormat="false" ht="19.3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</row>
    <row r="371" customFormat="false" ht="19.3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</row>
    <row r="372" customFormat="false" ht="19.3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</row>
    <row r="373" customFormat="false" ht="19.3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</row>
    <row r="374" customFormat="false" ht="19.3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</row>
    <row r="375" customFormat="false" ht="19.3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</row>
    <row r="376" customFormat="false" ht="19.3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</row>
    <row r="377" customFormat="false" ht="19.3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</row>
  </sheetData>
  <mergeCells count="1">
    <mergeCell ref="A93:P93"/>
  </mergeCells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