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ftci" sheetId="1" state="visible" r:id="rId2"/>
  </sheets>
  <definedNames>
    <definedName function="false" hidden="false" localSheetId="0" name="_xlnm.Print_Area" vbProcedure="false">ciftci!$B$1:$H$129</definedName>
    <definedName function="false" hidden="false" localSheetId="0" name="__123Graph_A" vbProcedure="false">ciftci!$A$21:$A$128</definedName>
    <definedName function="false" hidden="false" localSheetId="0" name="__123Graph_B" vbProcedure="false">ciftci!$B$21:$B$131</definedName>
    <definedName function="false" hidden="false" localSheetId="0" name="__123Graph_C" vbProcedure="false">ciftci!$C$21:$C$131</definedName>
    <definedName function="false" hidden="false" localSheetId="0" name="__123Graph_D" vbProcedure="false">ciftci!$D$21:$D$131</definedName>
    <definedName function="false" hidden="false" localSheetId="0" name="__123Graph_E" vbProcedure="false">ciftci!$E$21:$E$133</definedName>
    <definedName function="false" hidden="false" localSheetId="0" name="__123Graph_F" vbProcedure="false">ciftci!$F$21:$F$13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o: VIII.18- Çiftçinin Eline Geçen Fiyatlar Endeksi (1994=100)</t>
  </si>
  <si>
    <t xml:space="preserve">Table: VIII.18- Index Of Prices Recieved By Farmers (1994=100)</t>
  </si>
  <si>
    <t xml:space="preserve">      Aylık % </t>
  </si>
  <si>
    <t xml:space="preserve">Yıl Sonuna Göre</t>
  </si>
  <si>
    <t xml:space="preserve">  12 Aylık </t>
  </si>
  <si>
    <t xml:space="preserve">      12 Aylık Ortalama</t>
  </si>
  <si>
    <t xml:space="preserve">    Değişme</t>
  </si>
  <si>
    <t xml:space="preserve">        % Değişme</t>
  </si>
  <si>
    <t xml:space="preserve">% Değişme</t>
  </si>
  <si>
    <t xml:space="preserve">   % Değişme</t>
  </si>
  <si>
    <t xml:space="preserve">Endeks</t>
  </si>
  <si>
    <t xml:space="preserve">Monthly % </t>
  </si>
  <si>
    <t xml:space="preserve">% Change Over The</t>
  </si>
  <si>
    <t xml:space="preserve">12 Monthly %</t>
  </si>
  <si>
    <t xml:space="preserve">       Average Annual</t>
  </si>
  <si>
    <t xml:space="preserve">Index</t>
  </si>
  <si>
    <t xml:space="preserve">      Change</t>
  </si>
  <si>
    <t xml:space="preserve">Prev. Year-End</t>
  </si>
  <si>
    <t xml:space="preserve">    Change</t>
  </si>
  <si>
    <t xml:space="preserve">    % Change</t>
  </si>
  <si>
    <r>
      <rPr>
        <b val="true"/>
        <sz val="12"/>
        <rFont val="Arial Tur"/>
        <family val="0"/>
        <charset val="162"/>
      </rPr>
      <t xml:space="preserve">YILLIK </t>
    </r>
    <r>
      <rPr>
        <b val="true"/>
        <vertAlign val="superscript"/>
        <sz val="12"/>
        <rFont val="Arial Tur"/>
        <family val="2"/>
        <charset val="162"/>
      </rPr>
      <t xml:space="preserve">(1)</t>
    </r>
  </si>
  <si>
    <t xml:space="preserve">1994</t>
  </si>
  <si>
    <t xml:space="preserve">1995</t>
  </si>
  <si>
    <t xml:space="preserve">.</t>
  </si>
  <si>
    <t xml:space="preserve">   1996</t>
  </si>
  <si>
    <t xml:space="preserve">1997</t>
  </si>
  <si>
    <t xml:space="preserve">Kaynak: DİE</t>
  </si>
  <si>
    <t xml:space="preserve">                                 Source:SIS</t>
  </si>
  <si>
    <t xml:space="preserve">(1) 1987-1995 yılları 1987=100 Bazlı Endekse Göredir.</t>
  </si>
  <si>
    <t xml:space="preserve">                                     (1)Between '87&amp;'95 Figures are Based on1987=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3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2"/>
      <charset val="162"/>
    </font>
    <font>
      <b val="true"/>
      <sz val="12"/>
      <name val="Arial Tur"/>
      <family val="0"/>
      <charset val="162"/>
    </font>
    <font>
      <sz val="12"/>
      <name val="Arial Tur"/>
      <family val="0"/>
      <charset val="162"/>
    </font>
    <font>
      <b val="true"/>
      <sz val="12"/>
      <name val="SWISS"/>
      <family val="0"/>
      <charset val="162"/>
    </font>
    <font>
      <b val="true"/>
      <vertAlign val="superscript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20"/>
      <name val="Times New Roman Tur"/>
      <family val="1"/>
      <charset val="162"/>
    </font>
    <font>
      <b val="true"/>
      <sz val="1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3"/>
  <sheetViews>
    <sheetView showFormulas="false" showGridLines="true" showRowColHeaders="true" showZeros="true" rightToLeft="false" tabSelected="true" showOutlineSymbols="true" defaultGridColor="false" view="normal" topLeftCell="F120" colorId="22" zoomScale="100" zoomScaleNormal="100" zoomScalePageLayoutView="100" workbookViewId="0">
      <selection pane="topLeft" activeCell="H129" activeCellId="0" sqref="B1:H129"/>
    </sheetView>
  </sheetViews>
  <sheetFormatPr defaultColWidth="9.62109375" defaultRowHeight="15.75" zeroHeight="false" outlineLevelRow="0" outlineLevelCol="0"/>
  <cols>
    <col collapsed="false" customWidth="true" hidden="true" outlineLevel="0" max="1" min="1" style="0" width="5.62"/>
    <col collapsed="false" customWidth="true" hidden="false" outlineLevel="0" max="2" min="2" style="0" width="12.62"/>
    <col collapsed="false" customWidth="true" hidden="false" outlineLevel="0" max="3" min="3" style="0" width="15.12"/>
    <col collapsed="false" customWidth="true" hidden="false" outlineLevel="0" max="4" min="4" style="0" width="16.24"/>
    <col collapsed="false" customWidth="true" hidden="false" outlineLevel="0" max="5" min="5" style="0" width="19.62"/>
    <col collapsed="false" customWidth="true" hidden="false" outlineLevel="0" max="6" min="6" style="0" width="17.99"/>
    <col collapsed="false" customWidth="true" hidden="false" outlineLevel="0" max="7" min="7" style="0" width="16.62"/>
    <col collapsed="false" customWidth="true" hidden="false" outlineLevel="0" max="8" min="8" style="0" width="2.37"/>
  </cols>
  <sheetData>
    <row r="1" customFormat="false" ht="20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20.25" hidden="false" customHeight="false" outlineLevel="0" collapsed="false">
      <c r="B2" s="5" t="s">
        <v>1</v>
      </c>
      <c r="C2" s="2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  <c r="G3" s="8"/>
      <c r="H3" s="9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10"/>
      <c r="B4" s="11"/>
      <c r="C4" s="2"/>
      <c r="D4" s="12" t="s">
        <v>2</v>
      </c>
      <c r="E4" s="13" t="s">
        <v>3</v>
      </c>
      <c r="F4" s="12" t="s">
        <v>4</v>
      </c>
      <c r="G4" s="12" t="s">
        <v>5</v>
      </c>
      <c r="H4" s="1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10"/>
      <c r="B5" s="11"/>
      <c r="C5" s="2"/>
      <c r="D5" s="12" t="s">
        <v>6</v>
      </c>
      <c r="E5" s="15" t="s">
        <v>7</v>
      </c>
      <c r="F5" s="12" t="s">
        <v>8</v>
      </c>
      <c r="G5" s="12" t="s">
        <v>9</v>
      </c>
      <c r="H5" s="1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A6" s="10"/>
      <c r="B6" s="11"/>
      <c r="C6" s="2"/>
      <c r="D6" s="2"/>
      <c r="E6" s="2"/>
      <c r="F6" s="2"/>
      <c r="G6" s="2"/>
      <c r="H6" s="14"/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A7" s="10"/>
      <c r="B7" s="11"/>
      <c r="C7" s="13" t="s">
        <v>10</v>
      </c>
      <c r="D7" s="13" t="s">
        <v>11</v>
      </c>
      <c r="E7" s="13" t="s">
        <v>12</v>
      </c>
      <c r="F7" s="13" t="s">
        <v>13</v>
      </c>
      <c r="G7" s="12" t="s">
        <v>14</v>
      </c>
      <c r="H7" s="1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A8" s="10"/>
      <c r="B8" s="11"/>
      <c r="C8" s="13" t="s">
        <v>15</v>
      </c>
      <c r="D8" s="12" t="s">
        <v>16</v>
      </c>
      <c r="E8" s="12" t="s">
        <v>17</v>
      </c>
      <c r="F8" s="12" t="s">
        <v>18</v>
      </c>
      <c r="G8" s="12" t="s">
        <v>19</v>
      </c>
      <c r="H8" s="14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6"/>
      <c r="B9" s="7"/>
      <c r="C9" s="8"/>
      <c r="D9" s="8"/>
      <c r="E9" s="8"/>
      <c r="F9" s="8"/>
      <c r="G9" s="8"/>
      <c r="H9" s="9"/>
      <c r="I9" s="4"/>
      <c r="J9" s="4"/>
      <c r="K9" s="4"/>
      <c r="L9" s="4"/>
      <c r="M9" s="4"/>
      <c r="N9" s="4"/>
      <c r="O9" s="4"/>
    </row>
    <row r="10" customFormat="false" ht="18.75" hidden="false" customHeight="false" outlineLevel="0" collapsed="false">
      <c r="A10" s="6"/>
      <c r="B10" s="16" t="s">
        <v>20</v>
      </c>
      <c r="C10" s="17"/>
      <c r="D10" s="2"/>
      <c r="E10" s="2"/>
      <c r="F10" s="2"/>
      <c r="G10" s="2"/>
      <c r="H10" s="14"/>
      <c r="I10" s="4"/>
      <c r="J10" s="4"/>
      <c r="K10" s="4"/>
      <c r="L10" s="4"/>
      <c r="M10" s="4"/>
      <c r="N10" s="4"/>
      <c r="O10" s="4"/>
    </row>
    <row r="11" customFormat="false" ht="15.75" hidden="false" customHeight="false" outlineLevel="0" collapsed="false">
      <c r="A11" s="10"/>
      <c r="B11" s="11" t="n">
        <v>1987</v>
      </c>
      <c r="C11" s="18" t="n">
        <v>100</v>
      </c>
      <c r="D11" s="19"/>
      <c r="E11" s="19"/>
      <c r="F11" s="19"/>
      <c r="G11" s="19"/>
      <c r="H11" s="14"/>
      <c r="I11" s="4"/>
      <c r="J11" s="4"/>
      <c r="K11" s="4"/>
      <c r="L11" s="4"/>
      <c r="M11" s="4"/>
      <c r="N11" s="4"/>
      <c r="O11" s="4"/>
    </row>
    <row r="12" customFormat="false" ht="15.75" hidden="false" customHeight="false" outlineLevel="0" collapsed="false">
      <c r="A12" s="10"/>
      <c r="B12" s="11" t="n">
        <v>1988</v>
      </c>
      <c r="C12" s="18" t="n">
        <v>156.333333333333</v>
      </c>
      <c r="D12" s="19"/>
      <c r="E12" s="19"/>
      <c r="F12" s="19"/>
      <c r="G12" s="18" t="n">
        <v>56.3333333333333</v>
      </c>
      <c r="H12" s="14"/>
      <c r="I12" s="4"/>
      <c r="J12" s="4"/>
      <c r="K12" s="4"/>
      <c r="L12" s="4"/>
      <c r="M12" s="4"/>
      <c r="N12" s="4"/>
      <c r="O12" s="4"/>
    </row>
    <row r="13" customFormat="false" ht="15.75" hidden="false" customHeight="false" outlineLevel="0" collapsed="false">
      <c r="A13" s="10"/>
      <c r="B13" s="11" t="n">
        <v>1989</v>
      </c>
      <c r="C13" s="18" t="n">
        <v>272.275</v>
      </c>
      <c r="D13" s="19"/>
      <c r="E13" s="19"/>
      <c r="F13" s="18" t="n">
        <v>80.3100775193798</v>
      </c>
      <c r="G13" s="18" t="n">
        <v>74.1631130063966</v>
      </c>
      <c r="H13" s="14"/>
      <c r="I13" s="4"/>
      <c r="J13" s="4"/>
      <c r="K13" s="4"/>
      <c r="L13" s="4"/>
      <c r="M13" s="4"/>
      <c r="N13" s="4"/>
      <c r="O13" s="4"/>
    </row>
    <row r="14" customFormat="false" ht="15.75" hidden="false" customHeight="false" outlineLevel="0" collapsed="false">
      <c r="A14" s="10"/>
      <c r="B14" s="11" t="n">
        <v>1990</v>
      </c>
      <c r="C14" s="18" t="n">
        <v>443.325</v>
      </c>
      <c r="D14" s="19"/>
      <c r="E14" s="19"/>
      <c r="F14" s="18" t="n">
        <v>42.8776153625681</v>
      </c>
      <c r="G14" s="18" t="n">
        <v>62.8225140023873</v>
      </c>
      <c r="H14" s="14"/>
      <c r="I14" s="4"/>
      <c r="J14" s="4"/>
      <c r="K14" s="4"/>
      <c r="L14" s="4"/>
      <c r="M14" s="4"/>
      <c r="N14" s="4"/>
      <c r="O14" s="4"/>
    </row>
    <row r="15" customFormat="false" ht="15.75" hidden="false" customHeight="false" outlineLevel="0" collapsed="false">
      <c r="A15" s="10"/>
      <c r="B15" s="11" t="n">
        <v>1991</v>
      </c>
      <c r="C15" s="18" t="n">
        <v>674.433333333333</v>
      </c>
      <c r="D15" s="19"/>
      <c r="E15" s="19"/>
      <c r="F15" s="18" t="n">
        <v>64.9949849548646</v>
      </c>
      <c r="G15" s="18" t="n">
        <v>52.1306791481043</v>
      </c>
      <c r="H15" s="14"/>
      <c r="I15" s="4"/>
      <c r="J15" s="4"/>
      <c r="K15" s="4"/>
      <c r="L15" s="4"/>
      <c r="M15" s="4"/>
      <c r="N15" s="4"/>
      <c r="O15" s="4"/>
    </row>
    <row r="16" customFormat="false" ht="15.75" hidden="false" customHeight="false" outlineLevel="0" collapsed="false">
      <c r="A16" s="10"/>
      <c r="B16" s="11" t="n">
        <v>1992</v>
      </c>
      <c r="C16" s="18" t="n">
        <v>1184.85</v>
      </c>
      <c r="D16" s="19"/>
      <c r="E16" s="19"/>
      <c r="F16" s="18" t="n">
        <v>76.9726443768997</v>
      </c>
      <c r="G16" s="18" t="n">
        <v>75.6808184648841</v>
      </c>
      <c r="H16" s="14"/>
      <c r="I16" s="4"/>
      <c r="J16" s="4"/>
      <c r="K16" s="4"/>
      <c r="L16" s="4"/>
      <c r="M16" s="4"/>
      <c r="N16" s="4"/>
      <c r="O16" s="4"/>
    </row>
    <row r="17" customFormat="false" ht="15.75" hidden="false" customHeight="false" outlineLevel="0" collapsed="false">
      <c r="A17" s="10"/>
      <c r="B17" s="11" t="n">
        <v>1993</v>
      </c>
      <c r="C17" s="18" t="n">
        <v>1949.75</v>
      </c>
      <c r="D17" s="19"/>
      <c r="E17" s="19"/>
      <c r="F17" s="18" t="n">
        <v>63.3347073371806</v>
      </c>
      <c r="G17" s="18" t="n">
        <v>64.5566949402878</v>
      </c>
      <c r="H17" s="14"/>
      <c r="I17" s="4"/>
      <c r="J17" s="4"/>
      <c r="K17" s="4"/>
      <c r="L17" s="4"/>
      <c r="M17" s="4"/>
      <c r="N17" s="4"/>
      <c r="O17" s="4"/>
    </row>
    <row r="18" customFormat="false" ht="15.75" hidden="false" customHeight="false" outlineLevel="0" collapsed="false">
      <c r="A18" s="10"/>
      <c r="B18" s="11" t="n">
        <v>1994</v>
      </c>
      <c r="C18" s="18" t="n">
        <v>3715.2</v>
      </c>
      <c r="D18" s="19"/>
      <c r="E18" s="19"/>
      <c r="F18" s="18" t="n">
        <v>127.7</v>
      </c>
      <c r="G18" s="18" t="n">
        <v>90.5</v>
      </c>
      <c r="H18" s="14"/>
      <c r="I18" s="4"/>
      <c r="J18" s="4"/>
      <c r="K18" s="4"/>
      <c r="L18" s="4"/>
      <c r="M18" s="4"/>
      <c r="N18" s="4"/>
      <c r="O18" s="4"/>
    </row>
    <row r="19" customFormat="false" ht="15.75" hidden="false" customHeight="false" outlineLevel="0" collapsed="false">
      <c r="A19" s="10"/>
      <c r="B19" s="11" t="n">
        <v>1995</v>
      </c>
      <c r="C19" s="18" t="n">
        <v>7414.5</v>
      </c>
      <c r="D19" s="19"/>
      <c r="E19" s="19"/>
      <c r="F19" s="18" t="n">
        <v>71.4</v>
      </c>
      <c r="G19" s="18" t="n">
        <v>99.6</v>
      </c>
      <c r="H19" s="14"/>
      <c r="I19" s="4"/>
      <c r="J19" s="4"/>
      <c r="K19" s="4"/>
      <c r="L19" s="4"/>
      <c r="M19" s="4"/>
      <c r="N19" s="4"/>
      <c r="O19" s="4"/>
    </row>
    <row r="20" customFormat="false" ht="15.75" hidden="false" customHeight="false" outlineLevel="0" collapsed="false">
      <c r="A20" s="10"/>
      <c r="B20" s="11" t="n">
        <v>1996</v>
      </c>
      <c r="C20" s="18" t="n">
        <v>383.3</v>
      </c>
      <c r="D20" s="19"/>
      <c r="E20" s="19"/>
      <c r="F20" s="19" t="n">
        <v>102.4</v>
      </c>
      <c r="G20" s="19" t="n">
        <v>83.5</v>
      </c>
      <c r="H20" s="14"/>
      <c r="I20" s="4"/>
      <c r="J20" s="4"/>
      <c r="K20" s="4"/>
      <c r="L20" s="4"/>
      <c r="M20" s="4"/>
      <c r="N20" s="4"/>
      <c r="O20" s="4"/>
    </row>
    <row r="21" customFormat="false" ht="15.75" hidden="true" customHeight="false" outlineLevel="0" collapsed="false">
      <c r="A21" s="10"/>
      <c r="B21" s="16" t="s">
        <v>21</v>
      </c>
      <c r="C21" s="18"/>
      <c r="D21" s="19"/>
      <c r="E21" s="19"/>
      <c r="F21" s="19"/>
      <c r="G21" s="19"/>
      <c r="H21" s="14"/>
      <c r="I21" s="4"/>
      <c r="J21" s="4"/>
      <c r="K21" s="4"/>
      <c r="L21" s="4"/>
      <c r="M21" s="4"/>
      <c r="N21" s="4"/>
      <c r="O21" s="4"/>
    </row>
    <row r="22" customFormat="false" ht="15.75" hidden="true" customHeight="false" outlineLevel="0" collapsed="false">
      <c r="A22" s="10"/>
      <c r="B22" s="20" t="n">
        <v>1</v>
      </c>
      <c r="C22" s="18" t="n">
        <v>72.4</v>
      </c>
      <c r="D22" s="18"/>
      <c r="E22" s="18"/>
      <c r="F22" s="18"/>
      <c r="G22" s="18"/>
      <c r="H22" s="14"/>
      <c r="I22" s="21" t="n">
        <v>2456.2</v>
      </c>
      <c r="J22" s="4"/>
      <c r="K22" s="4"/>
      <c r="L22" s="4"/>
      <c r="M22" s="4"/>
      <c r="N22" s="4"/>
      <c r="O22" s="4"/>
    </row>
    <row r="23" customFormat="false" ht="15.75" hidden="true" customHeight="false" outlineLevel="0" collapsed="false">
      <c r="A23" s="10"/>
      <c r="B23" s="20" t="n">
        <v>2</v>
      </c>
      <c r="C23" s="18" t="n">
        <v>75</v>
      </c>
      <c r="D23" s="18"/>
      <c r="E23" s="18" t="n">
        <v>10.2292323869611</v>
      </c>
      <c r="F23" s="18" t="n">
        <v>63.0802738021157</v>
      </c>
      <c r="G23" s="18" t="n">
        <v>64.8169127796442</v>
      </c>
      <c r="H23" s="14"/>
      <c r="I23" s="21" t="n">
        <v>2620.7</v>
      </c>
      <c r="J23" s="4"/>
      <c r="K23" s="4"/>
      <c r="L23" s="4"/>
      <c r="M23" s="4"/>
      <c r="N23" s="4"/>
      <c r="O23" s="4"/>
    </row>
    <row r="24" customFormat="false" ht="15.75" hidden="true" customHeight="false" outlineLevel="0" collapsed="false">
      <c r="A24" s="10"/>
      <c r="B24" s="20" t="n">
        <v>3</v>
      </c>
      <c r="C24" s="18" t="n">
        <v>80</v>
      </c>
      <c r="D24" s="18"/>
      <c r="E24" s="18" t="n">
        <v>16.0084121976867</v>
      </c>
      <c r="F24" s="18" t="n">
        <v>70.1690523198421</v>
      </c>
      <c r="G24" s="18" t="n">
        <v>66.6584758844469</v>
      </c>
      <c r="H24" s="14"/>
      <c r="I24" s="21" t="n">
        <v>2758.1</v>
      </c>
      <c r="J24" s="4"/>
      <c r="K24" s="4"/>
      <c r="L24" s="4"/>
      <c r="M24" s="4"/>
      <c r="N24" s="4"/>
      <c r="O24" s="4"/>
    </row>
    <row r="25" customFormat="false" ht="15.75" hidden="true" customHeight="false" outlineLevel="0" collapsed="false">
      <c r="A25" s="10"/>
      <c r="B25" s="20" t="n">
        <v>4</v>
      </c>
      <c r="C25" s="18" t="n">
        <v>87.8</v>
      </c>
      <c r="D25" s="18"/>
      <c r="E25" s="18" t="n">
        <v>29.2239747634069</v>
      </c>
      <c r="F25" s="18" t="n">
        <v>89.9882505720117</v>
      </c>
      <c r="G25" s="18" t="n">
        <v>69.9930556401603</v>
      </c>
      <c r="H25" s="14"/>
      <c r="I25" s="21" t="n">
        <v>3072.3</v>
      </c>
      <c r="J25" s="4"/>
      <c r="K25" s="4"/>
      <c r="L25" s="4"/>
      <c r="M25" s="4"/>
      <c r="N25" s="4"/>
      <c r="O25" s="4"/>
    </row>
    <row r="26" customFormat="false" ht="15.75" hidden="true" customHeight="false" outlineLevel="0" collapsed="false">
      <c r="A26" s="10"/>
      <c r="B26" s="20" t="n">
        <v>5</v>
      </c>
      <c r="C26" s="18" t="n">
        <v>98.2</v>
      </c>
      <c r="D26" s="18"/>
      <c r="E26" s="18" t="n">
        <v>53.3501577287067</v>
      </c>
      <c r="F26" s="18" t="n">
        <v>100.909241196892</v>
      </c>
      <c r="G26" s="18" t="n">
        <v>73.3162373236974</v>
      </c>
      <c r="H26" s="14"/>
      <c r="I26" s="21" t="n">
        <v>3645.9</v>
      </c>
      <c r="J26" s="4"/>
      <c r="K26" s="4"/>
      <c r="L26" s="4"/>
      <c r="M26" s="4"/>
      <c r="N26" s="4"/>
      <c r="O26" s="4"/>
    </row>
    <row r="27" customFormat="false" ht="15.75" hidden="true" customHeight="false" outlineLevel="0" collapsed="false">
      <c r="A27" s="10"/>
      <c r="B27" s="20" t="n">
        <v>6</v>
      </c>
      <c r="C27" s="18" t="n">
        <v>97.6</v>
      </c>
      <c r="D27" s="18"/>
      <c r="E27" s="18" t="n">
        <v>59.9158780231335</v>
      </c>
      <c r="F27" s="18" t="n">
        <v>91.4208035444567</v>
      </c>
      <c r="G27" s="18" t="n">
        <v>75.3570674343385</v>
      </c>
      <c r="H27" s="14"/>
      <c r="I27" s="21" t="n">
        <v>3802</v>
      </c>
      <c r="J27" s="4"/>
      <c r="K27" s="4"/>
      <c r="L27" s="4"/>
      <c r="M27" s="4"/>
      <c r="N27" s="4"/>
      <c r="O27" s="4"/>
    </row>
    <row r="28" customFormat="false" ht="15.75" hidden="true" customHeight="false" outlineLevel="0" collapsed="false">
      <c r="A28" s="10"/>
      <c r="B28" s="20" t="n">
        <v>7</v>
      </c>
      <c r="C28" s="18" t="n">
        <v>98.7</v>
      </c>
      <c r="D28" s="18"/>
      <c r="E28" s="18" t="n">
        <v>51.9158780231336</v>
      </c>
      <c r="F28" s="18" t="n">
        <v>76.7198356003523</v>
      </c>
      <c r="G28" s="18" t="n">
        <v>75.2149095660546</v>
      </c>
      <c r="H28" s="14"/>
      <c r="I28" s="21" t="n">
        <v>3611.8</v>
      </c>
      <c r="J28" s="4"/>
      <c r="K28" s="4"/>
      <c r="L28" s="4"/>
      <c r="M28" s="4"/>
      <c r="N28" s="4"/>
      <c r="O28" s="4"/>
    </row>
    <row r="29" customFormat="false" ht="15.75" hidden="true" customHeight="false" outlineLevel="0" collapsed="false">
      <c r="A29" s="10"/>
      <c r="B29" s="20" t="n">
        <v>8</v>
      </c>
      <c r="C29" s="18" t="n">
        <v>101.1</v>
      </c>
      <c r="D29" s="18"/>
      <c r="E29" s="18" t="n">
        <v>50.7171398527865</v>
      </c>
      <c r="F29" s="18" t="n">
        <v>72.6475548060708</v>
      </c>
      <c r="G29" s="18" t="n">
        <v>74.9391260419298</v>
      </c>
      <c r="H29" s="14"/>
      <c r="I29" s="21" t="n">
        <v>3583.3</v>
      </c>
      <c r="J29" s="4"/>
      <c r="K29" s="4"/>
      <c r="L29" s="4"/>
      <c r="M29" s="4"/>
      <c r="N29" s="4"/>
      <c r="O29" s="4"/>
    </row>
    <row r="30" customFormat="false" ht="15.75" hidden="true" customHeight="false" outlineLevel="0" collapsed="false">
      <c r="A30" s="10"/>
      <c r="B30" s="20" t="n">
        <v>9</v>
      </c>
      <c r="C30" s="18" t="n">
        <v>106.6</v>
      </c>
      <c r="D30" s="18"/>
      <c r="E30" s="18" t="n">
        <v>66.9652996845426</v>
      </c>
      <c r="F30" s="18" t="n">
        <v>87.3955530378133</v>
      </c>
      <c r="G30" s="18" t="n">
        <v>76.4661777794977</v>
      </c>
      <c r="H30" s="14"/>
      <c r="I30" s="21" t="n">
        <v>3969.6</v>
      </c>
      <c r="J30" s="4"/>
      <c r="K30" s="4"/>
      <c r="L30" s="4"/>
      <c r="M30" s="4"/>
      <c r="N30" s="4"/>
      <c r="O30" s="4"/>
    </row>
    <row r="31" customFormat="false" ht="15.75" hidden="true" customHeight="false" outlineLevel="0" collapsed="false">
      <c r="A31" s="10"/>
      <c r="B31" s="20" t="n">
        <v>10</v>
      </c>
      <c r="C31" s="18" t="n">
        <v>119.2</v>
      </c>
      <c r="D31" s="18"/>
      <c r="E31" s="18" t="n">
        <v>95.1671924290221</v>
      </c>
      <c r="F31" s="18" t="n">
        <v>108.787796976242</v>
      </c>
      <c r="G31" s="18" t="n">
        <v>80.4367792631901</v>
      </c>
      <c r="H31" s="14"/>
      <c r="I31" s="4" t="n">
        <v>4640.1</v>
      </c>
      <c r="J31" s="4"/>
      <c r="K31" s="4"/>
      <c r="L31" s="4"/>
      <c r="M31" s="4"/>
      <c r="N31" s="4"/>
      <c r="O31" s="4"/>
    </row>
    <row r="32" customFormat="false" ht="15.75" hidden="true" customHeight="false" outlineLevel="0" collapsed="false">
      <c r="A32" s="10"/>
      <c r="B32" s="20" t="n">
        <v>11</v>
      </c>
      <c r="C32" s="18" t="n">
        <v>128.3</v>
      </c>
      <c r="D32" s="18"/>
      <c r="E32" s="18" t="n">
        <v>110.611987381703</v>
      </c>
      <c r="F32" s="18" t="n">
        <v>112.110814588893</v>
      </c>
      <c r="G32" s="18" t="n">
        <v>84.8481208092511</v>
      </c>
      <c r="H32" s="14"/>
      <c r="I32" s="4" t="n">
        <v>5007.3</v>
      </c>
      <c r="J32" s="4"/>
      <c r="K32" s="4"/>
      <c r="L32" s="4"/>
      <c r="M32" s="4"/>
      <c r="N32" s="4"/>
      <c r="O32" s="4"/>
    </row>
    <row r="33" customFormat="false" ht="15.75" hidden="true" customHeight="false" outlineLevel="0" collapsed="false">
      <c r="A33" s="10"/>
      <c r="B33" s="20" t="n">
        <v>12</v>
      </c>
      <c r="C33" s="18" t="n">
        <v>135.1</v>
      </c>
      <c r="D33" s="18"/>
      <c r="E33" s="18" t="n">
        <v>127.747634069401</v>
      </c>
      <c r="F33" s="18" t="n">
        <v>127.747634069401</v>
      </c>
      <c r="G33" s="18" t="n">
        <v>90.5457964696328</v>
      </c>
      <c r="H33" s="14"/>
      <c r="I33" s="4" t="n">
        <v>5414.7</v>
      </c>
      <c r="J33" s="4"/>
      <c r="K33" s="4"/>
      <c r="L33" s="4"/>
      <c r="M33" s="4"/>
      <c r="N33" s="4"/>
      <c r="O33" s="4"/>
    </row>
    <row r="34" customFormat="false" ht="15.75" hidden="true" customHeight="false" outlineLevel="0" collapsed="false">
      <c r="A34" s="10"/>
      <c r="B34" s="16" t="s">
        <v>22</v>
      </c>
      <c r="C34" s="18"/>
      <c r="D34" s="19"/>
      <c r="E34" s="19"/>
      <c r="F34" s="19"/>
      <c r="G34" s="19"/>
      <c r="H34" s="14"/>
      <c r="I34" s="4"/>
      <c r="J34" s="4"/>
      <c r="K34" s="4"/>
      <c r="L34" s="4"/>
      <c r="M34" s="4"/>
      <c r="N34" s="4"/>
      <c r="O34" s="4"/>
    </row>
    <row r="35" customFormat="false" ht="15.75" hidden="true" customHeight="false" outlineLevel="0" collapsed="false">
      <c r="A35" s="10"/>
      <c r="B35" s="20" t="n">
        <v>1</v>
      </c>
      <c r="C35" s="18" t="s">
        <v>23</v>
      </c>
      <c r="D35" s="18"/>
      <c r="E35" s="18" t="n">
        <v>15.3219837157661</v>
      </c>
      <c r="F35" s="18" t="n">
        <v>115.193370165746</v>
      </c>
      <c r="G35" s="18" t="n">
        <v>97.4691566324557</v>
      </c>
      <c r="H35" s="14"/>
      <c r="I35" s="21" t="n">
        <v>5859.6</v>
      </c>
      <c r="J35" s="4"/>
      <c r="K35" s="4"/>
      <c r="L35" s="4"/>
      <c r="M35" s="4"/>
      <c r="N35" s="4"/>
      <c r="O35" s="4"/>
    </row>
    <row r="36" customFormat="false" ht="15.75" hidden="true" customHeight="false" outlineLevel="0" collapsed="false">
      <c r="A36" s="10"/>
      <c r="B36" s="20" t="n">
        <v>2</v>
      </c>
      <c r="C36" s="18" t="n">
        <v>168.2</v>
      </c>
      <c r="D36" s="18"/>
      <c r="E36" s="18" t="n">
        <v>24.500370096225</v>
      </c>
      <c r="F36" s="18" t="n">
        <v>124.266666666667</v>
      </c>
      <c r="G36" s="18" t="n">
        <v>104.678062250384</v>
      </c>
      <c r="H36" s="14"/>
      <c r="I36" s="21" t="n">
        <v>6447.3</v>
      </c>
      <c r="J36" s="4"/>
      <c r="K36" s="4"/>
      <c r="L36" s="4"/>
      <c r="M36" s="4"/>
      <c r="N36" s="4"/>
      <c r="O36" s="4"/>
    </row>
    <row r="37" customFormat="false" ht="15.75" hidden="true" customHeight="false" outlineLevel="0" collapsed="false">
      <c r="A37" s="10"/>
      <c r="B37" s="20" t="n">
        <v>3</v>
      </c>
      <c r="C37" s="18" t="n">
        <v>183.9</v>
      </c>
      <c r="D37" s="18"/>
      <c r="E37" s="18" t="n">
        <v>36.1213915618061</v>
      </c>
      <c r="F37" s="18" t="n">
        <v>129.875</v>
      </c>
      <c r="G37" s="18" t="n">
        <v>112.12383559158</v>
      </c>
      <c r="H37" s="14"/>
      <c r="I37" s="4" t="n">
        <v>7055.4</v>
      </c>
      <c r="J37" s="4"/>
      <c r="K37" s="4"/>
      <c r="L37" s="4"/>
      <c r="M37" s="4"/>
      <c r="N37" s="4"/>
      <c r="O37" s="4"/>
    </row>
    <row r="38" customFormat="false" ht="15.75" hidden="true" customHeight="false" outlineLevel="0" collapsed="false">
      <c r="A38" s="10"/>
      <c r="B38" s="20" t="n">
        <v>4</v>
      </c>
      <c r="C38" s="18" t="n">
        <v>193.6</v>
      </c>
      <c r="D38" s="18"/>
      <c r="E38" s="18" t="n">
        <v>43.3012583271651</v>
      </c>
      <c r="F38" s="18" t="n">
        <v>120.501138952164</v>
      </c>
      <c r="G38" s="18" t="n">
        <v>115.897428546857</v>
      </c>
      <c r="H38" s="14"/>
      <c r="I38" s="4" t="n">
        <v>7212.2</v>
      </c>
      <c r="J38" s="4"/>
      <c r="K38" s="4"/>
      <c r="L38" s="4"/>
      <c r="M38" s="4"/>
      <c r="N38" s="4"/>
      <c r="O38" s="4"/>
    </row>
    <row r="39" customFormat="false" ht="15.75" hidden="true" customHeight="false" outlineLevel="0" collapsed="false">
      <c r="A39" s="10"/>
      <c r="B39" s="20" t="n">
        <v>5</v>
      </c>
      <c r="C39" s="18" t="n">
        <v>211.7</v>
      </c>
      <c r="D39" s="18"/>
      <c r="E39" s="18" t="n">
        <v>56.6987416728349</v>
      </c>
      <c r="F39" s="18" t="n">
        <v>115.580448065173</v>
      </c>
      <c r="G39" s="18" t="n">
        <v>114.032403421931</v>
      </c>
      <c r="H39" s="14"/>
      <c r="I39" s="4" t="n">
        <v>7044.8</v>
      </c>
      <c r="J39" s="4"/>
      <c r="K39" s="4"/>
      <c r="L39" s="4"/>
      <c r="M39" s="4"/>
      <c r="N39" s="4"/>
      <c r="O39" s="4"/>
    </row>
    <row r="40" customFormat="false" ht="15.75" hidden="true" customHeight="false" outlineLevel="0" collapsed="false">
      <c r="A40" s="10"/>
      <c r="B40" s="20" t="n">
        <v>6</v>
      </c>
      <c r="C40" s="18" t="n">
        <v>206.7</v>
      </c>
      <c r="D40" s="18"/>
      <c r="E40" s="18" t="n">
        <v>52.9977794226499</v>
      </c>
      <c r="F40" s="18" t="n">
        <v>111.782786885246</v>
      </c>
      <c r="G40" s="18" t="n">
        <v>111.778762352076</v>
      </c>
      <c r="H40" s="14"/>
      <c r="I40" s="21" t="n">
        <v>6977.3</v>
      </c>
      <c r="J40" s="4"/>
      <c r="K40" s="4"/>
      <c r="L40" s="4"/>
      <c r="M40" s="4"/>
      <c r="N40" s="4"/>
      <c r="O40" s="4"/>
    </row>
    <row r="41" customFormat="false" ht="15.75" hidden="true" customHeight="false" outlineLevel="0" collapsed="false">
      <c r="A41" s="10"/>
      <c r="B41" s="20" t="n">
        <v>7</v>
      </c>
      <c r="C41" s="18" t="n">
        <v>206.9</v>
      </c>
      <c r="D41" s="18"/>
      <c r="E41" s="18" t="n">
        <v>53.1458179126573</v>
      </c>
      <c r="F41" s="18" t="n">
        <v>109.625126646403</v>
      </c>
      <c r="G41" s="18" t="n">
        <v>111.901670823093</v>
      </c>
      <c r="H41" s="14"/>
      <c r="I41" s="21" t="n">
        <v>6973.2</v>
      </c>
      <c r="J41" s="4"/>
      <c r="K41" s="4"/>
      <c r="L41" s="4"/>
      <c r="M41" s="4"/>
      <c r="N41" s="4"/>
      <c r="O41" s="4"/>
    </row>
    <row r="42" customFormat="false" ht="15.75" hidden="true" customHeight="false" outlineLevel="0" collapsed="false">
      <c r="A42" s="10"/>
      <c r="B42" s="20" t="n">
        <v>8</v>
      </c>
      <c r="C42" s="18" t="n">
        <v>212.4</v>
      </c>
      <c r="D42" s="18"/>
      <c r="E42" s="18" t="n">
        <v>57.2168763878609</v>
      </c>
      <c r="F42" s="18" t="n">
        <v>110.089020771513</v>
      </c>
      <c r="G42" s="18" t="n">
        <v>112.88276945468</v>
      </c>
      <c r="H42" s="14"/>
      <c r="I42" s="21" t="n">
        <v>7118.1</v>
      </c>
      <c r="J42" s="4"/>
      <c r="K42" s="4"/>
      <c r="L42" s="4"/>
      <c r="M42" s="4"/>
      <c r="N42" s="4"/>
      <c r="O42" s="4"/>
    </row>
    <row r="43" customFormat="false" ht="15.75" hidden="true" customHeight="false" outlineLevel="0" collapsed="false">
      <c r="A43" s="10"/>
      <c r="B43" s="20" t="n">
        <v>9</v>
      </c>
      <c r="C43" s="18" t="n">
        <v>221.8</v>
      </c>
      <c r="D43" s="18"/>
      <c r="E43" s="18" t="n">
        <v>64.1746854182088</v>
      </c>
      <c r="F43" s="18" t="n">
        <v>108.067542213884</v>
      </c>
      <c r="G43" s="18" t="n">
        <v>112.322473650306</v>
      </c>
      <c r="H43" s="14"/>
      <c r="I43" s="21" t="n">
        <v>7706.3</v>
      </c>
      <c r="J43" s="4"/>
      <c r="K43" s="4"/>
      <c r="L43" s="4"/>
      <c r="M43" s="4"/>
      <c r="N43" s="4"/>
      <c r="O43" s="4"/>
    </row>
    <row r="44" customFormat="false" ht="15.75" hidden="true" customHeight="false" outlineLevel="0" collapsed="false">
      <c r="A44" s="10"/>
      <c r="B44" s="20" t="n">
        <v>10</v>
      </c>
      <c r="C44" s="18" t="n">
        <v>232.1</v>
      </c>
      <c r="D44" s="18"/>
      <c r="E44" s="18" t="n">
        <v>71.7986676535899</v>
      </c>
      <c r="F44" s="18" t="n">
        <v>94.7147651006711</v>
      </c>
      <c r="G44" s="18" t="n">
        <v>108.706058378023</v>
      </c>
      <c r="H44" s="14"/>
      <c r="I44" s="4" t="n">
        <v>8366.7</v>
      </c>
      <c r="J44" s="4"/>
      <c r="K44" s="4"/>
      <c r="L44" s="4"/>
      <c r="M44" s="4"/>
      <c r="N44" s="4"/>
      <c r="O44" s="4"/>
    </row>
    <row r="45" customFormat="false" ht="15.75" hidden="true" customHeight="false" outlineLevel="0" collapsed="false">
      <c r="A45" s="10"/>
      <c r="B45" s="20" t="n">
        <v>11</v>
      </c>
      <c r="C45" s="18" t="n">
        <v>245.2</v>
      </c>
      <c r="D45" s="18"/>
      <c r="E45" s="18" t="n">
        <v>81.4951887490747</v>
      </c>
      <c r="F45" s="18" t="n">
        <v>91.1145752143414</v>
      </c>
      <c r="G45" s="18" t="n">
        <v>104.85090793553</v>
      </c>
      <c r="H45" s="14"/>
      <c r="I45" s="4" t="n">
        <v>8929.3</v>
      </c>
      <c r="J45" s="4"/>
      <c r="K45" s="4"/>
      <c r="L45" s="4"/>
      <c r="M45" s="4"/>
      <c r="N45" s="4"/>
      <c r="O45" s="4"/>
    </row>
    <row r="46" customFormat="false" ht="15.75" hidden="true" customHeight="false" outlineLevel="0" collapsed="false">
      <c r="A46" s="10"/>
      <c r="B46" s="20" t="n">
        <v>12</v>
      </c>
      <c r="C46" s="18" t="n">
        <v>253.7</v>
      </c>
      <c r="D46" s="18"/>
      <c r="E46" s="18" t="n">
        <v>87.7868245743893</v>
      </c>
      <c r="F46" s="18" t="n">
        <v>87.7868245743893</v>
      </c>
      <c r="G46" s="18" t="n">
        <v>99.5626037414204</v>
      </c>
      <c r="H46" s="14"/>
      <c r="I46" s="4" t="n">
        <v>9278.8</v>
      </c>
      <c r="J46" s="4"/>
      <c r="K46" s="4"/>
      <c r="L46" s="4"/>
      <c r="M46" s="4"/>
      <c r="N46" s="4"/>
      <c r="O46" s="4"/>
    </row>
    <row r="47" customFormat="false" ht="15.75" hidden="true" customHeight="false" outlineLevel="0" collapsed="false">
      <c r="A47" s="10"/>
      <c r="B47" s="16" t="s">
        <v>24</v>
      </c>
      <c r="C47" s="18"/>
      <c r="D47" s="19"/>
      <c r="E47" s="19"/>
      <c r="F47" s="19"/>
      <c r="G47" s="19"/>
      <c r="H47" s="14"/>
      <c r="I47" s="4"/>
      <c r="J47" s="4"/>
      <c r="K47" s="4"/>
      <c r="L47" s="4"/>
      <c r="M47" s="4"/>
      <c r="N47" s="4"/>
      <c r="O47" s="4"/>
    </row>
    <row r="48" customFormat="false" ht="15.75" hidden="true" customHeight="false" outlineLevel="0" collapsed="false">
      <c r="A48" s="10"/>
      <c r="B48" s="20" t="n">
        <v>1</v>
      </c>
      <c r="C48" s="18" t="n">
        <v>260.5</v>
      </c>
      <c r="D48" s="18"/>
      <c r="E48" s="18" t="n">
        <v>2.6803310997241</v>
      </c>
      <c r="F48" s="18" t="n">
        <v>67.201540436457</v>
      </c>
      <c r="G48" s="18" t="n">
        <v>102.329749103943</v>
      </c>
      <c r="H48" s="14"/>
      <c r="I48" s="21" t="n">
        <v>9808</v>
      </c>
      <c r="J48" s="4"/>
      <c r="K48" s="4"/>
      <c r="L48" s="4"/>
      <c r="M48" s="4"/>
      <c r="N48" s="4"/>
      <c r="O48" s="4"/>
    </row>
    <row r="49" customFormat="false" ht="15.75" hidden="true" customHeight="false" outlineLevel="0" collapsed="false">
      <c r="A49" s="10"/>
      <c r="B49" s="20" t="n">
        <v>2</v>
      </c>
      <c r="C49" s="18" t="n">
        <v>283</v>
      </c>
      <c r="D49" s="18"/>
      <c r="E49" s="18" t="n">
        <v>11.5490737091052</v>
      </c>
      <c r="F49" s="18" t="n">
        <v>68.2520808561237</v>
      </c>
      <c r="G49" s="18" t="n">
        <v>96.9707976173181</v>
      </c>
      <c r="H49" s="14"/>
      <c r="I49" s="21" t="n">
        <v>10190.6</v>
      </c>
      <c r="J49" s="4"/>
      <c r="K49" s="4"/>
      <c r="L49" s="4"/>
      <c r="M49" s="4"/>
      <c r="N49" s="4"/>
      <c r="O49" s="4"/>
    </row>
    <row r="50" customFormat="false" ht="15.75" hidden="true" customHeight="false" outlineLevel="0" collapsed="false">
      <c r="A50" s="10"/>
      <c r="B50" s="20" t="n">
        <v>3</v>
      </c>
      <c r="C50" s="18" t="n">
        <v>305.4</v>
      </c>
      <c r="D50" s="18"/>
      <c r="E50" s="18" t="n">
        <v>20.3783996846669</v>
      </c>
      <c r="F50" s="18" t="n">
        <v>66.068515497553</v>
      </c>
      <c r="G50" s="18" t="n">
        <v>91.354272205336</v>
      </c>
      <c r="H50" s="14"/>
      <c r="I50" s="4" t="n">
        <v>10351.5</v>
      </c>
      <c r="J50" s="4"/>
      <c r="K50" s="4"/>
      <c r="L50" s="4"/>
      <c r="M50" s="4"/>
      <c r="N50" s="4"/>
      <c r="O50" s="4"/>
    </row>
    <row r="51" customFormat="false" ht="15.75" hidden="true" customHeight="false" outlineLevel="0" collapsed="false">
      <c r="A51" s="10"/>
      <c r="B51" s="20" t="n">
        <v>4</v>
      </c>
      <c r="C51" s="18" t="n">
        <v>323.8</v>
      </c>
      <c r="D51" s="18"/>
      <c r="E51" s="18" t="n">
        <v>27.6310603074498</v>
      </c>
      <c r="F51" s="18" t="n">
        <v>67.2520661157025</v>
      </c>
      <c r="G51" s="18" t="n">
        <v>86.799470465864</v>
      </c>
      <c r="H51" s="14"/>
      <c r="I51" s="4" t="n">
        <v>10768.2</v>
      </c>
      <c r="J51" s="4"/>
      <c r="K51" s="4"/>
      <c r="L51" s="4"/>
      <c r="M51" s="4"/>
      <c r="N51" s="4"/>
      <c r="O51" s="4"/>
    </row>
    <row r="52" customFormat="false" ht="15.75" hidden="true" customHeight="false" outlineLevel="0" collapsed="false">
      <c r="A52" s="10"/>
      <c r="B52" s="20" t="n">
        <v>5</v>
      </c>
      <c r="C52" s="18" t="n">
        <v>389.1</v>
      </c>
      <c r="D52" s="18"/>
      <c r="E52" s="18" t="n">
        <v>53.3701221915649</v>
      </c>
      <c r="F52" s="18" t="n">
        <v>83.7978271138404</v>
      </c>
      <c r="G52" s="18" t="n">
        <v>84.7629132839158</v>
      </c>
      <c r="H52" s="14"/>
      <c r="I52" s="4" t="n">
        <v>11421.3</v>
      </c>
      <c r="J52" s="4"/>
      <c r="K52" s="4"/>
      <c r="L52" s="4"/>
      <c r="M52" s="4"/>
      <c r="N52" s="4"/>
      <c r="O52" s="4"/>
    </row>
    <row r="53" customFormat="false" ht="15.75" hidden="true" customHeight="false" outlineLevel="0" collapsed="false">
      <c r="A53" s="22"/>
      <c r="B53" s="20" t="n">
        <v>6</v>
      </c>
      <c r="C53" s="18" t="n">
        <v>407.9</v>
      </c>
      <c r="D53" s="18"/>
      <c r="E53" s="18" t="n">
        <v>60.7804493496255</v>
      </c>
      <c r="F53" s="18" t="n">
        <v>97.3391388485728</v>
      </c>
      <c r="G53" s="18" t="n">
        <v>84.7421084637072</v>
      </c>
      <c r="H53" s="14"/>
      <c r="I53" s="4" t="n">
        <v>12282.8</v>
      </c>
      <c r="J53" s="4"/>
      <c r="K53" s="4"/>
      <c r="L53" s="4"/>
      <c r="M53" s="4"/>
      <c r="N53" s="4"/>
      <c r="O53" s="4"/>
    </row>
    <row r="54" customFormat="false" ht="15.75" hidden="true" customHeight="false" outlineLevel="0" collapsed="false">
      <c r="A54" s="23"/>
      <c r="B54" s="20" t="n">
        <v>7</v>
      </c>
      <c r="C54" s="18" t="n">
        <v>393.6</v>
      </c>
      <c r="D54" s="18"/>
      <c r="E54" s="18" t="n">
        <v>55.1438707134411</v>
      </c>
      <c r="F54" s="18" t="n">
        <v>90.2</v>
      </c>
      <c r="G54" s="18" t="n">
        <v>84.0540399561838</v>
      </c>
      <c r="H54" s="14"/>
      <c r="I54" s="4" t="n">
        <v>12134.7</v>
      </c>
      <c r="J54" s="4"/>
      <c r="K54" s="4"/>
      <c r="L54" s="4"/>
      <c r="M54" s="4"/>
      <c r="N54" s="4"/>
      <c r="O54" s="4"/>
    </row>
    <row r="55" customFormat="false" ht="15.75" hidden="true" customHeight="false" outlineLevel="0" collapsed="false">
      <c r="A55" s="23"/>
      <c r="B55" s="20" t="n">
        <v>8</v>
      </c>
      <c r="C55" s="18" t="n">
        <v>408.6</v>
      </c>
      <c r="D55" s="18"/>
      <c r="E55" s="18" t="n">
        <v>61.1</v>
      </c>
      <c r="F55" s="18" t="n">
        <v>92.4</v>
      </c>
      <c r="G55" s="18" t="n">
        <v>78.3456732579193</v>
      </c>
      <c r="H55" s="14"/>
      <c r="I55" s="4"/>
      <c r="J55" s="4"/>
      <c r="K55" s="4"/>
      <c r="L55" s="4"/>
      <c r="M55" s="4"/>
      <c r="N55" s="4"/>
      <c r="O55" s="4"/>
    </row>
    <row r="56" customFormat="false" ht="15.75" hidden="true" customHeight="false" outlineLevel="0" collapsed="false">
      <c r="A56" s="23"/>
      <c r="B56" s="20" t="n">
        <v>9</v>
      </c>
      <c r="C56" s="18" t="n">
        <v>404.7</v>
      </c>
      <c r="D56" s="18"/>
      <c r="E56" s="18" t="n">
        <v>59.5191170674025</v>
      </c>
      <c r="F56" s="18" t="n">
        <v>82.4616771866546</v>
      </c>
      <c r="G56" s="18" t="n">
        <v>78.0691784423824</v>
      </c>
      <c r="H56" s="14"/>
      <c r="I56" s="4"/>
      <c r="J56" s="4"/>
      <c r="K56" s="4"/>
      <c r="L56" s="4"/>
      <c r="M56" s="4"/>
      <c r="N56" s="4"/>
      <c r="O56" s="4"/>
    </row>
    <row r="57" customFormat="false" ht="15.75" hidden="true" customHeight="false" outlineLevel="0" collapsed="false">
      <c r="A57" s="23"/>
      <c r="B57" s="20" t="n">
        <v>10</v>
      </c>
      <c r="C57" s="18" t="n">
        <v>447.4</v>
      </c>
      <c r="D57" s="18"/>
      <c r="E57" s="18" t="n">
        <v>76.3500197083169</v>
      </c>
      <c r="F57" s="18" t="n">
        <v>92.7617406290392</v>
      </c>
      <c r="G57" s="18" t="n">
        <v>79.5685192272828</v>
      </c>
      <c r="H57" s="14"/>
      <c r="I57" s="4"/>
      <c r="J57" s="4"/>
      <c r="K57" s="4"/>
      <c r="L57" s="4"/>
      <c r="M57" s="4"/>
      <c r="N57" s="4"/>
      <c r="O57" s="4"/>
    </row>
    <row r="58" customFormat="false" ht="15.75" hidden="true" customHeight="false" outlineLevel="0" collapsed="false">
      <c r="B58" s="20" t="n">
        <v>11</v>
      </c>
      <c r="C58" s="18" t="n">
        <v>461.9</v>
      </c>
      <c r="D58" s="18"/>
      <c r="E58" s="18" t="n">
        <v>82.0654316121403</v>
      </c>
      <c r="F58" s="18" t="n">
        <v>88.3768352365416</v>
      </c>
      <c r="G58" s="18" t="n">
        <v>80.6844036556685</v>
      </c>
      <c r="H58" s="14"/>
      <c r="I58" s="4"/>
      <c r="J58" s="4"/>
      <c r="K58" s="4"/>
      <c r="L58" s="4"/>
      <c r="M58" s="4"/>
      <c r="N58" s="4"/>
      <c r="O58" s="4"/>
    </row>
    <row r="59" customFormat="false" ht="15.75" hidden="true" customHeight="false" outlineLevel="0" collapsed="false">
      <c r="B59" s="20" t="n">
        <v>12</v>
      </c>
      <c r="C59" s="18" t="n">
        <v>513.5</v>
      </c>
      <c r="D59" s="18"/>
      <c r="E59" s="18" t="n">
        <v>102.404414662988</v>
      </c>
      <c r="F59" s="18" t="n">
        <v>102.404414662988</v>
      </c>
      <c r="G59" s="18" t="n">
        <v>83.4583394133956</v>
      </c>
      <c r="H59" s="14"/>
      <c r="I59" s="4"/>
      <c r="J59" s="4"/>
      <c r="K59" s="4"/>
      <c r="L59" s="4"/>
      <c r="M59" s="4"/>
      <c r="N59" s="4"/>
      <c r="O59" s="4"/>
    </row>
    <row r="60" customFormat="false" ht="15.75" hidden="false" customHeight="false" outlineLevel="0" collapsed="false">
      <c r="B60" s="11" t="n">
        <v>1997</v>
      </c>
      <c r="C60" s="18" t="n">
        <f aca="false">+SUM(C65:C76)/12</f>
        <v>726.241666666667</v>
      </c>
      <c r="D60" s="19"/>
      <c r="E60" s="18"/>
      <c r="F60" s="18" t="n">
        <v>95.2</v>
      </c>
      <c r="G60" s="4" t="n">
        <v>89.5</v>
      </c>
      <c r="H60" s="14"/>
      <c r="I60" s="4"/>
      <c r="J60" s="4" t="n">
        <v>89.47082355</v>
      </c>
      <c r="K60" s="4"/>
      <c r="L60" s="4"/>
      <c r="M60" s="4"/>
      <c r="N60" s="4"/>
      <c r="O60" s="4"/>
    </row>
    <row r="61" customFormat="false" ht="15.75" hidden="false" customHeight="false" outlineLevel="0" collapsed="false">
      <c r="B61" s="11" t="n">
        <v>1998</v>
      </c>
      <c r="C61" s="18" t="n">
        <f aca="false">+SUM(C78:C89)/12</f>
        <v>1384.825</v>
      </c>
      <c r="D61" s="19"/>
      <c r="E61" s="18"/>
      <c r="F61" s="18" t="n">
        <v>81.8</v>
      </c>
      <c r="G61" s="19" t="n">
        <v>90.7</v>
      </c>
      <c r="H61" s="14"/>
      <c r="I61" s="4"/>
      <c r="J61" s="4" t="n">
        <v>90.68377147</v>
      </c>
      <c r="K61" s="4"/>
      <c r="L61" s="4"/>
      <c r="M61" s="4"/>
      <c r="N61" s="4"/>
      <c r="O61" s="4"/>
    </row>
    <row r="62" customFormat="false" ht="15.75" hidden="false" customHeight="false" outlineLevel="0" collapsed="false">
      <c r="B62" s="11" t="n">
        <v>1999</v>
      </c>
      <c r="C62" s="18" t="n">
        <f aca="false">+SUM(C91:C102)/12</f>
        <v>2107.13333333333</v>
      </c>
      <c r="D62" s="19"/>
      <c r="E62" s="18"/>
      <c r="F62" s="18" t="n">
        <v>41.6</v>
      </c>
      <c r="G62" s="19" t="n">
        <v>52.2</v>
      </c>
      <c r="H62" s="14"/>
      <c r="I62" s="4"/>
      <c r="J62" s="4" t="n">
        <v>52.1588167</v>
      </c>
      <c r="K62" s="4"/>
      <c r="L62" s="4"/>
      <c r="M62" s="4"/>
      <c r="N62" s="4"/>
      <c r="O62" s="4"/>
    </row>
    <row r="63" customFormat="false" ht="15.75" hidden="false" customHeight="false" outlineLevel="0" collapsed="false">
      <c r="B63" s="11" t="n">
        <v>2000</v>
      </c>
      <c r="C63" s="18" t="n">
        <f aca="false">+SUM(C104:C115)/12</f>
        <v>3004.26666666667</v>
      </c>
      <c r="D63" s="19"/>
      <c r="E63" s="18"/>
      <c r="F63" s="18" t="n">
        <v>43.2</v>
      </c>
      <c r="G63" s="19" t="n">
        <v>42.6</v>
      </c>
      <c r="H63" s="14"/>
      <c r="I63" s="4"/>
      <c r="J63" s="4" t="n">
        <v>42.57601164</v>
      </c>
      <c r="K63" s="4"/>
      <c r="L63" s="4"/>
      <c r="M63" s="4"/>
      <c r="N63" s="4"/>
      <c r="O63" s="4"/>
    </row>
    <row r="64" customFormat="false" ht="15.75" hidden="true" customHeight="false" outlineLevel="0" collapsed="false">
      <c r="B64" s="16" t="s">
        <v>25</v>
      </c>
      <c r="C64" s="18"/>
      <c r="D64" s="18"/>
      <c r="E64" s="18"/>
      <c r="F64" s="18"/>
      <c r="G64" s="18"/>
      <c r="H64" s="14"/>
      <c r="I64" s="4"/>
      <c r="J64" s="4"/>
      <c r="K64" s="4"/>
      <c r="L64" s="4"/>
      <c r="M64" s="4"/>
      <c r="N64" s="4"/>
      <c r="O64" s="4"/>
    </row>
    <row r="65" customFormat="false" ht="15.75" hidden="true" customHeight="false" outlineLevel="0" collapsed="false">
      <c r="B65" s="20" t="n">
        <v>1</v>
      </c>
      <c r="C65" s="18" t="n">
        <v>530.4</v>
      </c>
      <c r="D65" s="18" t="n">
        <v>3.29113924050633</v>
      </c>
      <c r="E65" s="18" t="n">
        <v>3.29113924050633</v>
      </c>
      <c r="F65" s="18" t="n">
        <v>103.608445297505</v>
      </c>
      <c r="G65" s="18" t="n">
        <v>87.4000917248116</v>
      </c>
      <c r="H65" s="14"/>
      <c r="I65" s="4"/>
      <c r="J65" s="4"/>
      <c r="K65" s="4"/>
      <c r="L65" s="4"/>
      <c r="M65" s="4"/>
      <c r="N65" s="4"/>
      <c r="O65" s="4"/>
    </row>
    <row r="66" customFormat="false" ht="15.75" hidden="true" customHeight="false" outlineLevel="0" collapsed="false">
      <c r="B66" s="20" t="n">
        <v>2</v>
      </c>
      <c r="C66" s="18" t="n">
        <v>550.1</v>
      </c>
      <c r="D66" s="18" t="n">
        <v>3.71417797888387</v>
      </c>
      <c r="E66" s="18" t="n">
        <v>7.12755598831549</v>
      </c>
      <c r="F66" s="18" t="n">
        <v>94.3816254416961</v>
      </c>
      <c r="G66" s="18" t="n">
        <v>90.2120597455283</v>
      </c>
      <c r="H66" s="14"/>
      <c r="I66" s="4"/>
      <c r="J66" s="4"/>
      <c r="K66" s="4"/>
      <c r="L66" s="4"/>
      <c r="M66" s="4"/>
      <c r="N66" s="4"/>
      <c r="O66" s="4"/>
    </row>
    <row r="67" customFormat="false" ht="15.75" hidden="true" customHeight="false" outlineLevel="0" collapsed="false">
      <c r="B67" s="20" t="n">
        <v>3</v>
      </c>
      <c r="C67" s="18" t="n">
        <v>594.3</v>
      </c>
      <c r="D67" s="18" t="n">
        <v>8.03490274495545</v>
      </c>
      <c r="E67" s="18" t="n">
        <v>15.7351509250243</v>
      </c>
      <c r="F67" s="18" t="n">
        <v>94.5972495088409</v>
      </c>
      <c r="G67" s="18" t="n">
        <v>93.1790905881976</v>
      </c>
      <c r="H67" s="14"/>
      <c r="I67" s="4"/>
      <c r="J67" s="4"/>
      <c r="K67" s="4"/>
      <c r="L67" s="4"/>
      <c r="M67" s="4"/>
      <c r="N67" s="4"/>
      <c r="O67" s="4"/>
    </row>
    <row r="68" customFormat="false" ht="15.75" hidden="true" customHeight="false" outlineLevel="0" collapsed="false">
      <c r="B68" s="20" t="n">
        <v>4</v>
      </c>
      <c r="C68" s="18" t="n">
        <v>672.4</v>
      </c>
      <c r="D68" s="18" t="n">
        <v>13.1415110213697</v>
      </c>
      <c r="E68" s="18" t="n">
        <v>30.9444985394352</v>
      </c>
      <c r="F68" s="18" t="n">
        <v>107.659048795553</v>
      </c>
      <c r="G68" s="18" t="n">
        <v>97.5247889259768</v>
      </c>
      <c r="H68" s="14"/>
      <c r="I68" s="4"/>
      <c r="J68" s="4"/>
      <c r="K68" s="4"/>
      <c r="L68" s="4"/>
      <c r="M68" s="4"/>
      <c r="N68" s="4"/>
      <c r="O68" s="4"/>
    </row>
    <row r="69" customFormat="false" ht="15.75" hidden="true" customHeight="false" outlineLevel="0" collapsed="false">
      <c r="B69" s="20" t="n">
        <v>5</v>
      </c>
      <c r="C69" s="18" t="n">
        <v>716.6</v>
      </c>
      <c r="D69" s="18" t="n">
        <v>6.57346817370615</v>
      </c>
      <c r="E69" s="18" t="n">
        <v>39.5520934761441</v>
      </c>
      <c r="F69" s="18" t="n">
        <v>84.1685941917245</v>
      </c>
      <c r="G69" s="18" t="n">
        <v>97.7433379840563</v>
      </c>
      <c r="H69" s="14"/>
      <c r="I69" s="4"/>
      <c r="J69" s="4"/>
      <c r="K69" s="4"/>
      <c r="L69" s="4"/>
      <c r="M69" s="4"/>
      <c r="N69" s="4"/>
      <c r="O69" s="4"/>
    </row>
    <row r="70" customFormat="false" ht="15.75" hidden="true" customHeight="false" outlineLevel="0" collapsed="false">
      <c r="B70" s="20" t="n">
        <v>6</v>
      </c>
      <c r="C70" s="18" t="n">
        <v>736.6</v>
      </c>
      <c r="D70" s="18" t="n">
        <v>2.79095729835332</v>
      </c>
      <c r="E70" s="18" t="n">
        <v>43.4469328140214</v>
      </c>
      <c r="F70" s="18" t="n">
        <v>80.5834763422408</v>
      </c>
      <c r="G70" s="18" t="n">
        <v>96.5679900325899</v>
      </c>
      <c r="H70" s="14"/>
      <c r="I70" s="19"/>
      <c r="J70" s="19"/>
      <c r="K70" s="19"/>
      <c r="L70" s="19"/>
      <c r="M70" s="19"/>
      <c r="N70" s="19"/>
      <c r="O70" s="19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</row>
    <row r="71" s="25" customFormat="true" ht="15.75" hidden="true" customHeight="false" outlineLevel="0" collapsed="false">
      <c r="B71" s="20" t="n">
        <v>7</v>
      </c>
      <c r="C71" s="18" t="n">
        <v>719.9</v>
      </c>
      <c r="D71" s="18" t="n">
        <v>-2.26717349986426</v>
      </c>
      <c r="E71" s="18" t="n">
        <v>40.1947419668938</v>
      </c>
      <c r="F71" s="18" t="n">
        <v>82.9014227642276</v>
      </c>
      <c r="G71" s="18" t="n">
        <v>96.2554265912634</v>
      </c>
      <c r="H71" s="14"/>
      <c r="I71" s="19"/>
      <c r="J71" s="19"/>
      <c r="K71" s="19"/>
      <c r="L71" s="19"/>
      <c r="M71" s="26"/>
      <c r="N71" s="26"/>
      <c r="O71" s="26"/>
    </row>
    <row r="72" s="24" customFormat="true" ht="15.75" hidden="true" customHeight="false" outlineLevel="0" collapsed="false">
      <c r="B72" s="20" t="n">
        <v>8</v>
      </c>
      <c r="C72" s="18" t="n">
        <v>717.8</v>
      </c>
      <c r="D72" s="18" t="n">
        <v>-0.291707181552994</v>
      </c>
      <c r="E72" s="18" t="n">
        <v>39.7857838364167</v>
      </c>
      <c r="F72" s="18" t="n">
        <v>75.6</v>
      </c>
      <c r="G72" s="18" t="n">
        <v>95.3137722022859</v>
      </c>
      <c r="H72" s="14"/>
      <c r="I72" s="19"/>
      <c r="J72" s="19"/>
      <c r="K72" s="19"/>
      <c r="L72" s="19"/>
      <c r="M72" s="19"/>
      <c r="N72" s="19"/>
      <c r="O72" s="19"/>
    </row>
    <row r="73" s="24" customFormat="true" ht="15.75" hidden="true" customHeight="false" outlineLevel="0" collapsed="false">
      <c r="B73" s="20" t="n">
        <v>9</v>
      </c>
      <c r="C73" s="18" t="n">
        <v>716.5</v>
      </c>
      <c r="D73" s="18" t="n">
        <v>-0.18110894399554</v>
      </c>
      <c r="E73" s="18" t="n">
        <v>39.5326192794547</v>
      </c>
      <c r="F73" s="18" t="n">
        <v>77.0447244872745</v>
      </c>
      <c r="G73" s="18" t="n">
        <v>93.2728398590074</v>
      </c>
      <c r="H73" s="14"/>
      <c r="I73" s="19"/>
      <c r="J73" s="19"/>
      <c r="K73" s="19"/>
      <c r="L73" s="19"/>
      <c r="M73" s="19"/>
      <c r="N73" s="19"/>
      <c r="O73" s="19"/>
    </row>
    <row r="74" s="24" customFormat="true" ht="15.75" hidden="true" customHeight="false" outlineLevel="0" collapsed="false">
      <c r="B74" s="20" t="n">
        <v>10</v>
      </c>
      <c r="C74" s="18" t="n">
        <v>848.6</v>
      </c>
      <c r="D74" s="18" t="n">
        <v>18.4368457780879</v>
      </c>
      <c r="E74" s="18" t="n">
        <v>65.2580331061344</v>
      </c>
      <c r="F74" s="18" t="n">
        <v>89.6736700938758</v>
      </c>
      <c r="G74" s="18" t="n">
        <v>91.971120623895</v>
      </c>
      <c r="H74" s="14"/>
      <c r="I74" s="19"/>
      <c r="J74" s="19"/>
      <c r="K74" s="19"/>
      <c r="L74" s="19"/>
      <c r="M74" s="19"/>
      <c r="N74" s="19"/>
      <c r="O74" s="19"/>
    </row>
    <row r="75" s="24" customFormat="true" ht="15.75" hidden="true" customHeight="false" outlineLevel="0" collapsed="false">
      <c r="B75" s="20" t="n">
        <v>11</v>
      </c>
      <c r="C75" s="18" t="n">
        <v>909.3</v>
      </c>
      <c r="D75" s="18" t="n">
        <v>7.15295781286824</v>
      </c>
      <c r="E75" s="18" t="n">
        <v>77.078870496592</v>
      </c>
      <c r="F75" s="18" t="n">
        <v>96.8607923793029</v>
      </c>
      <c r="G75" s="18" t="n">
        <v>91.8214194861359</v>
      </c>
      <c r="H75" s="14"/>
      <c r="I75" s="19"/>
      <c r="J75" s="19"/>
      <c r="K75" s="19"/>
      <c r="L75" s="19"/>
      <c r="M75" s="19"/>
      <c r="N75" s="19"/>
      <c r="O75" s="19"/>
    </row>
    <row r="76" s="24" customFormat="true" ht="15.75" hidden="true" customHeight="false" outlineLevel="0" collapsed="false">
      <c r="B76" s="20" t="n">
        <v>12</v>
      </c>
      <c r="C76" s="18" t="n">
        <v>1002.4</v>
      </c>
      <c r="D76" s="18" t="n">
        <v>10.2386451116243</v>
      </c>
      <c r="E76" s="18" t="n">
        <v>95.2093476144109</v>
      </c>
      <c r="F76" s="18" t="n">
        <v>95.2093476144109</v>
      </c>
      <c r="G76" s="18" t="n">
        <v>90.6237074862397</v>
      </c>
      <c r="H76" s="14"/>
      <c r="I76" s="19"/>
      <c r="J76" s="19"/>
      <c r="K76" s="19"/>
      <c r="L76" s="19"/>
      <c r="M76" s="19"/>
      <c r="N76" s="19"/>
      <c r="O76" s="19"/>
    </row>
    <row r="77" s="24" customFormat="true" ht="15.75" hidden="false" customHeight="false" outlineLevel="0" collapsed="false">
      <c r="B77" s="16" t="n">
        <v>1998</v>
      </c>
      <c r="C77" s="18"/>
      <c r="D77" s="18"/>
      <c r="E77" s="18"/>
      <c r="F77" s="18"/>
      <c r="G77" s="18"/>
      <c r="H77" s="14"/>
      <c r="I77" s="19"/>
      <c r="J77" s="19"/>
      <c r="K77" s="19"/>
      <c r="L77" s="19"/>
      <c r="M77" s="19"/>
      <c r="N77" s="19"/>
      <c r="O77" s="19"/>
    </row>
    <row r="78" s="24" customFormat="true" ht="15.75" hidden="false" customHeight="false" outlineLevel="0" collapsed="false">
      <c r="B78" s="20" t="n">
        <v>1</v>
      </c>
      <c r="C78" s="18" t="n">
        <v>1114.6</v>
      </c>
      <c r="D78" s="18" t="n">
        <v>11.1931364724661</v>
      </c>
      <c r="E78" s="18" t="n">
        <v>11.1931364724661</v>
      </c>
      <c r="F78" s="18" t="n">
        <v>110.143288084465</v>
      </c>
      <c r="G78" s="18" t="n">
        <v>91.0950075100321</v>
      </c>
      <c r="H78" s="14"/>
      <c r="I78" s="19"/>
      <c r="J78" s="19"/>
      <c r="K78" s="19"/>
      <c r="L78" s="19"/>
      <c r="M78" s="19"/>
      <c r="N78" s="19"/>
      <c r="O78" s="19"/>
    </row>
    <row r="79" s="24" customFormat="true" ht="15.75" hidden="false" customHeight="false" outlineLevel="0" collapsed="false">
      <c r="B79" s="20" t="n">
        <v>2</v>
      </c>
      <c r="C79" s="18" t="n">
        <v>1140.2</v>
      </c>
      <c r="D79" s="18" t="n">
        <v>2.29678808541183</v>
      </c>
      <c r="E79" s="18" t="n">
        <v>13.7470071827614</v>
      </c>
      <c r="F79" s="18" t="n">
        <v>107.271405199055</v>
      </c>
      <c r="G79" s="18" t="n">
        <v>91.7403443462075</v>
      </c>
      <c r="H79" s="14"/>
      <c r="I79" s="19"/>
      <c r="J79" s="19"/>
      <c r="K79" s="19"/>
      <c r="L79" s="19"/>
      <c r="M79" s="19"/>
      <c r="N79" s="19"/>
      <c r="O79" s="19"/>
    </row>
    <row r="80" s="24" customFormat="true" ht="15.75" hidden="false" customHeight="false" outlineLevel="0" collapsed="false">
      <c r="B80" s="20" t="n">
        <v>3</v>
      </c>
      <c r="C80" s="18" t="n">
        <v>1197.4</v>
      </c>
      <c r="D80" s="18" t="n">
        <v>5.01666374320296</v>
      </c>
      <c r="E80" s="18" t="n">
        <v>19.4533120510774</v>
      </c>
      <c r="F80" s="18" t="n">
        <v>101.480733636211</v>
      </c>
      <c r="G80" s="18" t="n">
        <v>91.7184935648268</v>
      </c>
      <c r="H80" s="14"/>
      <c r="I80" s="19"/>
      <c r="J80" s="19"/>
      <c r="K80" s="19"/>
      <c r="L80" s="19"/>
      <c r="M80" s="19"/>
      <c r="N80" s="19"/>
      <c r="O80" s="19"/>
    </row>
    <row r="81" s="24" customFormat="true" ht="15.75" hidden="false" customHeight="false" outlineLevel="0" collapsed="false">
      <c r="B81" s="20" t="n">
        <v>4</v>
      </c>
      <c r="C81" s="18" t="n">
        <v>1199.5</v>
      </c>
      <c r="D81" s="18" t="n">
        <v>0.175379989978268</v>
      </c>
      <c r="E81" s="18" t="n">
        <v>19.6628092577813</v>
      </c>
      <c r="F81" s="18" t="n">
        <v>78.3908387864366</v>
      </c>
      <c r="G81" s="18" t="n">
        <v>88.2675091172286</v>
      </c>
      <c r="H81" s="14"/>
      <c r="I81" s="19"/>
      <c r="J81" s="19"/>
      <c r="K81" s="19"/>
      <c r="L81" s="19"/>
      <c r="M81" s="19"/>
      <c r="N81" s="19"/>
      <c r="O81" s="19"/>
    </row>
    <row r="82" s="24" customFormat="true" ht="15.75" hidden="false" customHeight="false" outlineLevel="0" collapsed="false">
      <c r="B82" s="20" t="n">
        <v>5</v>
      </c>
      <c r="C82" s="18" t="n">
        <v>1389.8</v>
      </c>
      <c r="D82" s="18" t="n">
        <v>15.8649437265527</v>
      </c>
      <c r="E82" s="18" t="n">
        <v>38.6</v>
      </c>
      <c r="F82" s="18" t="n">
        <v>94.0436226625733</v>
      </c>
      <c r="G82" s="18" t="n">
        <v>91.6</v>
      </c>
      <c r="H82" s="14"/>
      <c r="I82" s="19"/>
      <c r="J82" s="19"/>
      <c r="K82" s="19"/>
      <c r="L82" s="19"/>
      <c r="M82" s="19"/>
      <c r="N82" s="19"/>
      <c r="O82" s="19"/>
    </row>
    <row r="83" s="24" customFormat="true" ht="15.75" hidden="false" customHeight="false" outlineLevel="0" collapsed="false">
      <c r="B83" s="20" t="n">
        <v>6</v>
      </c>
      <c r="C83" s="18" t="n">
        <v>1392</v>
      </c>
      <c r="D83" s="18" t="n">
        <v>0.1</v>
      </c>
      <c r="E83" s="18" t="n">
        <v>38.9</v>
      </c>
      <c r="F83" s="18" t="n">
        <v>89</v>
      </c>
      <c r="G83" s="18" t="n">
        <v>92</v>
      </c>
      <c r="H83" s="14"/>
      <c r="I83" s="19"/>
      <c r="J83" s="19"/>
      <c r="K83" s="19"/>
      <c r="L83" s="19"/>
      <c r="M83" s="19"/>
      <c r="N83" s="19"/>
      <c r="O83" s="19"/>
    </row>
    <row r="84" s="24" customFormat="true" ht="15.75" hidden="false" customHeight="false" outlineLevel="0" collapsed="false">
      <c r="B84" s="20" t="n">
        <v>7</v>
      </c>
      <c r="C84" s="18" t="n">
        <v>1367.2</v>
      </c>
      <c r="D84" s="18" t="n">
        <v>-1.8</v>
      </c>
      <c r="E84" s="18" t="n">
        <v>36.4</v>
      </c>
      <c r="F84" s="18" t="n">
        <v>89.9</v>
      </c>
      <c r="G84" s="18" t="n">
        <v>92.3</v>
      </c>
      <c r="H84" s="14"/>
      <c r="I84" s="19"/>
      <c r="J84" s="19"/>
      <c r="K84" s="19"/>
      <c r="L84" s="19"/>
      <c r="M84" s="19"/>
      <c r="N84" s="19"/>
      <c r="O84" s="19"/>
    </row>
    <row r="85" s="24" customFormat="true" ht="15.75" hidden="false" customHeight="false" outlineLevel="0" collapsed="false">
      <c r="B85" s="20" t="n">
        <v>8</v>
      </c>
      <c r="C85" s="18" t="n">
        <v>1383.6</v>
      </c>
      <c r="D85" s="18" t="n">
        <v>1.2</v>
      </c>
      <c r="E85" s="18" t="n">
        <v>38</v>
      </c>
      <c r="F85" s="18" t="n">
        <v>92.7</v>
      </c>
      <c r="G85" s="18" t="n">
        <v>93.3</v>
      </c>
      <c r="H85" s="14"/>
      <c r="I85" s="19"/>
      <c r="J85" s="19"/>
      <c r="K85" s="19"/>
      <c r="L85" s="19"/>
      <c r="M85" s="19"/>
      <c r="N85" s="19"/>
      <c r="O85" s="19"/>
    </row>
    <row r="86" s="24" customFormat="true" ht="15.75" hidden="false" customHeight="false" outlineLevel="0" collapsed="false">
      <c r="B86" s="20" t="n">
        <v>9</v>
      </c>
      <c r="C86" s="18" t="n">
        <v>1412.1</v>
      </c>
      <c r="D86" s="18" t="n">
        <v>2.1</v>
      </c>
      <c r="E86" s="18" t="n">
        <v>40.9</v>
      </c>
      <c r="F86" s="18" t="n">
        <v>97.1</v>
      </c>
      <c r="G86" s="18" t="n">
        <v>94.6</v>
      </c>
      <c r="H86" s="14"/>
      <c r="I86" s="19"/>
      <c r="J86" s="19"/>
      <c r="K86" s="19"/>
      <c r="L86" s="19"/>
      <c r="M86" s="19"/>
      <c r="N86" s="19"/>
      <c r="O86" s="19"/>
    </row>
    <row r="87" s="24" customFormat="true" ht="15.75" hidden="false" customHeight="false" outlineLevel="0" collapsed="false">
      <c r="B87" s="20" t="n">
        <v>10</v>
      </c>
      <c r="C87" s="18" t="n">
        <v>1564.5</v>
      </c>
      <c r="D87" s="18" t="n">
        <v>10.8</v>
      </c>
      <c r="E87" s="18" t="n">
        <v>56.1</v>
      </c>
      <c r="F87" s="18" t="n">
        <v>84.4</v>
      </c>
      <c r="G87" s="18" t="n">
        <v>93.8</v>
      </c>
      <c r="H87" s="14"/>
      <c r="I87" s="19"/>
      <c r="J87" s="19"/>
      <c r="K87" s="19"/>
      <c r="L87" s="19"/>
      <c r="M87" s="19"/>
      <c r="N87" s="19"/>
      <c r="O87" s="19"/>
    </row>
    <row r="88" s="24" customFormat="true" ht="15.75" hidden="false" customHeight="false" outlineLevel="0" collapsed="false">
      <c r="B88" s="20" t="n">
        <v>11</v>
      </c>
      <c r="C88" s="18" t="n">
        <v>1634.2</v>
      </c>
      <c r="D88" s="18" t="n">
        <v>4.5</v>
      </c>
      <c r="E88" s="18" t="n">
        <v>63</v>
      </c>
      <c r="F88" s="18" t="n">
        <v>79.7</v>
      </c>
      <c r="G88" s="18" t="n">
        <v>92.1</v>
      </c>
      <c r="H88" s="14"/>
      <c r="I88" s="19"/>
      <c r="J88" s="19"/>
      <c r="K88" s="19"/>
      <c r="L88" s="19"/>
      <c r="M88" s="19"/>
      <c r="N88" s="19"/>
      <c r="O88" s="19"/>
    </row>
    <row r="89" s="24" customFormat="true" ht="15.75" hidden="false" customHeight="false" outlineLevel="0" collapsed="false">
      <c r="B89" s="20" t="n">
        <v>12</v>
      </c>
      <c r="C89" s="18" t="n">
        <v>1822.8</v>
      </c>
      <c r="D89" s="18" t="n">
        <v>11.5</v>
      </c>
      <c r="E89" s="18" t="n">
        <v>11.5</v>
      </c>
      <c r="F89" s="18" t="n">
        <v>81.8</v>
      </c>
      <c r="G89" s="18" t="n">
        <v>90.7</v>
      </c>
      <c r="H89" s="14"/>
      <c r="I89" s="19"/>
      <c r="J89" s="19"/>
      <c r="K89" s="19"/>
      <c r="L89" s="19"/>
      <c r="M89" s="19"/>
      <c r="N89" s="19"/>
      <c r="O89" s="19"/>
    </row>
    <row r="90" s="24" customFormat="true" ht="15.75" hidden="false" customHeight="false" outlineLevel="0" collapsed="false">
      <c r="B90" s="16" t="n">
        <v>1999</v>
      </c>
      <c r="C90" s="18"/>
      <c r="D90" s="19"/>
      <c r="E90" s="19"/>
      <c r="F90" s="19"/>
      <c r="G90" s="19"/>
      <c r="H90" s="14"/>
      <c r="I90" s="19"/>
      <c r="J90" s="19"/>
      <c r="K90" s="19"/>
      <c r="L90" s="19"/>
      <c r="M90" s="19"/>
      <c r="N90" s="19"/>
      <c r="O90" s="19"/>
    </row>
    <row r="91" s="24" customFormat="true" ht="15.75" hidden="false" customHeight="false" outlineLevel="0" collapsed="false">
      <c r="B91" s="20" t="n">
        <v>1</v>
      </c>
      <c r="C91" s="18" t="n">
        <v>1845.2</v>
      </c>
      <c r="D91" s="19" t="n">
        <v>1.2</v>
      </c>
      <c r="E91" s="19" t="n">
        <v>1.2</v>
      </c>
      <c r="F91" s="19" t="n">
        <v>65.5</v>
      </c>
      <c r="G91" s="19" t="n">
        <v>86.5</v>
      </c>
      <c r="H91" s="14"/>
      <c r="I91" s="19"/>
      <c r="J91" s="19"/>
      <c r="K91" s="19"/>
      <c r="L91" s="19"/>
      <c r="M91" s="19"/>
      <c r="N91" s="19"/>
      <c r="O91" s="19"/>
    </row>
    <row r="92" s="24" customFormat="true" ht="15.75" hidden="false" customHeight="false" outlineLevel="0" collapsed="false">
      <c r="B92" s="20" t="n">
        <v>2</v>
      </c>
      <c r="C92" s="18" t="n">
        <v>1862.1</v>
      </c>
      <c r="D92" s="19" t="n">
        <v>0.9</v>
      </c>
      <c r="E92" s="19" t="n">
        <v>2.2</v>
      </c>
      <c r="F92" s="19" t="n">
        <v>63.3</v>
      </c>
      <c r="G92" s="19" t="n">
        <v>82.7</v>
      </c>
      <c r="H92" s="14"/>
      <c r="I92" s="19"/>
      <c r="J92" s="19"/>
      <c r="K92" s="19"/>
      <c r="L92" s="19"/>
      <c r="M92" s="19"/>
      <c r="N92" s="19"/>
      <c r="O92" s="19"/>
    </row>
    <row r="93" s="24" customFormat="true" ht="15.75" hidden="false" customHeight="false" outlineLevel="0" collapsed="false">
      <c r="B93" s="20" t="n">
        <v>3</v>
      </c>
      <c r="C93" s="18" t="n">
        <v>2003</v>
      </c>
      <c r="D93" s="19" t="n">
        <v>7.6</v>
      </c>
      <c r="E93" s="19" t="n">
        <v>9.9</v>
      </c>
      <c r="F93" s="19" t="n">
        <v>67.2</v>
      </c>
      <c r="G93" s="19" t="n">
        <v>79.9</v>
      </c>
      <c r="H93" s="14"/>
      <c r="I93" s="19"/>
      <c r="J93" s="19"/>
      <c r="K93" s="19"/>
      <c r="L93" s="19"/>
      <c r="M93" s="19"/>
      <c r="N93" s="19"/>
      <c r="O93" s="19"/>
    </row>
    <row r="94" s="24" customFormat="true" ht="15.75" hidden="false" customHeight="false" outlineLevel="0" collapsed="false">
      <c r="B94" s="20" t="n">
        <v>4</v>
      </c>
      <c r="C94" s="18" t="n">
        <v>2007.5</v>
      </c>
      <c r="D94" s="19" t="n">
        <v>0.2</v>
      </c>
      <c r="E94" s="19" t="n">
        <v>10.1</v>
      </c>
      <c r="F94" s="19" t="n">
        <v>67.4</v>
      </c>
      <c r="G94" s="19" t="n">
        <v>78.6</v>
      </c>
      <c r="H94" s="14"/>
      <c r="I94" s="19"/>
      <c r="J94" s="19"/>
      <c r="K94" s="19"/>
      <c r="L94" s="19"/>
      <c r="M94" s="19"/>
      <c r="N94" s="19"/>
      <c r="O94" s="19"/>
    </row>
    <row r="95" s="24" customFormat="true" ht="15.75" hidden="false" customHeight="false" outlineLevel="0" collapsed="false">
      <c r="B95" s="20" t="n">
        <v>5</v>
      </c>
      <c r="C95" s="18" t="n">
        <v>2081</v>
      </c>
      <c r="D95" s="19" t="n">
        <v>3.7</v>
      </c>
      <c r="E95" s="19" t="n">
        <v>14.2</v>
      </c>
      <c r="F95" s="19" t="n">
        <v>49.7</v>
      </c>
      <c r="G95" s="19" t="n">
        <v>74.2</v>
      </c>
      <c r="H95" s="14"/>
      <c r="I95" s="19"/>
      <c r="J95" s="19"/>
      <c r="K95" s="19"/>
      <c r="L95" s="19"/>
      <c r="M95" s="19"/>
      <c r="N95" s="19"/>
      <c r="O95" s="19"/>
    </row>
    <row r="96" s="24" customFormat="true" ht="15.75" hidden="false" customHeight="false" outlineLevel="0" collapsed="false">
      <c r="B96" s="20" t="n">
        <v>6</v>
      </c>
      <c r="C96" s="18" t="n">
        <v>2141.3</v>
      </c>
      <c r="D96" s="19" t="n">
        <v>2.9</v>
      </c>
      <c r="E96" s="19" t="n">
        <v>17.5</v>
      </c>
      <c r="F96" s="19" t="n">
        <v>53.8</v>
      </c>
      <c r="G96" s="19" t="n">
        <v>71.1</v>
      </c>
      <c r="H96" s="14"/>
      <c r="I96" s="19"/>
      <c r="J96" s="19"/>
      <c r="K96" s="19"/>
      <c r="L96" s="19"/>
      <c r="M96" s="19"/>
      <c r="N96" s="19"/>
      <c r="O96" s="19"/>
    </row>
    <row r="97" s="24" customFormat="true" ht="15.75" hidden="false" customHeight="false" outlineLevel="0" collapsed="false">
      <c r="B97" s="20" t="n">
        <v>7</v>
      </c>
      <c r="C97" s="18" t="n">
        <v>2044.8</v>
      </c>
      <c r="D97" s="19" t="n">
        <v>-4.6</v>
      </c>
      <c r="E97" s="19" t="n">
        <v>12.2</v>
      </c>
      <c r="F97" s="19" t="n">
        <v>49.6</v>
      </c>
      <c r="G97" s="19" t="n">
        <v>67.8</v>
      </c>
      <c r="H97" s="14"/>
      <c r="I97" s="19"/>
      <c r="J97" s="19"/>
      <c r="K97" s="19"/>
      <c r="L97" s="19"/>
      <c r="M97" s="19"/>
      <c r="N97" s="19"/>
      <c r="O97" s="19"/>
    </row>
    <row r="98" s="24" customFormat="true" ht="15.75" hidden="false" customHeight="false" outlineLevel="0" collapsed="false">
      <c r="B98" s="20" t="n">
        <v>8</v>
      </c>
      <c r="C98" s="18" t="n">
        <v>2050.6</v>
      </c>
      <c r="D98" s="19" t="n">
        <v>0.3</v>
      </c>
      <c r="E98" s="19" t="n">
        <v>12.5</v>
      </c>
      <c r="F98" s="19" t="n">
        <v>48.2</v>
      </c>
      <c r="G98" s="19" t="n">
        <v>64.5</v>
      </c>
      <c r="H98" s="14"/>
      <c r="I98" s="19"/>
      <c r="J98" s="19"/>
      <c r="K98" s="19"/>
      <c r="L98" s="19"/>
      <c r="M98" s="19"/>
      <c r="N98" s="19"/>
      <c r="O98" s="19"/>
    </row>
    <row r="99" s="24" customFormat="true" ht="15.75" hidden="false" customHeight="false" outlineLevel="0" collapsed="false">
      <c r="B99" s="20" t="n">
        <v>9</v>
      </c>
      <c r="C99" s="18" t="n">
        <v>2045.3</v>
      </c>
      <c r="D99" s="19" t="n">
        <v>-0.3</v>
      </c>
      <c r="E99" s="19" t="n">
        <v>12.2</v>
      </c>
      <c r="F99" s="19" t="n">
        <v>44.8</v>
      </c>
      <c r="G99" s="19" t="n">
        <v>60.9</v>
      </c>
      <c r="H99" s="14"/>
      <c r="I99" s="19"/>
      <c r="J99" s="19"/>
      <c r="K99" s="19"/>
      <c r="L99" s="19"/>
      <c r="M99" s="19"/>
      <c r="N99" s="19"/>
      <c r="O99" s="19"/>
    </row>
    <row r="100" s="24" customFormat="true" ht="15.75" hidden="false" customHeight="false" outlineLevel="0" collapsed="false">
      <c r="B100" s="20" t="n">
        <v>10</v>
      </c>
      <c r="C100" s="18" t="n">
        <v>2267.3</v>
      </c>
      <c r="D100" s="19" t="n">
        <v>10.9</v>
      </c>
      <c r="E100" s="19" t="n">
        <v>24.4</v>
      </c>
      <c r="F100" s="19" t="n">
        <v>44.9</v>
      </c>
      <c r="G100" s="19" t="n">
        <v>57.9</v>
      </c>
      <c r="H100" s="14"/>
      <c r="I100" s="19"/>
      <c r="J100" s="19"/>
      <c r="K100" s="19"/>
      <c r="L100" s="19"/>
      <c r="M100" s="19"/>
      <c r="N100" s="19"/>
      <c r="O100" s="19"/>
    </row>
    <row r="101" s="24" customFormat="true" ht="15.75" hidden="false" customHeight="false" outlineLevel="0" collapsed="false">
      <c r="B101" s="20" t="n">
        <v>11</v>
      </c>
      <c r="C101" s="18" t="n">
        <v>2356.6</v>
      </c>
      <c r="D101" s="19" t="n">
        <v>3.9</v>
      </c>
      <c r="E101" s="19" t="n">
        <v>29.3</v>
      </c>
      <c r="F101" s="19" t="n">
        <v>44.2</v>
      </c>
      <c r="G101" s="19" t="n">
        <v>55.3</v>
      </c>
      <c r="H101" s="14"/>
      <c r="I101" s="19"/>
      <c r="J101" s="19"/>
      <c r="K101" s="19"/>
      <c r="L101" s="19"/>
      <c r="M101" s="19"/>
      <c r="N101" s="19"/>
      <c r="O101" s="19"/>
    </row>
    <row r="102" s="24" customFormat="true" ht="15.75" hidden="false" customHeight="false" outlineLevel="0" collapsed="false">
      <c r="B102" s="20" t="n">
        <v>12</v>
      </c>
      <c r="C102" s="18" t="n">
        <v>2580.9</v>
      </c>
      <c r="D102" s="19" t="n">
        <v>9.5</v>
      </c>
      <c r="E102" s="19" t="n">
        <v>9.5</v>
      </c>
      <c r="F102" s="19" t="n">
        <v>41.6</v>
      </c>
      <c r="G102" s="19" t="n">
        <v>52.2</v>
      </c>
      <c r="H102" s="14"/>
      <c r="I102" s="19"/>
      <c r="J102" s="19"/>
      <c r="K102" s="19"/>
      <c r="L102" s="19"/>
      <c r="M102" s="19"/>
      <c r="N102" s="19"/>
      <c r="O102" s="19"/>
    </row>
    <row r="103" s="24" customFormat="true" ht="15.75" hidden="false" customHeight="false" outlineLevel="0" collapsed="false">
      <c r="B103" s="16" t="n">
        <v>2000</v>
      </c>
      <c r="C103" s="18"/>
      <c r="D103" s="19"/>
      <c r="E103" s="19"/>
      <c r="F103" s="19"/>
      <c r="G103" s="19"/>
      <c r="H103" s="14"/>
      <c r="I103" s="19"/>
      <c r="J103" s="19"/>
      <c r="K103" s="19"/>
      <c r="L103" s="19"/>
      <c r="M103" s="19"/>
      <c r="N103" s="19"/>
      <c r="O103" s="19"/>
    </row>
    <row r="104" s="24" customFormat="true" ht="15.75" hidden="false" customHeight="false" outlineLevel="0" collapsed="false">
      <c r="B104" s="20" t="n">
        <v>1</v>
      </c>
      <c r="C104" s="18" t="n">
        <v>2673</v>
      </c>
      <c r="D104" s="18" t="n">
        <v>3.6</v>
      </c>
      <c r="E104" s="19" t="n">
        <v>3.6</v>
      </c>
      <c r="F104" s="19" t="n">
        <v>44.9</v>
      </c>
      <c r="G104" s="19" t="n">
        <v>50.5</v>
      </c>
      <c r="H104" s="14"/>
      <c r="I104" s="19"/>
      <c r="J104" s="19"/>
      <c r="K104" s="19"/>
      <c r="L104" s="19"/>
      <c r="M104" s="19"/>
      <c r="N104" s="19"/>
      <c r="O104" s="19"/>
    </row>
    <row r="105" s="24" customFormat="true" ht="15.75" hidden="false" customHeight="false" outlineLevel="0" collapsed="false">
      <c r="B105" s="20" t="n">
        <v>2</v>
      </c>
      <c r="C105" s="18" t="n">
        <v>2680.6</v>
      </c>
      <c r="D105" s="18" t="n">
        <v>0.3</v>
      </c>
      <c r="E105" s="19" t="n">
        <v>3.9</v>
      </c>
      <c r="F105" s="18" t="n">
        <v>44</v>
      </c>
      <c r="G105" s="27" t="n">
        <v>49</v>
      </c>
      <c r="H105" s="14"/>
      <c r="I105" s="19"/>
      <c r="J105" s="19"/>
      <c r="K105" s="19"/>
      <c r="L105" s="19"/>
      <c r="M105" s="19"/>
      <c r="N105" s="19"/>
      <c r="O105" s="19"/>
    </row>
    <row r="106" s="24" customFormat="true" ht="15.75" hidden="false" customHeight="false" outlineLevel="0" collapsed="false">
      <c r="B106" s="20" t="n">
        <v>3</v>
      </c>
      <c r="C106" s="18" t="n">
        <v>2815</v>
      </c>
      <c r="D106" s="18" t="n">
        <v>5</v>
      </c>
      <c r="E106" s="19" t="n">
        <v>9.1</v>
      </c>
      <c r="F106" s="19" t="n">
        <v>40.5</v>
      </c>
      <c r="G106" s="27" t="n">
        <v>47</v>
      </c>
      <c r="H106" s="14"/>
      <c r="I106" s="19"/>
      <c r="J106" s="19"/>
      <c r="K106" s="19"/>
      <c r="L106" s="19"/>
      <c r="M106" s="19"/>
      <c r="N106" s="19"/>
      <c r="O106" s="19"/>
    </row>
    <row r="107" s="24" customFormat="true" ht="15.75" hidden="false" customHeight="false" outlineLevel="0" collapsed="false">
      <c r="B107" s="20" t="n">
        <v>4</v>
      </c>
      <c r="C107" s="18" t="n">
        <v>2850.2</v>
      </c>
      <c r="D107" s="18" t="n">
        <v>1.2</v>
      </c>
      <c r="E107" s="19" t="n">
        <v>10.4</v>
      </c>
      <c r="F107" s="18" t="n">
        <v>42</v>
      </c>
      <c r="G107" s="19" t="n">
        <v>45.2</v>
      </c>
      <c r="H107" s="14"/>
      <c r="I107" s="19"/>
      <c r="J107" s="19"/>
      <c r="K107" s="19"/>
      <c r="L107" s="19"/>
      <c r="M107" s="19"/>
      <c r="N107" s="19"/>
      <c r="O107" s="19"/>
    </row>
    <row r="108" s="24" customFormat="true" ht="15.75" hidden="false" customHeight="false" outlineLevel="0" collapsed="false">
      <c r="B108" s="20" t="n">
        <v>5</v>
      </c>
      <c r="C108" s="18" t="n">
        <v>3009.7</v>
      </c>
      <c r="D108" s="18" t="n">
        <v>5.6</v>
      </c>
      <c r="E108" s="19" t="n">
        <v>16.6</v>
      </c>
      <c r="F108" s="18" t="n">
        <v>44.6</v>
      </c>
      <c r="G108" s="19" t="n">
        <v>44.9</v>
      </c>
      <c r="H108" s="14"/>
      <c r="I108" s="19"/>
      <c r="J108" s="19"/>
      <c r="K108" s="19"/>
      <c r="L108" s="19"/>
      <c r="M108" s="19"/>
      <c r="N108" s="19"/>
      <c r="O108" s="19"/>
    </row>
    <row r="109" s="24" customFormat="true" ht="15.75" hidden="false" customHeight="false" outlineLevel="0" collapsed="false">
      <c r="B109" s="20" t="n">
        <v>6</v>
      </c>
      <c r="C109" s="18" t="n">
        <v>2987</v>
      </c>
      <c r="D109" s="18" t="n">
        <v>-0.8</v>
      </c>
      <c r="E109" s="19" t="n">
        <v>15.7</v>
      </c>
      <c r="F109" s="18" t="n">
        <v>39.4</v>
      </c>
      <c r="G109" s="19" t="n">
        <v>43.7</v>
      </c>
      <c r="H109" s="14"/>
      <c r="I109" s="19"/>
      <c r="J109" s="19"/>
      <c r="K109" s="19"/>
      <c r="L109" s="19"/>
      <c r="M109" s="19"/>
      <c r="N109" s="19"/>
      <c r="O109" s="19"/>
    </row>
    <row r="110" s="24" customFormat="true" ht="15.75" hidden="false" customHeight="false" outlineLevel="0" collapsed="false">
      <c r="B110" s="20" t="n">
        <v>7</v>
      </c>
      <c r="C110" s="18" t="n">
        <v>2950.8</v>
      </c>
      <c r="D110" s="18" t="n">
        <v>-1.2</v>
      </c>
      <c r="E110" s="19" t="n">
        <v>14.3</v>
      </c>
      <c r="F110" s="18" t="n">
        <v>44.3</v>
      </c>
      <c r="G110" s="19" t="n">
        <v>43.4</v>
      </c>
      <c r="H110" s="14"/>
      <c r="I110" s="19"/>
      <c r="J110" s="19"/>
      <c r="K110" s="19"/>
      <c r="L110" s="19"/>
      <c r="M110" s="19"/>
      <c r="N110" s="19"/>
      <c r="O110" s="19"/>
    </row>
    <row r="111" s="24" customFormat="true" ht="15.75" hidden="false" customHeight="false" outlineLevel="0" collapsed="false">
      <c r="B111" s="20" t="n">
        <v>8</v>
      </c>
      <c r="C111" s="18" t="n">
        <v>2868.6</v>
      </c>
      <c r="D111" s="18" t="n">
        <v>-2.8</v>
      </c>
      <c r="E111" s="19" t="n">
        <v>11.1</v>
      </c>
      <c r="F111" s="18" t="n">
        <v>39.9</v>
      </c>
      <c r="G111" s="19" t="n">
        <v>42.8</v>
      </c>
      <c r="H111" s="14"/>
      <c r="I111" s="19"/>
      <c r="J111" s="19"/>
      <c r="K111" s="19"/>
      <c r="L111" s="19"/>
      <c r="M111" s="19"/>
      <c r="N111" s="19"/>
      <c r="O111" s="19"/>
    </row>
    <row r="112" s="24" customFormat="true" ht="15.75" hidden="false" customHeight="false" outlineLevel="0" collapsed="false">
      <c r="B112" s="20" t="n">
        <v>9</v>
      </c>
      <c r="C112" s="18" t="n">
        <v>2900.3</v>
      </c>
      <c r="D112" s="18" t="n">
        <v>1.1</v>
      </c>
      <c r="E112" s="19" t="n">
        <v>12.4</v>
      </c>
      <c r="F112" s="18" t="n">
        <v>41.8</v>
      </c>
      <c r="G112" s="19" t="n">
        <v>42.8</v>
      </c>
      <c r="H112" s="14"/>
      <c r="I112" s="19"/>
      <c r="J112" s="19"/>
      <c r="K112" s="19"/>
      <c r="L112" s="19"/>
      <c r="M112" s="19"/>
      <c r="N112" s="19"/>
      <c r="O112" s="19"/>
    </row>
    <row r="113" s="24" customFormat="true" ht="15.75" hidden="false" customHeight="false" outlineLevel="0" collapsed="false">
      <c r="B113" s="20" t="n">
        <v>10</v>
      </c>
      <c r="C113" s="18" t="n">
        <v>3206.8</v>
      </c>
      <c r="D113" s="18" t="n">
        <v>10.6</v>
      </c>
      <c r="E113" s="19" t="n">
        <v>24.3</v>
      </c>
      <c r="F113" s="18" t="n">
        <v>41.4</v>
      </c>
      <c r="G113" s="19" t="n">
        <v>42.3</v>
      </c>
      <c r="H113" s="14"/>
      <c r="I113" s="19"/>
      <c r="J113" s="19"/>
      <c r="K113" s="19"/>
      <c r="L113" s="19"/>
      <c r="M113" s="19"/>
      <c r="N113" s="19"/>
      <c r="O113" s="19"/>
    </row>
    <row r="114" s="24" customFormat="true" ht="15.75" hidden="false" customHeight="false" outlineLevel="0" collapsed="false">
      <c r="B114" s="20" t="n">
        <v>11</v>
      </c>
      <c r="C114" s="18" t="n">
        <v>3413.2</v>
      </c>
      <c r="D114" s="18" t="n">
        <v>6.4</v>
      </c>
      <c r="E114" s="19" t="n">
        <v>32.2</v>
      </c>
      <c r="F114" s="18" t="n">
        <v>44.8</v>
      </c>
      <c r="G114" s="19" t="n">
        <v>42.4</v>
      </c>
      <c r="H114" s="14"/>
      <c r="I114" s="19"/>
      <c r="J114" s="19"/>
      <c r="K114" s="19"/>
      <c r="L114" s="19"/>
      <c r="M114" s="19"/>
      <c r="N114" s="19"/>
      <c r="O114" s="19"/>
    </row>
    <row r="115" s="24" customFormat="true" ht="15.75" hidden="false" customHeight="false" outlineLevel="0" collapsed="false">
      <c r="B115" s="20" t="n">
        <v>12</v>
      </c>
      <c r="C115" s="18" t="n">
        <v>3696</v>
      </c>
      <c r="D115" s="18" t="n">
        <v>8.3</v>
      </c>
      <c r="E115" s="19" t="n">
        <v>8.3</v>
      </c>
      <c r="F115" s="18" t="n">
        <v>43.2</v>
      </c>
      <c r="G115" s="19" t="n">
        <v>42.6</v>
      </c>
      <c r="H115" s="14"/>
      <c r="I115" s="19"/>
      <c r="J115" s="19"/>
      <c r="K115" s="19"/>
      <c r="L115" s="19"/>
      <c r="M115" s="19"/>
      <c r="N115" s="19"/>
      <c r="O115" s="19"/>
    </row>
    <row r="116" s="24" customFormat="true" ht="15.75" hidden="false" customHeight="false" outlineLevel="0" collapsed="false">
      <c r="B116" s="16" t="n">
        <v>2001</v>
      </c>
      <c r="C116" s="18"/>
      <c r="D116" s="18"/>
      <c r="E116" s="19"/>
      <c r="F116" s="18"/>
      <c r="G116" s="18"/>
      <c r="H116" s="14"/>
      <c r="I116" s="19"/>
      <c r="J116" s="19"/>
      <c r="K116" s="19"/>
      <c r="L116" s="19"/>
      <c r="M116" s="19"/>
      <c r="N116" s="19"/>
      <c r="O116" s="19"/>
    </row>
    <row r="117" s="24" customFormat="true" ht="15.75" hidden="false" customHeight="false" outlineLevel="0" collapsed="false">
      <c r="B117" s="28" t="n">
        <v>1</v>
      </c>
      <c r="C117" s="18" t="n">
        <v>3875.9</v>
      </c>
      <c r="D117" s="18" t="n">
        <v>4.9</v>
      </c>
      <c r="E117" s="18" t="n">
        <v>4.9</v>
      </c>
      <c r="F117" s="18" t="n">
        <v>45</v>
      </c>
      <c r="G117" s="19" t="n">
        <v>42.7</v>
      </c>
      <c r="H117" s="14"/>
      <c r="I117" s="19"/>
      <c r="J117" s="19"/>
      <c r="K117" s="19"/>
      <c r="L117" s="19"/>
      <c r="M117" s="19"/>
      <c r="N117" s="19"/>
      <c r="O117" s="19"/>
    </row>
    <row r="118" s="24" customFormat="true" ht="15.75" hidden="false" customHeight="false" outlineLevel="0" collapsed="false">
      <c r="B118" s="20" t="n">
        <v>2</v>
      </c>
      <c r="C118" s="18" t="n">
        <v>3735.7</v>
      </c>
      <c r="D118" s="18" t="n">
        <v>-3.6</v>
      </c>
      <c r="E118" s="18" t="n">
        <v>1.1</v>
      </c>
      <c r="F118" s="18" t="n">
        <v>39.4</v>
      </c>
      <c r="G118" s="19" t="n">
        <v>42.2</v>
      </c>
      <c r="H118" s="14"/>
      <c r="I118" s="19"/>
      <c r="J118" s="19"/>
      <c r="K118" s="19"/>
      <c r="L118" s="19"/>
      <c r="M118" s="19"/>
      <c r="N118" s="19"/>
      <c r="O118" s="19"/>
    </row>
    <row r="119" s="24" customFormat="true" ht="15.75" hidden="false" customHeight="false" outlineLevel="0" collapsed="false">
      <c r="B119" s="20" t="n">
        <v>3</v>
      </c>
      <c r="C119" s="18" t="n">
        <v>3910.9</v>
      </c>
      <c r="D119" s="18" t="n">
        <v>4.7</v>
      </c>
      <c r="E119" s="18" t="n">
        <v>5.8</v>
      </c>
      <c r="F119" s="18" t="n">
        <v>38.9</v>
      </c>
      <c r="G119" s="27" t="n">
        <v>42</v>
      </c>
      <c r="H119" s="14"/>
      <c r="I119" s="19"/>
      <c r="J119" s="19"/>
      <c r="K119" s="19"/>
      <c r="L119" s="19"/>
      <c r="M119" s="19"/>
      <c r="N119" s="19"/>
      <c r="O119" s="19"/>
    </row>
    <row r="120" s="24" customFormat="true" ht="15.75" hidden="false" customHeight="false" outlineLevel="0" collapsed="false">
      <c r="B120" s="20" t="n">
        <v>4</v>
      </c>
      <c r="C120" s="18" t="n">
        <v>3684</v>
      </c>
      <c r="D120" s="18" t="n">
        <v>-5.8</v>
      </c>
      <c r="E120" s="18" t="n">
        <v>-0.3</v>
      </c>
      <c r="F120" s="18" t="n">
        <v>29.3</v>
      </c>
      <c r="G120" s="19" t="n">
        <v>40.8</v>
      </c>
      <c r="H120" s="14"/>
      <c r="I120" s="19"/>
      <c r="J120" s="19"/>
      <c r="K120" s="19"/>
      <c r="L120" s="19"/>
      <c r="M120" s="19"/>
      <c r="N120" s="19"/>
      <c r="O120" s="19"/>
    </row>
    <row r="121" s="24" customFormat="true" ht="15.75" hidden="false" customHeight="false" outlineLevel="0" collapsed="false">
      <c r="B121" s="20" t="n">
        <v>5</v>
      </c>
      <c r="C121" s="18" t="n">
        <v>4035.6</v>
      </c>
      <c r="D121" s="18" t="n">
        <v>9.5</v>
      </c>
      <c r="E121" s="18" t="n">
        <v>9.2</v>
      </c>
      <c r="F121" s="18" t="n">
        <v>34.1</v>
      </c>
      <c r="G121" s="19" t="n">
        <v>39.8</v>
      </c>
      <c r="H121" s="14"/>
      <c r="I121" s="19"/>
      <c r="J121" s="19"/>
      <c r="K121" s="19"/>
      <c r="L121" s="19"/>
      <c r="M121" s="19"/>
      <c r="N121" s="19"/>
      <c r="O121" s="19"/>
    </row>
    <row r="122" s="24" customFormat="true" ht="15.75" hidden="false" customHeight="false" outlineLevel="0" collapsed="false">
      <c r="B122" s="20" t="n">
        <v>6</v>
      </c>
      <c r="C122" s="18" t="n">
        <v>4154.1</v>
      </c>
      <c r="D122" s="18" t="n">
        <v>2.9</v>
      </c>
      <c r="E122" s="18" t="n">
        <v>12.4</v>
      </c>
      <c r="F122" s="18" t="n">
        <v>39.1</v>
      </c>
      <c r="G122" s="19" t="n">
        <v>39.8</v>
      </c>
      <c r="H122" s="14"/>
      <c r="I122" s="19"/>
      <c r="J122" s="19"/>
      <c r="K122" s="19"/>
      <c r="L122" s="19"/>
      <c r="M122" s="19"/>
      <c r="N122" s="19"/>
      <c r="O122" s="19"/>
    </row>
    <row r="123" s="24" customFormat="true" ht="15.75" hidden="false" customHeight="false" outlineLevel="0" collapsed="false">
      <c r="B123" s="20" t="n">
        <v>7</v>
      </c>
      <c r="C123" s="18" t="n">
        <v>4210.3</v>
      </c>
      <c r="D123" s="18" t="n">
        <v>1.4</v>
      </c>
      <c r="E123" s="18" t="n">
        <v>13.9</v>
      </c>
      <c r="F123" s="18" t="n">
        <v>54.5</v>
      </c>
      <c r="G123" s="19" t="n">
        <v>42.4</v>
      </c>
      <c r="H123" s="14"/>
      <c r="I123" s="19"/>
      <c r="J123" s="19"/>
      <c r="K123" s="19"/>
      <c r="L123" s="19"/>
      <c r="M123" s="19"/>
      <c r="N123" s="19"/>
      <c r="O123" s="19"/>
    </row>
    <row r="124" s="24" customFormat="true" ht="15.75" hidden="false" customHeight="false" outlineLevel="0" collapsed="false">
      <c r="B124" s="20" t="n">
        <v>8</v>
      </c>
      <c r="C124" s="18" t="n">
        <v>4304.3</v>
      </c>
      <c r="D124" s="18" t="n">
        <v>2.2</v>
      </c>
      <c r="E124" s="18" t="n">
        <v>16.5</v>
      </c>
      <c r="F124" s="18" t="n">
        <v>50</v>
      </c>
      <c r="G124" s="19" t="n">
        <v>40.6</v>
      </c>
      <c r="H124" s="14"/>
      <c r="I124" s="19"/>
      <c r="J124" s="19"/>
      <c r="K124" s="19"/>
      <c r="L124" s="19"/>
      <c r="M124" s="19"/>
      <c r="N124" s="19"/>
      <c r="O124" s="19"/>
    </row>
    <row r="125" s="24" customFormat="true" ht="15.75" hidden="false" customHeight="false" outlineLevel="0" collapsed="false">
      <c r="A125" s="29"/>
      <c r="B125" s="20" t="n">
        <v>9</v>
      </c>
      <c r="C125" s="18" t="n">
        <v>4276.8</v>
      </c>
      <c r="D125" s="18" t="n">
        <v>-0.6</v>
      </c>
      <c r="E125" s="18" t="n">
        <v>45.7</v>
      </c>
      <c r="F125" s="18" t="n">
        <v>47.5</v>
      </c>
      <c r="G125" s="19" t="n">
        <v>41.2</v>
      </c>
      <c r="H125" s="14"/>
      <c r="I125" s="19"/>
      <c r="J125" s="19"/>
      <c r="K125" s="19"/>
      <c r="L125" s="19"/>
      <c r="M125" s="19"/>
      <c r="N125" s="19"/>
      <c r="O125" s="19"/>
    </row>
    <row r="126" s="24" customFormat="true" ht="15.75" hidden="false" customHeight="false" outlineLevel="0" collapsed="false">
      <c r="B126" s="20" t="n">
        <v>10</v>
      </c>
      <c r="C126" s="18" t="n">
        <v>4514.6</v>
      </c>
      <c r="D126" s="18" t="n">
        <v>5.6</v>
      </c>
      <c r="E126" s="18" t="n">
        <v>41</v>
      </c>
      <c r="F126" s="18" t="n">
        <v>40.8</v>
      </c>
      <c r="G126" s="19" t="n">
        <v>41.1</v>
      </c>
      <c r="H126" s="14"/>
      <c r="I126" s="19"/>
      <c r="J126" s="19"/>
      <c r="K126" s="19"/>
      <c r="L126" s="19"/>
      <c r="M126" s="19"/>
      <c r="N126" s="19"/>
      <c r="O126" s="19"/>
    </row>
    <row r="127" s="24" customFormat="true" ht="15.75" hidden="false" customHeight="false" outlineLevel="0" collapsed="false">
      <c r="B127" s="16" t="n">
        <v>11</v>
      </c>
      <c r="C127" s="30" t="n">
        <v>4797.9</v>
      </c>
      <c r="D127" s="30" t="n">
        <v>6.3</v>
      </c>
      <c r="E127" s="30" t="n">
        <v>29.8</v>
      </c>
      <c r="F127" s="30" t="n">
        <v>40.6</v>
      </c>
      <c r="G127" s="26" t="n">
        <v>40.8</v>
      </c>
      <c r="H127" s="31"/>
      <c r="I127" s="19"/>
      <c r="J127" s="19"/>
      <c r="K127" s="19"/>
      <c r="L127" s="19"/>
      <c r="M127" s="19"/>
      <c r="N127" s="19"/>
      <c r="O127" s="19"/>
    </row>
    <row r="128" customFormat="false" ht="15.75" hidden="false" customHeight="false" outlineLevel="0" collapsed="false">
      <c r="B128" s="15" t="s">
        <v>26</v>
      </c>
      <c r="C128" s="32"/>
      <c r="D128" s="19"/>
      <c r="E128" s="19"/>
      <c r="F128" s="19"/>
      <c r="G128" s="19"/>
      <c r="H128" s="13" t="s">
        <v>27</v>
      </c>
      <c r="I128" s="4"/>
      <c r="J128" s="4"/>
      <c r="K128" s="4"/>
      <c r="L128" s="4"/>
      <c r="M128" s="4"/>
      <c r="N128" s="4"/>
      <c r="O128" s="4"/>
    </row>
    <row r="129" customFormat="false" ht="25.5" hidden="false" customHeight="false" outlineLevel="0" collapsed="false">
      <c r="B129" s="33" t="s">
        <v>28</v>
      </c>
      <c r="C129" s="34"/>
      <c r="D129" s="35"/>
      <c r="E129" s="36" t="n">
        <v>127</v>
      </c>
      <c r="F129" s="4"/>
      <c r="G129" s="37"/>
      <c r="H129" s="38" t="s">
        <v>29</v>
      </c>
      <c r="I129" s="4"/>
      <c r="J129" s="4"/>
      <c r="K129" s="4"/>
      <c r="L129" s="4"/>
      <c r="M129" s="4"/>
      <c r="N129" s="4"/>
      <c r="O129" s="4"/>
    </row>
    <row r="130" customFormat="false" ht="15.75" hidden="false" customHeight="false" outlineLevel="0" collapsed="false">
      <c r="B130" s="19"/>
      <c r="C130" s="19"/>
      <c r="D130" s="13"/>
      <c r="E130" s="13"/>
      <c r="F130" s="13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5.75" hidden="false" customHeight="false" outlineLevel="0" collapsed="false">
      <c r="B131" s="39"/>
      <c r="C131" s="19"/>
      <c r="D131" s="19"/>
      <c r="F131" s="19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5.75" hidden="false" customHeight="false" outlineLevel="0" collapsed="false">
      <c r="B132" s="26"/>
      <c r="C132" s="4"/>
      <c r="D132" s="19"/>
      <c r="F132" s="4"/>
      <c r="G132" s="4"/>
      <c r="I132" s="4"/>
      <c r="J132" s="4"/>
      <c r="K132" s="4"/>
      <c r="L132" s="4"/>
      <c r="M132" s="4"/>
      <c r="N132" s="4"/>
      <c r="O132" s="4"/>
    </row>
    <row r="133" customFormat="false" ht="15.75" hidden="false" customHeight="false" outlineLevel="0" collapsed="false">
      <c r="B133" s="4"/>
      <c r="C133" s="4"/>
      <c r="D133" s="21"/>
      <c r="E133" s="19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5.75" hidden="false" customHeight="false" outlineLevel="0" collapsed="false">
      <c r="B134" s="4"/>
      <c r="C134" s="4"/>
      <c r="D134" s="21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5.75" hidden="false" customHeight="false" outlineLevel="0" collapsed="false">
      <c r="B135" s="4"/>
      <c r="C135" s="4"/>
      <c r="D135" s="4"/>
      <c r="E135" s="4"/>
      <c r="F135" s="26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5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5.75" hidden="false" customHeight="false" outlineLevel="0" collapsed="false">
      <c r="B137" s="4"/>
      <c r="C137" s="4"/>
      <c r="D137" s="4"/>
      <c r="E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5.75" hidden="false" customHeight="false" outlineLevel="0" collapsed="false">
      <c r="B138" s="4"/>
      <c r="C138" s="4"/>
      <c r="D138" s="4"/>
      <c r="E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5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5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5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5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5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5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5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5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5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5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5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5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5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5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5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</sheetData>
  <printOptions headings="false" gridLines="false" gridLinesSet="true" horizontalCentered="true" verticalCentered="true"/>
  <pageMargins left="0.315277777777778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4:59:00Z</dcterms:created>
  <dc:creator>.</dc:creator>
  <dc:description/>
  <dc:language>en-US</dc:language>
  <cp:lastModifiedBy>.</cp:lastModifiedBy>
  <cp:lastPrinted>2002-02-04T12:29:55Z</cp:lastPrinted>
  <cp:revision>0</cp:revision>
  <dc:subject/>
  <dc:title/>
</cp:coreProperties>
</file>