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4mtef" sheetId="1" state="visible" r:id="rId2"/>
  </sheets>
  <definedNames>
    <definedName function="false" hidden="false" localSheetId="0" name="_xlnm.Print_Area" vbProcedure="false">94mtef!$B$1:$M$106</definedName>
    <definedName function="false" hidden="false" localSheetId="0" name="_Parse_In" vbProcedure="false">#REF!</definedName>
    <definedName function="false" hidden="false" localSheetId="0" name="_Parse_Ou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Tablo : VIII.5- Toptan Eşya Fiyatları Endeksi (1994=100)(12 Aylık Yüzde Değişme)</t>
  </si>
  <si>
    <t xml:space="preserve">Table : VIII.5- Wholesale Price Indices(1994=100)(Percent. Ch. Over The Same Month Of The Prev. Year)</t>
  </si>
  <si>
    <t xml:space="preserve">                      Genel</t>
  </si>
  <si>
    <t xml:space="preserve">                    Tarım</t>
  </si>
  <si>
    <t xml:space="preserve">                Madencilik</t>
  </si>
  <si>
    <t xml:space="preserve">   İmalat</t>
  </si>
  <si>
    <t xml:space="preserve">                   Enerji</t>
  </si>
  <si>
    <t xml:space="preserve">                    General</t>
  </si>
  <si>
    <t xml:space="preserve">                Agriculture</t>
  </si>
  <si>
    <t xml:space="preserve">  Mining</t>
  </si>
  <si>
    <t xml:space="preserve">                              Manufacturing</t>
  </si>
  <si>
    <t xml:space="preserve">Energy</t>
  </si>
  <si>
    <t xml:space="preserve">    Toplam</t>
  </si>
  <si>
    <t xml:space="preserve">       Kamu</t>
  </si>
  <si>
    <t xml:space="preserve">     Özel</t>
  </si>
  <si>
    <t xml:space="preserve">      Toplam</t>
  </si>
  <si>
    <t xml:space="preserve">       Total</t>
  </si>
  <si>
    <t xml:space="preserve">      Public</t>
  </si>
  <si>
    <t xml:space="preserve">      Private</t>
  </si>
  <si>
    <t xml:space="preserve">     Total</t>
  </si>
  <si>
    <t xml:space="preserve">     1995</t>
  </si>
  <si>
    <t xml:space="preserve">          10</t>
  </si>
  <si>
    <t xml:space="preserve">          11</t>
  </si>
  <si>
    <t xml:space="preserve">          12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     2001</t>
  </si>
  <si>
    <t xml:space="preserve">Kaynak: DİE</t>
  </si>
  <si>
    <t xml:space="preserve">        Source: SIS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)"/>
    <numFmt numFmtId="166" formatCode="0.0_)"/>
    <numFmt numFmtId="167" formatCode="0"/>
    <numFmt numFmtId="168" formatCode="0.00_)"/>
  </numFmts>
  <fonts count="9">
    <font>
      <b val="true"/>
      <sz val="18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5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8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4"/>
  <sheetViews>
    <sheetView showFormulas="false" showGridLines="false" showRowColHeaders="true" showZeros="true" rightToLeft="false" tabSelected="true" showOutlineSymbols="true" defaultGridColor="false" view="normal" topLeftCell="B95" colorId="8" zoomScale="100" zoomScaleNormal="100" zoomScalePageLayoutView="100" workbookViewId="0">
      <selection pane="topLeft" activeCell="B104" activeCellId="0" sqref="B104:M104"/>
    </sheetView>
  </sheetViews>
  <sheetFormatPr defaultColWidth="9.6875" defaultRowHeight="15" zeroHeight="false" outlineLevelRow="0" outlineLevelCol="0"/>
  <cols>
    <col collapsed="false" customWidth="true" hidden="false" outlineLevel="0" max="1" min="1" style="1" width="2.68"/>
    <col collapsed="false" customWidth="true" hidden="false" outlineLevel="0" max="2" min="2" style="1" width="12.69"/>
    <col collapsed="false" customWidth="true" hidden="false" outlineLevel="0" max="3" min="3" style="1" width="6.07"/>
    <col collapsed="false" customWidth="true" hidden="false" outlineLevel="0" max="4" min="4" style="1" width="5.84"/>
    <col collapsed="false" customWidth="true" hidden="false" outlineLevel="0" max="5" min="5" style="1" width="5.69"/>
    <col collapsed="false" customWidth="true" hidden="false" outlineLevel="0" max="7" min="6" style="1" width="5.45"/>
    <col collapsed="false" customWidth="true" hidden="false" outlineLevel="0" max="8" min="8" style="1" width="5.14"/>
    <col collapsed="false" customWidth="true" hidden="false" outlineLevel="0" max="9" min="9" style="1" width="5.53"/>
    <col collapsed="false" customWidth="true" hidden="false" outlineLevel="0" max="11" min="10" style="1" width="5.38"/>
    <col collapsed="false" customWidth="true" hidden="false" outlineLevel="0" max="12" min="12" style="1" width="5.14"/>
    <col collapsed="false" customWidth="true" hidden="false" outlineLevel="0" max="13" min="13" style="1" width="5.3"/>
    <col collapsed="false" customWidth="true" hidden="false" outlineLevel="0" max="14" min="14" style="1" width="1.68"/>
    <col collapsed="false" customWidth="true" hidden="false" outlineLevel="0" max="15" min="15" style="1" width="2.38"/>
    <col collapsed="false" customWidth="true" hidden="false" outlineLevel="0" max="16" min="16" style="1" width="7.68"/>
    <col collapsed="false" customWidth="true" hidden="false" outlineLevel="0" max="17" min="17" style="1" width="10.38"/>
    <col collapsed="false" customWidth="true" hidden="false" outlineLevel="0" max="18" min="18" style="1" width="6.45"/>
    <col collapsed="false" customWidth="true" hidden="false" outlineLevel="0" max="19" min="19" style="1" width="7.76"/>
    <col collapsed="false" customWidth="true" hidden="false" outlineLevel="0" max="20" min="20" style="1" width="7"/>
    <col collapsed="false" customWidth="true" hidden="false" outlineLevel="0" max="21" min="21" style="1" width="7.23"/>
    <col collapsed="false" customWidth="true" hidden="false" outlineLevel="0" max="22" min="22" style="1" width="6.61"/>
    <col collapsed="false" customWidth="true" hidden="false" outlineLevel="0" max="23" min="23" style="1" width="7.23"/>
    <col collapsed="false" customWidth="true" hidden="false" outlineLevel="0" max="24" min="24" style="1" width="7.46"/>
    <col collapsed="false" customWidth="true" hidden="false" outlineLevel="0" max="25" min="25" style="1" width="7.68"/>
    <col collapsed="false" customWidth="true" hidden="false" outlineLevel="0" max="26" min="26" style="1" width="7.91"/>
    <col collapsed="false" customWidth="true" hidden="false" outlineLevel="0" max="27" min="27" style="1" width="8.14"/>
    <col collapsed="false" customWidth="true" hidden="false" outlineLevel="0" max="28" min="28" style="1" width="7.23"/>
    <col collapsed="false" customWidth="true" hidden="false" outlineLevel="0" max="29" min="29" style="1" width="7.46"/>
    <col collapsed="false" customWidth="true" hidden="false" outlineLevel="0" max="30" min="30" style="1" width="7.61"/>
    <col collapsed="false" customWidth="true" hidden="false" outlineLevel="0" max="31" min="31" style="1" width="7"/>
    <col collapsed="false" customWidth="true" hidden="false" outlineLevel="0" max="32" min="32" style="1" width="7.68"/>
    <col collapsed="false" customWidth="true" hidden="false" outlineLevel="0" max="33" min="33" style="1" width="7.91"/>
    <col collapsed="false" customWidth="false" hidden="false" outlineLevel="0" max="47" min="34" style="1" width="9.69"/>
    <col collapsed="false" customWidth="true" hidden="false" outlineLevel="0" max="48" min="48" style="1" width="4.69"/>
    <col collapsed="false" customWidth="false" hidden="false" outlineLevel="0" max="257" min="49" style="1" width="9.69"/>
  </cols>
  <sheetData>
    <row r="1" customFormat="false" ht="19.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4"/>
      <c r="I1" s="2"/>
      <c r="K1" s="2"/>
      <c r="L1" s="2"/>
      <c r="M1" s="2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</row>
    <row r="2" customFormat="false" ht="18" hidden="false" customHeight="false" outlineLevel="0" collapsed="false">
      <c r="A2" s="2"/>
      <c r="B2" s="7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2" customFormat="true" ht="15.75" hidden="false" customHeight="false" outlineLevel="0" collapsed="false">
      <c r="A3" s="2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1"/>
    </row>
    <row r="4" s="12" customFormat="true" ht="15.75" hidden="false" customHeight="false" outlineLevel="0" collapsed="false">
      <c r="A4" s="2"/>
      <c r="B4" s="13"/>
      <c r="C4" s="2" t="s">
        <v>2</v>
      </c>
      <c r="D4" s="11"/>
      <c r="E4" s="2" t="s">
        <v>3</v>
      </c>
      <c r="F4" s="11"/>
      <c r="G4" s="2" t="s">
        <v>4</v>
      </c>
      <c r="H4" s="2"/>
      <c r="I4" s="2"/>
      <c r="J4" s="2"/>
      <c r="K4" s="2" t="s">
        <v>5</v>
      </c>
      <c r="L4" s="2" t="s">
        <v>6</v>
      </c>
      <c r="M4" s="14"/>
      <c r="N4" s="11"/>
    </row>
    <row r="5" s="12" customFormat="true" ht="15.75" hidden="false" customHeight="false" outlineLevel="0" collapsed="false">
      <c r="A5" s="2"/>
      <c r="B5" s="13"/>
      <c r="C5" s="15" t="s">
        <v>7</v>
      </c>
      <c r="D5" s="16"/>
      <c r="E5" s="15" t="s">
        <v>8</v>
      </c>
      <c r="F5" s="16"/>
      <c r="G5" s="15"/>
      <c r="H5" s="15" t="s">
        <v>9</v>
      </c>
      <c r="I5" s="15" t="s">
        <v>10</v>
      </c>
      <c r="J5" s="15"/>
      <c r="K5" s="16"/>
      <c r="L5" s="15"/>
      <c r="M5" s="17" t="s">
        <v>11</v>
      </c>
      <c r="N5" s="11"/>
    </row>
    <row r="6" s="12" customFormat="true" ht="15.75" hidden="false" customHeight="false" outlineLevel="0" collapsed="false">
      <c r="A6" s="2"/>
      <c r="B6" s="13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  <c r="N6" s="11"/>
    </row>
    <row r="7" s="12" customFormat="true" ht="15.75" hidden="false" customHeight="false" outlineLevel="0" collapsed="false">
      <c r="A7" s="2"/>
      <c r="B7" s="13"/>
      <c r="C7" s="5" t="s">
        <v>12</v>
      </c>
      <c r="D7" s="11" t="s">
        <v>13</v>
      </c>
      <c r="E7" s="2" t="s">
        <v>14</v>
      </c>
      <c r="F7" s="11" t="s">
        <v>15</v>
      </c>
      <c r="G7" s="11" t="s">
        <v>15</v>
      </c>
      <c r="H7" s="11" t="s">
        <v>13</v>
      </c>
      <c r="I7" s="2" t="s">
        <v>14</v>
      </c>
      <c r="J7" s="11" t="s">
        <v>15</v>
      </c>
      <c r="K7" s="11" t="s">
        <v>13</v>
      </c>
      <c r="L7" s="2" t="s">
        <v>14</v>
      </c>
      <c r="M7" s="19" t="s">
        <v>15</v>
      </c>
      <c r="N7" s="11"/>
    </row>
    <row r="8" s="12" customFormat="true" ht="15.75" hidden="false" customHeight="false" outlineLevel="0" collapsed="false">
      <c r="A8" s="2"/>
      <c r="B8" s="20"/>
      <c r="C8" s="15" t="s">
        <v>16</v>
      </c>
      <c r="D8" s="16" t="s">
        <v>17</v>
      </c>
      <c r="E8" s="16" t="s">
        <v>18</v>
      </c>
      <c r="F8" s="15" t="s">
        <v>19</v>
      </c>
      <c r="G8" s="15" t="s">
        <v>19</v>
      </c>
      <c r="H8" s="16" t="s">
        <v>17</v>
      </c>
      <c r="I8" s="16" t="s">
        <v>18</v>
      </c>
      <c r="J8" s="15" t="s">
        <v>19</v>
      </c>
      <c r="K8" s="16" t="s">
        <v>17</v>
      </c>
      <c r="L8" s="16" t="s">
        <v>18</v>
      </c>
      <c r="M8" s="21" t="s">
        <v>19</v>
      </c>
      <c r="N8" s="11"/>
    </row>
    <row r="9" customFormat="false" ht="15.75" hidden="true" customHeight="false" outlineLevel="0" collapsed="false">
      <c r="A9" s="2"/>
      <c r="B9" s="22" t="s">
        <v>2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"/>
    </row>
    <row r="10" customFormat="false" ht="15.75" hidden="true" customHeight="false" outlineLevel="0" collapsed="false">
      <c r="A10" s="2"/>
      <c r="B10" s="25" t="n">
        <v>1</v>
      </c>
      <c r="C10" s="26" t="e">
        <f aca="false">+#REF!/#REF!*100-100</f>
        <v>#REF!</v>
      </c>
      <c r="D10" s="26" t="e">
        <f aca="false">+#REF!/#REF!*100-100</f>
        <v>#REF!</v>
      </c>
      <c r="E10" s="26" t="e">
        <f aca="false">+#REF!/#REF!*100-100</f>
        <v>#REF!</v>
      </c>
      <c r="F10" s="26" t="e">
        <f aca="false">+#REF!/#REF!*100-100</f>
        <v>#REF!</v>
      </c>
      <c r="G10" s="26" t="e">
        <f aca="false">+#REF!/#REF!*100-100</f>
        <v>#REF!</v>
      </c>
      <c r="H10" s="26" t="e">
        <f aca="false">+#REF!/#REF!*100-100</f>
        <v>#REF!</v>
      </c>
      <c r="I10" s="26" t="e">
        <f aca="false">+#REF!/#REF!*100-100</f>
        <v>#REF!</v>
      </c>
      <c r="J10" s="26" t="e">
        <f aca="false">+#REF!/#REF!*100-100</f>
        <v>#REF!</v>
      </c>
      <c r="K10" s="26" t="e">
        <f aca="false">+#REF!/#REF!*100-100</f>
        <v>#REF!</v>
      </c>
      <c r="L10" s="26" t="e">
        <f aca="false">+#REF!/#REF!*100-100</f>
        <v>#REF!</v>
      </c>
      <c r="M10" s="27" t="e">
        <f aca="false">+#REF!/#REF!*100-100</f>
        <v>#REF!</v>
      </c>
      <c r="N10" s="2"/>
    </row>
    <row r="11" customFormat="false" ht="15.75" hidden="true" customHeight="false" outlineLevel="0" collapsed="false">
      <c r="A11" s="2"/>
      <c r="B11" s="25" t="n">
        <v>2</v>
      </c>
      <c r="C11" s="26" t="e">
        <f aca="false">+#REF!/#REF!*100-100</f>
        <v>#REF!</v>
      </c>
      <c r="D11" s="26" t="e">
        <f aca="false">+#REF!/#REF!*100-100</f>
        <v>#REF!</v>
      </c>
      <c r="E11" s="26" t="e">
        <f aca="false">+#REF!/#REF!*100-100</f>
        <v>#REF!</v>
      </c>
      <c r="F11" s="26" t="e">
        <f aca="false">+#REF!/#REF!*100-100</f>
        <v>#REF!</v>
      </c>
      <c r="G11" s="26" t="e">
        <f aca="false">+#REF!/#REF!*100-100</f>
        <v>#REF!</v>
      </c>
      <c r="H11" s="26" t="e">
        <f aca="false">+#REF!/#REF!*100-100</f>
        <v>#REF!</v>
      </c>
      <c r="I11" s="26" t="e">
        <f aca="false">+#REF!/#REF!*100-100</f>
        <v>#REF!</v>
      </c>
      <c r="J11" s="26" t="e">
        <f aca="false">+#REF!/#REF!*100-100</f>
        <v>#REF!</v>
      </c>
      <c r="K11" s="26" t="e">
        <f aca="false">+#REF!/#REF!*100-100</f>
        <v>#REF!</v>
      </c>
      <c r="L11" s="26" t="e">
        <f aca="false">+#REF!/#REF!*100-100</f>
        <v>#REF!</v>
      </c>
      <c r="M11" s="27" t="e">
        <f aca="false">+#REF!/#REF!*100-100</f>
        <v>#REF!</v>
      </c>
      <c r="N11" s="2"/>
    </row>
    <row r="12" customFormat="false" ht="15.75" hidden="true" customHeight="false" outlineLevel="0" collapsed="false">
      <c r="A12" s="2"/>
      <c r="B12" s="25" t="n">
        <v>3</v>
      </c>
      <c r="C12" s="26" t="e">
        <f aca="false">+#REF!/#REF!*100-100</f>
        <v>#REF!</v>
      </c>
      <c r="D12" s="26" t="e">
        <f aca="false">+#REF!/#REF!*100-100</f>
        <v>#REF!</v>
      </c>
      <c r="E12" s="26" t="e">
        <f aca="false">+#REF!/#REF!*100-100</f>
        <v>#REF!</v>
      </c>
      <c r="F12" s="26" t="e">
        <f aca="false">+#REF!/#REF!*100-100</f>
        <v>#REF!</v>
      </c>
      <c r="G12" s="26" t="e">
        <f aca="false">+#REF!/#REF!*100-100</f>
        <v>#REF!</v>
      </c>
      <c r="H12" s="26" t="e">
        <f aca="false">+#REF!/#REF!*100-100</f>
        <v>#REF!</v>
      </c>
      <c r="I12" s="26" t="e">
        <f aca="false">+#REF!/#REF!*100-100</f>
        <v>#REF!</v>
      </c>
      <c r="J12" s="26" t="e">
        <f aca="false">+#REF!/#REF!*100-100</f>
        <v>#REF!</v>
      </c>
      <c r="K12" s="26" t="e">
        <f aca="false">+#REF!/#REF!*100-100</f>
        <v>#REF!</v>
      </c>
      <c r="L12" s="26" t="e">
        <f aca="false">+#REF!/#REF!*100-100</f>
        <v>#REF!</v>
      </c>
      <c r="M12" s="27" t="e">
        <f aca="false">+#REF!/#REF!*100-100</f>
        <v>#REF!</v>
      </c>
      <c r="N12" s="2"/>
    </row>
    <row r="13" customFormat="false" ht="15.75" hidden="true" customHeight="false" outlineLevel="0" collapsed="false">
      <c r="A13" s="2"/>
      <c r="B13" s="25" t="n">
        <v>4</v>
      </c>
      <c r="C13" s="26" t="e">
        <f aca="false">+#REF!/#REF!*100-100</f>
        <v>#REF!</v>
      </c>
      <c r="D13" s="26" t="e">
        <f aca="false">+#REF!/#REF!*100-100</f>
        <v>#REF!</v>
      </c>
      <c r="E13" s="26" t="e">
        <f aca="false">+#REF!/#REF!*100-100</f>
        <v>#REF!</v>
      </c>
      <c r="F13" s="26" t="e">
        <f aca="false">+#REF!/#REF!*100-100</f>
        <v>#REF!</v>
      </c>
      <c r="G13" s="26" t="e">
        <f aca="false">+#REF!/#REF!*100-100</f>
        <v>#REF!</v>
      </c>
      <c r="H13" s="26" t="e">
        <f aca="false">+#REF!/#REF!*100-100</f>
        <v>#REF!</v>
      </c>
      <c r="I13" s="26" t="e">
        <f aca="false">+#REF!/#REF!*100-100</f>
        <v>#REF!</v>
      </c>
      <c r="J13" s="26" t="e">
        <f aca="false">+#REF!/#REF!*100-100</f>
        <v>#REF!</v>
      </c>
      <c r="K13" s="26" t="e">
        <f aca="false">+#REF!/#REF!*100-100</f>
        <v>#REF!</v>
      </c>
      <c r="L13" s="26" t="e">
        <f aca="false">+#REF!/#REF!*100-100</f>
        <v>#REF!</v>
      </c>
      <c r="M13" s="27" t="e">
        <f aca="false">+#REF!/#REF!*100-100</f>
        <v>#REF!</v>
      </c>
      <c r="N13" s="2"/>
    </row>
    <row r="14" customFormat="false" ht="15.75" hidden="true" customHeight="false" outlineLevel="0" collapsed="false">
      <c r="A14" s="2"/>
      <c r="B14" s="25" t="n">
        <v>5</v>
      </c>
      <c r="C14" s="26" t="e">
        <f aca="false">+#REF!/#REF!*100-100</f>
        <v>#REF!</v>
      </c>
      <c r="D14" s="26" t="e">
        <f aca="false">+#REF!/#REF!*100-100</f>
        <v>#REF!</v>
      </c>
      <c r="E14" s="26" t="e">
        <f aca="false">+#REF!/#REF!*100-100</f>
        <v>#REF!</v>
      </c>
      <c r="F14" s="26" t="e">
        <f aca="false">+#REF!/#REF!*100-100</f>
        <v>#REF!</v>
      </c>
      <c r="G14" s="26" t="e">
        <f aca="false">+#REF!/#REF!*100-100</f>
        <v>#REF!</v>
      </c>
      <c r="H14" s="26" t="e">
        <f aca="false">+#REF!/#REF!*100-100</f>
        <v>#REF!</v>
      </c>
      <c r="I14" s="26" t="e">
        <f aca="false">+#REF!/#REF!*100-100</f>
        <v>#REF!</v>
      </c>
      <c r="J14" s="26" t="e">
        <f aca="false">+#REF!/#REF!*100-100</f>
        <v>#REF!</v>
      </c>
      <c r="K14" s="26" t="e">
        <f aca="false">+#REF!/#REF!*100-100</f>
        <v>#REF!</v>
      </c>
      <c r="L14" s="26" t="e">
        <f aca="false">+#REF!/#REF!*100-100</f>
        <v>#REF!</v>
      </c>
      <c r="M14" s="27" t="e">
        <f aca="false">+#REF!/#REF!*100-100</f>
        <v>#REF!</v>
      </c>
      <c r="N14" s="2"/>
    </row>
    <row r="15" customFormat="false" ht="15.75" hidden="true" customHeight="false" outlineLevel="0" collapsed="false">
      <c r="A15" s="2"/>
      <c r="B15" s="25" t="n">
        <v>6</v>
      </c>
      <c r="C15" s="26" t="e">
        <f aca="false">+#REF!/#REF!*100-100</f>
        <v>#REF!</v>
      </c>
      <c r="D15" s="26" t="e">
        <f aca="false">+#REF!/#REF!*100-100</f>
        <v>#REF!</v>
      </c>
      <c r="E15" s="26" t="e">
        <f aca="false">+#REF!/#REF!*100-100</f>
        <v>#REF!</v>
      </c>
      <c r="F15" s="26" t="e">
        <f aca="false">+#REF!/#REF!*100-100</f>
        <v>#REF!</v>
      </c>
      <c r="G15" s="26" t="e">
        <f aca="false">+#REF!/#REF!*100-100</f>
        <v>#REF!</v>
      </c>
      <c r="H15" s="26" t="e">
        <f aca="false">+#REF!/#REF!*100-100</f>
        <v>#REF!</v>
      </c>
      <c r="I15" s="26" t="e">
        <f aca="false">+#REF!/#REF!*100-100</f>
        <v>#REF!</v>
      </c>
      <c r="J15" s="26" t="e">
        <f aca="false">+#REF!/#REF!*100-100</f>
        <v>#REF!</v>
      </c>
      <c r="K15" s="26" t="e">
        <f aca="false">+#REF!/#REF!*100-100</f>
        <v>#REF!</v>
      </c>
      <c r="L15" s="26" t="e">
        <f aca="false">+#REF!/#REF!*100-100</f>
        <v>#REF!</v>
      </c>
      <c r="M15" s="27" t="e">
        <f aca="false">+#REF!/#REF!*100-100</f>
        <v>#REF!</v>
      </c>
      <c r="N15" s="2"/>
    </row>
    <row r="16" customFormat="false" ht="15.75" hidden="true" customHeight="false" outlineLevel="0" collapsed="false">
      <c r="A16" s="2"/>
      <c r="B16" s="25" t="n">
        <v>7</v>
      </c>
      <c r="C16" s="26" t="e">
        <f aca="false">+#REF!/#REF!*100-100</f>
        <v>#REF!</v>
      </c>
      <c r="D16" s="26" t="e">
        <f aca="false">+#REF!/#REF!*100-100</f>
        <v>#REF!</v>
      </c>
      <c r="E16" s="26" t="e">
        <f aca="false">+#REF!/#REF!*100-100</f>
        <v>#REF!</v>
      </c>
      <c r="F16" s="26" t="e">
        <f aca="false">+#REF!/#REF!*100-100</f>
        <v>#REF!</v>
      </c>
      <c r="G16" s="26" t="e">
        <f aca="false">+#REF!/#REF!*100-100</f>
        <v>#REF!</v>
      </c>
      <c r="H16" s="26" t="e">
        <f aca="false">+#REF!/#REF!*100-100</f>
        <v>#REF!</v>
      </c>
      <c r="I16" s="26" t="e">
        <f aca="false">+#REF!/#REF!*100-100</f>
        <v>#REF!</v>
      </c>
      <c r="J16" s="26" t="e">
        <f aca="false">+#REF!/#REF!*100-100</f>
        <v>#REF!</v>
      </c>
      <c r="K16" s="26" t="e">
        <f aca="false">+#REF!/#REF!*100-100</f>
        <v>#REF!</v>
      </c>
      <c r="L16" s="26" t="e">
        <f aca="false">+#REF!/#REF!*100-100</f>
        <v>#REF!</v>
      </c>
      <c r="M16" s="27" t="e">
        <f aca="false">+#REF!/#REF!*100-100</f>
        <v>#REF!</v>
      </c>
      <c r="N16" s="2"/>
    </row>
    <row r="17" customFormat="false" ht="15.75" hidden="true" customHeight="false" outlineLevel="0" collapsed="false">
      <c r="A17" s="2"/>
      <c r="B17" s="25" t="n">
        <v>8</v>
      </c>
      <c r="C17" s="26" t="e">
        <f aca="false">+#REF!/#REF!*100-100</f>
        <v>#REF!</v>
      </c>
      <c r="D17" s="26" t="e">
        <f aca="false">+#REF!/#REF!*100-100</f>
        <v>#REF!</v>
      </c>
      <c r="E17" s="26" t="e">
        <f aca="false">+#REF!/#REF!*100-100</f>
        <v>#REF!</v>
      </c>
      <c r="F17" s="26" t="e">
        <f aca="false">+#REF!/#REF!*100-100</f>
        <v>#REF!</v>
      </c>
      <c r="G17" s="26" t="e">
        <f aca="false">+#REF!/#REF!*100-100</f>
        <v>#REF!</v>
      </c>
      <c r="H17" s="26" t="e">
        <f aca="false">+#REF!/#REF!*100-100</f>
        <v>#REF!</v>
      </c>
      <c r="I17" s="26" t="e">
        <f aca="false">+#REF!/#REF!*100-100</f>
        <v>#REF!</v>
      </c>
      <c r="J17" s="26" t="e">
        <f aca="false">+#REF!/#REF!*100-100</f>
        <v>#REF!</v>
      </c>
      <c r="K17" s="26" t="e">
        <f aca="false">+#REF!/#REF!*100-100</f>
        <v>#REF!</v>
      </c>
      <c r="L17" s="26" t="e">
        <f aca="false">+#REF!/#REF!*100-100</f>
        <v>#REF!</v>
      </c>
      <c r="M17" s="27" t="e">
        <f aca="false">+#REF!/#REF!*100-100</f>
        <v>#REF!</v>
      </c>
      <c r="N17" s="2"/>
    </row>
    <row r="18" customFormat="false" ht="15.75" hidden="true" customHeight="false" outlineLevel="0" collapsed="false">
      <c r="A18" s="2"/>
      <c r="B18" s="25" t="n">
        <v>9</v>
      </c>
      <c r="C18" s="26" t="e">
        <f aca="false">+#REF!/#REF!*100-100</f>
        <v>#REF!</v>
      </c>
      <c r="D18" s="26" t="e">
        <f aca="false">+#REF!/#REF!*100-100</f>
        <v>#REF!</v>
      </c>
      <c r="E18" s="26" t="e">
        <f aca="false">+#REF!/#REF!*100-100</f>
        <v>#REF!</v>
      </c>
      <c r="F18" s="26" t="e">
        <f aca="false">+#REF!/#REF!*100-100</f>
        <v>#REF!</v>
      </c>
      <c r="G18" s="26" t="e">
        <f aca="false">+#REF!/#REF!*100-100</f>
        <v>#REF!</v>
      </c>
      <c r="H18" s="26" t="e">
        <f aca="false">+#REF!/#REF!*100-100</f>
        <v>#REF!</v>
      </c>
      <c r="I18" s="26" t="e">
        <f aca="false">+#REF!/#REF!*100-100</f>
        <v>#REF!</v>
      </c>
      <c r="J18" s="26" t="e">
        <f aca="false">+#REF!/#REF!*100-100</f>
        <v>#REF!</v>
      </c>
      <c r="K18" s="26" t="e">
        <f aca="false">+#REF!/#REF!*100-100</f>
        <v>#REF!</v>
      </c>
      <c r="L18" s="26" t="e">
        <f aca="false">+#REF!/#REF!*100-100</f>
        <v>#REF!</v>
      </c>
      <c r="M18" s="27" t="e">
        <f aca="false">+#REF!/#REF!*100-100</f>
        <v>#REF!</v>
      </c>
      <c r="N18" s="2"/>
    </row>
    <row r="19" customFormat="false" ht="15.75" hidden="true" customHeight="false" outlineLevel="0" collapsed="false">
      <c r="A19" s="2"/>
      <c r="B19" s="28" t="s">
        <v>21</v>
      </c>
      <c r="C19" s="26" t="e">
        <f aca="false">+#REF!/#REF!*100-100</f>
        <v>#REF!</v>
      </c>
      <c r="D19" s="26" t="e">
        <f aca="false">+#REF!/#REF!*100-100</f>
        <v>#REF!</v>
      </c>
      <c r="E19" s="26" t="e">
        <f aca="false">+#REF!/#REF!*100-100</f>
        <v>#REF!</v>
      </c>
      <c r="F19" s="26" t="e">
        <f aca="false">+#REF!/#REF!*100-100</f>
        <v>#REF!</v>
      </c>
      <c r="G19" s="26" t="e">
        <f aca="false">+#REF!/#REF!*100-100</f>
        <v>#REF!</v>
      </c>
      <c r="H19" s="26" t="e">
        <f aca="false">+#REF!/#REF!*100-100</f>
        <v>#REF!</v>
      </c>
      <c r="I19" s="26" t="e">
        <f aca="false">+#REF!/#REF!*100-100</f>
        <v>#REF!</v>
      </c>
      <c r="J19" s="26" t="e">
        <f aca="false">+#REF!/#REF!*100-100</f>
        <v>#REF!</v>
      </c>
      <c r="K19" s="26" t="e">
        <f aca="false">+#REF!/#REF!*100-100</f>
        <v>#REF!</v>
      </c>
      <c r="L19" s="26" t="e">
        <f aca="false">+#REF!/#REF!*100-100</f>
        <v>#REF!</v>
      </c>
      <c r="M19" s="27" t="e">
        <f aca="false">+#REF!/#REF!*100-100</f>
        <v>#REF!</v>
      </c>
      <c r="N19" s="2"/>
    </row>
    <row r="20" customFormat="false" ht="15.75" hidden="true" customHeight="false" outlineLevel="0" collapsed="false">
      <c r="A20" s="2"/>
      <c r="B20" s="28" t="s">
        <v>22</v>
      </c>
      <c r="C20" s="26" t="e">
        <f aca="false">+#REF!/#REF!*100-100</f>
        <v>#REF!</v>
      </c>
      <c r="D20" s="26" t="e">
        <f aca="false">+#REF!/#REF!*100-100</f>
        <v>#REF!</v>
      </c>
      <c r="E20" s="26" t="e">
        <f aca="false">+#REF!/#REF!*100-100</f>
        <v>#REF!</v>
      </c>
      <c r="F20" s="26" t="e">
        <f aca="false">+#REF!/#REF!*100-100</f>
        <v>#REF!</v>
      </c>
      <c r="G20" s="26" t="e">
        <f aca="false">+#REF!/#REF!*100-100</f>
        <v>#REF!</v>
      </c>
      <c r="H20" s="26" t="e">
        <f aca="false">+#REF!/#REF!*100-100</f>
        <v>#REF!</v>
      </c>
      <c r="I20" s="26" t="e">
        <f aca="false">+#REF!/#REF!*100-100</f>
        <v>#REF!</v>
      </c>
      <c r="J20" s="26" t="e">
        <f aca="false">+#REF!/#REF!*100-100</f>
        <v>#REF!</v>
      </c>
      <c r="K20" s="26" t="e">
        <f aca="false">+#REF!/#REF!*100-100</f>
        <v>#REF!</v>
      </c>
      <c r="L20" s="26" t="e">
        <f aca="false">+#REF!/#REF!*100-100</f>
        <v>#REF!</v>
      </c>
      <c r="M20" s="27" t="e">
        <f aca="false">+#REF!/#REF!*100-100</f>
        <v>#REF!</v>
      </c>
      <c r="N20" s="2"/>
    </row>
    <row r="21" customFormat="false" ht="15.75" hidden="true" customHeight="false" outlineLevel="0" collapsed="false">
      <c r="A21" s="2"/>
      <c r="B21" s="28" t="s">
        <v>23</v>
      </c>
      <c r="C21" s="26" t="e">
        <f aca="false">+#REF!/#REF!*100-100</f>
        <v>#REF!</v>
      </c>
      <c r="D21" s="26" t="e">
        <f aca="false">+#REF!/#REF!*100-100</f>
        <v>#REF!</v>
      </c>
      <c r="E21" s="26" t="e">
        <f aca="false">+#REF!/#REF!*100-100</f>
        <v>#REF!</v>
      </c>
      <c r="F21" s="26" t="e">
        <f aca="false">+#REF!/#REF!*100-100</f>
        <v>#REF!</v>
      </c>
      <c r="G21" s="26" t="e">
        <f aca="false">+#REF!/#REF!*100-100</f>
        <v>#REF!</v>
      </c>
      <c r="H21" s="26" t="e">
        <f aca="false">+#REF!/#REF!*100-100</f>
        <v>#REF!</v>
      </c>
      <c r="I21" s="26" t="e">
        <f aca="false">+#REF!/#REF!*100-100</f>
        <v>#REF!</v>
      </c>
      <c r="J21" s="26" t="e">
        <f aca="false">+#REF!/#REF!*100-100</f>
        <v>#REF!</v>
      </c>
      <c r="K21" s="26" t="e">
        <f aca="false">+#REF!/#REF!*100-100</f>
        <v>#REF!</v>
      </c>
      <c r="L21" s="26" t="e">
        <f aca="false">+#REF!/#REF!*100-100</f>
        <v>#REF!</v>
      </c>
      <c r="M21" s="27" t="e">
        <f aca="false">+#REF!/#REF!*100-100</f>
        <v>#REF!</v>
      </c>
      <c r="N21" s="2"/>
    </row>
    <row r="22" customFormat="false" ht="15.75" hidden="true" customHeight="false" outlineLevel="0" collapsed="false">
      <c r="A22" s="2"/>
      <c r="B22" s="22" t="s">
        <v>24</v>
      </c>
      <c r="F22" s="29"/>
      <c r="M22" s="30"/>
      <c r="N22" s="2"/>
    </row>
    <row r="23" customFormat="false" ht="15.75" hidden="true" customHeight="false" outlineLevel="0" collapsed="false">
      <c r="A23" s="2"/>
      <c r="B23" s="25" t="n">
        <v>1</v>
      </c>
      <c r="C23" s="26" t="e">
        <f aca="false">+#REF!/#REF!*100-100</f>
        <v>#REF!</v>
      </c>
      <c r="D23" s="26" t="e">
        <f aca="false">+#REF!/#REF!*100-100</f>
        <v>#REF!</v>
      </c>
      <c r="E23" s="26" t="e">
        <f aca="false">+#REF!/#REF!*100-100</f>
        <v>#REF!</v>
      </c>
      <c r="F23" s="26" t="e">
        <f aca="false">+#REF!/#REF!*100-100</f>
        <v>#REF!</v>
      </c>
      <c r="G23" s="26" t="e">
        <f aca="false">+#REF!/#REF!*100-100</f>
        <v>#REF!</v>
      </c>
      <c r="H23" s="26" t="e">
        <f aca="false">+#REF!/#REF!*100-100</f>
        <v>#REF!</v>
      </c>
      <c r="I23" s="26" t="e">
        <f aca="false">+#REF!/#REF!*100-100</f>
        <v>#REF!</v>
      </c>
      <c r="J23" s="26" t="e">
        <f aca="false">+#REF!/#REF!*100-100</f>
        <v>#REF!</v>
      </c>
      <c r="K23" s="26" t="e">
        <f aca="false">+#REF!/#REF!*100-100</f>
        <v>#REF!</v>
      </c>
      <c r="L23" s="26" t="e">
        <f aca="false">+#REF!/#REF!*100-100</f>
        <v>#REF!</v>
      </c>
      <c r="M23" s="27" t="e">
        <f aca="false">+#REF!/#REF!*100-100</f>
        <v>#REF!</v>
      </c>
      <c r="N23" s="2"/>
    </row>
    <row r="24" customFormat="false" ht="15.75" hidden="true" customHeight="false" outlineLevel="0" collapsed="false">
      <c r="A24" s="2"/>
      <c r="B24" s="25" t="n">
        <v>2</v>
      </c>
      <c r="C24" s="26" t="e">
        <f aca="false">+#REF!/#REF!*100-100</f>
        <v>#REF!</v>
      </c>
      <c r="D24" s="26" t="e">
        <f aca="false">+#REF!/#REF!*100-100</f>
        <v>#REF!</v>
      </c>
      <c r="E24" s="26" t="e">
        <f aca="false">+#REF!/#REF!*100-100</f>
        <v>#REF!</v>
      </c>
      <c r="F24" s="26" t="e">
        <f aca="false">+#REF!/#REF!*100-100</f>
        <v>#REF!</v>
      </c>
      <c r="G24" s="26" t="e">
        <f aca="false">+#REF!/#REF!*100-100</f>
        <v>#REF!</v>
      </c>
      <c r="H24" s="26" t="e">
        <f aca="false">+#REF!/#REF!*100-100</f>
        <v>#REF!</v>
      </c>
      <c r="I24" s="26" t="e">
        <f aca="false">+#REF!/#REF!*100-100</f>
        <v>#REF!</v>
      </c>
      <c r="J24" s="26" t="e">
        <f aca="false">+#REF!/#REF!*100-100</f>
        <v>#REF!</v>
      </c>
      <c r="K24" s="26" t="e">
        <f aca="false">+#REF!/#REF!*100-100</f>
        <v>#REF!</v>
      </c>
      <c r="L24" s="26" t="e">
        <f aca="false">+#REF!/#REF!*100-100</f>
        <v>#REF!</v>
      </c>
      <c r="M24" s="27" t="e">
        <f aca="false">+#REF!/#REF!*100-100</f>
        <v>#REF!</v>
      </c>
      <c r="N24" s="2"/>
    </row>
    <row r="25" customFormat="false" ht="15.75" hidden="true" customHeight="false" outlineLevel="0" collapsed="false">
      <c r="A25" s="2"/>
      <c r="B25" s="25" t="n">
        <v>3</v>
      </c>
      <c r="C25" s="26" t="e">
        <f aca="false">+#REF!/#REF!*100-100</f>
        <v>#REF!</v>
      </c>
      <c r="D25" s="26" t="e">
        <f aca="false">+#REF!/#REF!*100-100</f>
        <v>#REF!</v>
      </c>
      <c r="E25" s="26" t="e">
        <f aca="false">+#REF!/#REF!*100-100</f>
        <v>#REF!</v>
      </c>
      <c r="F25" s="26" t="e">
        <f aca="false">+#REF!/#REF!*100-100</f>
        <v>#REF!</v>
      </c>
      <c r="G25" s="26" t="e">
        <f aca="false">+#REF!/#REF!*100-100</f>
        <v>#REF!</v>
      </c>
      <c r="H25" s="26" t="e">
        <f aca="false">+#REF!/#REF!*100-100</f>
        <v>#REF!</v>
      </c>
      <c r="I25" s="26" t="e">
        <f aca="false">+#REF!/#REF!*100-100</f>
        <v>#REF!</v>
      </c>
      <c r="J25" s="26" t="e">
        <f aca="false">+#REF!/#REF!*100-100</f>
        <v>#REF!</v>
      </c>
      <c r="K25" s="26" t="e">
        <f aca="false">+#REF!/#REF!*100-100</f>
        <v>#REF!</v>
      </c>
      <c r="L25" s="26" t="e">
        <f aca="false">+#REF!/#REF!*100-100</f>
        <v>#REF!</v>
      </c>
      <c r="M25" s="27" t="e">
        <f aca="false">+#REF!/#REF!*100-100</f>
        <v>#REF!</v>
      </c>
      <c r="N25" s="2"/>
    </row>
    <row r="26" customFormat="false" ht="15.75" hidden="true" customHeight="false" outlineLevel="0" collapsed="false">
      <c r="A26" s="2"/>
      <c r="B26" s="25" t="n">
        <v>4</v>
      </c>
      <c r="C26" s="26" t="e">
        <f aca="false">+#REF!/#REF!*100-100</f>
        <v>#REF!</v>
      </c>
      <c r="D26" s="26" t="e">
        <f aca="false">+#REF!/#REF!*100-100</f>
        <v>#REF!</v>
      </c>
      <c r="E26" s="26" t="e">
        <f aca="false">+#REF!/#REF!*100-100</f>
        <v>#REF!</v>
      </c>
      <c r="F26" s="26" t="e">
        <f aca="false">+#REF!/#REF!*100-100</f>
        <v>#REF!</v>
      </c>
      <c r="G26" s="26" t="e">
        <f aca="false">+#REF!/#REF!*100-100</f>
        <v>#REF!</v>
      </c>
      <c r="H26" s="26" t="e">
        <f aca="false">+#REF!/#REF!*100-100</f>
        <v>#REF!</v>
      </c>
      <c r="I26" s="26" t="e">
        <f aca="false">+#REF!/#REF!*100-100</f>
        <v>#REF!</v>
      </c>
      <c r="J26" s="26" t="e">
        <f aca="false">+#REF!/#REF!*100-100</f>
        <v>#REF!</v>
      </c>
      <c r="K26" s="26" t="e">
        <f aca="false">+#REF!/#REF!*100-100</f>
        <v>#REF!</v>
      </c>
      <c r="L26" s="26" t="e">
        <f aca="false">+#REF!/#REF!*100-100</f>
        <v>#REF!</v>
      </c>
      <c r="M26" s="27" t="e">
        <f aca="false">+#REF!/#REF!*100-100</f>
        <v>#REF!</v>
      </c>
      <c r="N26" s="2"/>
    </row>
    <row r="27" customFormat="false" ht="15.75" hidden="true" customHeight="false" outlineLevel="0" collapsed="false">
      <c r="A27" s="2"/>
      <c r="B27" s="25" t="n">
        <v>5</v>
      </c>
      <c r="C27" s="26" t="e">
        <f aca="false">+#REF!/#REF!*100-100</f>
        <v>#REF!</v>
      </c>
      <c r="D27" s="26" t="e">
        <f aca="false">+#REF!/#REF!*100-100</f>
        <v>#REF!</v>
      </c>
      <c r="E27" s="26" t="e">
        <f aca="false">+#REF!/#REF!*100-100</f>
        <v>#REF!</v>
      </c>
      <c r="F27" s="26" t="e">
        <f aca="false">+#REF!/#REF!*100-100</f>
        <v>#REF!</v>
      </c>
      <c r="G27" s="26" t="e">
        <f aca="false">+#REF!/#REF!*100-100</f>
        <v>#REF!</v>
      </c>
      <c r="H27" s="26" t="e">
        <f aca="false">+#REF!/#REF!*100-100</f>
        <v>#REF!</v>
      </c>
      <c r="I27" s="26" t="e">
        <f aca="false">+#REF!/#REF!*100-100</f>
        <v>#REF!</v>
      </c>
      <c r="J27" s="26" t="e">
        <f aca="false">+#REF!/#REF!*100-100</f>
        <v>#REF!</v>
      </c>
      <c r="K27" s="26" t="e">
        <f aca="false">+#REF!/#REF!*100-100</f>
        <v>#REF!</v>
      </c>
      <c r="L27" s="26" t="e">
        <f aca="false">+#REF!/#REF!*100-100</f>
        <v>#REF!</v>
      </c>
      <c r="M27" s="27" t="e">
        <f aca="false">+#REF!/#REF!*100-100</f>
        <v>#REF!</v>
      </c>
      <c r="N27" s="2"/>
    </row>
    <row r="28" customFormat="false" ht="15.75" hidden="true" customHeight="false" outlineLevel="0" collapsed="false">
      <c r="A28" s="2"/>
      <c r="B28" s="25" t="n">
        <v>6</v>
      </c>
      <c r="C28" s="26" t="e">
        <f aca="false">+#REF!/#REF!*100-100</f>
        <v>#REF!</v>
      </c>
      <c r="D28" s="26" t="e">
        <f aca="false">+#REF!/#REF!*100-100</f>
        <v>#REF!</v>
      </c>
      <c r="E28" s="26" t="e">
        <f aca="false">+#REF!/#REF!*100-100</f>
        <v>#REF!</v>
      </c>
      <c r="F28" s="26" t="e">
        <f aca="false">+#REF!/#REF!*100-100</f>
        <v>#REF!</v>
      </c>
      <c r="G28" s="26" t="e">
        <f aca="false">+#REF!/#REF!*100-100</f>
        <v>#REF!</v>
      </c>
      <c r="H28" s="26" t="e">
        <f aca="false">+#REF!/#REF!*100-100</f>
        <v>#REF!</v>
      </c>
      <c r="I28" s="26" t="e">
        <f aca="false">+#REF!/#REF!*100-100</f>
        <v>#REF!</v>
      </c>
      <c r="J28" s="26" t="e">
        <f aca="false">+#REF!/#REF!*100-100</f>
        <v>#REF!</v>
      </c>
      <c r="K28" s="26" t="e">
        <f aca="false">+#REF!/#REF!*100-100</f>
        <v>#REF!</v>
      </c>
      <c r="L28" s="26" t="e">
        <f aca="false">+#REF!/#REF!*100-100</f>
        <v>#REF!</v>
      </c>
      <c r="M28" s="27" t="e">
        <f aca="false">+#REF!/#REF!*100-100</f>
        <v>#REF!</v>
      </c>
      <c r="N28" s="2"/>
    </row>
    <row r="29" customFormat="false" ht="15.75" hidden="true" customHeight="false" outlineLevel="0" collapsed="false">
      <c r="A29" s="2"/>
      <c r="B29" s="25" t="n">
        <v>7</v>
      </c>
      <c r="C29" s="26" t="e">
        <f aca="false">+#REF!/#REF!*100-100</f>
        <v>#REF!</v>
      </c>
      <c r="D29" s="26" t="e">
        <f aca="false">+#REF!/#REF!*100-100</f>
        <v>#REF!</v>
      </c>
      <c r="E29" s="26" t="e">
        <f aca="false">+#REF!/#REF!*100-100</f>
        <v>#REF!</v>
      </c>
      <c r="F29" s="26" t="e">
        <f aca="false">+#REF!/#REF!*100-100</f>
        <v>#REF!</v>
      </c>
      <c r="G29" s="26" t="e">
        <f aca="false">+#REF!/#REF!*100-100</f>
        <v>#REF!</v>
      </c>
      <c r="H29" s="26" t="e">
        <f aca="false">+#REF!/#REF!*100-100</f>
        <v>#REF!</v>
      </c>
      <c r="I29" s="26" t="e">
        <f aca="false">+#REF!/#REF!*100-100</f>
        <v>#REF!</v>
      </c>
      <c r="J29" s="26" t="e">
        <f aca="false">+#REF!/#REF!*100-100</f>
        <v>#REF!</v>
      </c>
      <c r="K29" s="26" t="e">
        <f aca="false">+#REF!/#REF!*100-100</f>
        <v>#REF!</v>
      </c>
      <c r="L29" s="26" t="e">
        <f aca="false">+#REF!/#REF!*100-100</f>
        <v>#REF!</v>
      </c>
      <c r="M29" s="27" t="e">
        <f aca="false">+#REF!/#REF!*100-100</f>
        <v>#REF!</v>
      </c>
      <c r="N29" s="2"/>
    </row>
    <row r="30" customFormat="false" ht="15.75" hidden="true" customHeight="false" outlineLevel="0" collapsed="false">
      <c r="A30" s="2"/>
      <c r="B30" s="25" t="n">
        <v>8</v>
      </c>
      <c r="C30" s="26" t="e">
        <f aca="false">+#REF!/#REF!*100-100</f>
        <v>#REF!</v>
      </c>
      <c r="D30" s="26" t="e">
        <f aca="false">+#REF!/#REF!*100-100</f>
        <v>#REF!</v>
      </c>
      <c r="E30" s="26" t="e">
        <f aca="false">+#REF!/#REF!*100-100</f>
        <v>#REF!</v>
      </c>
      <c r="F30" s="26" t="e">
        <f aca="false">+#REF!/#REF!*100-100</f>
        <v>#REF!</v>
      </c>
      <c r="G30" s="26" t="e">
        <f aca="false">+#REF!/#REF!*100-100+0.1</f>
        <v>#REF!</v>
      </c>
      <c r="H30" s="26" t="e">
        <f aca="false">+#REF!/#REF!*100-100-0.1</f>
        <v>#REF!</v>
      </c>
      <c r="I30" s="26" t="e">
        <f aca="false">+#REF!/#REF!*100-100+0.1</f>
        <v>#REF!</v>
      </c>
      <c r="J30" s="26" t="e">
        <f aca="false">+#REF!/#REF!*100-100</f>
        <v>#REF!</v>
      </c>
      <c r="K30" s="26" t="e">
        <f aca="false">+#REF!/#REF!*100-100</f>
        <v>#REF!</v>
      </c>
      <c r="L30" s="26" t="e">
        <f aca="false">+#REF!/#REF!*100-100-0.1</f>
        <v>#REF!</v>
      </c>
      <c r="M30" s="27" t="e">
        <f aca="false">+#REF!/#REF!*100-100</f>
        <v>#REF!</v>
      </c>
      <c r="N30" s="2"/>
    </row>
    <row r="31" customFormat="false" ht="15.75" hidden="true" customHeight="false" outlineLevel="0" collapsed="false">
      <c r="A31" s="2"/>
      <c r="B31" s="25" t="n">
        <v>9</v>
      </c>
      <c r="C31" s="26" t="e">
        <f aca="false">+#REF!/#REF!*100-100</f>
        <v>#REF!</v>
      </c>
      <c r="D31" s="26" t="e">
        <f aca="false">+#REF!/#REF!*100-100</f>
        <v>#REF!</v>
      </c>
      <c r="E31" s="26" t="e">
        <f aca="false">+#REF!/#REF!*100-100</f>
        <v>#REF!</v>
      </c>
      <c r="F31" s="26" t="e">
        <f aca="false">+#REF!/#REF!*100-100</f>
        <v>#REF!</v>
      </c>
      <c r="G31" s="26" t="e">
        <f aca="false">+#REF!/#REF!*100-100</f>
        <v>#REF!</v>
      </c>
      <c r="H31" s="26" t="e">
        <f aca="false">+#REF!/#REF!*100-100</f>
        <v>#REF!</v>
      </c>
      <c r="I31" s="26" t="e">
        <f aca="false">+#REF!/#REF!*100-100</f>
        <v>#REF!</v>
      </c>
      <c r="J31" s="26" t="e">
        <f aca="false">+#REF!/#REF!*100-100</f>
        <v>#REF!</v>
      </c>
      <c r="K31" s="26" t="e">
        <f aca="false">+#REF!/#REF!*100-100</f>
        <v>#REF!</v>
      </c>
      <c r="L31" s="26" t="e">
        <f aca="false">+#REF!/#REF!*100-100</f>
        <v>#REF!</v>
      </c>
      <c r="M31" s="27" t="e">
        <f aca="false">+#REF!/#REF!*100-100</f>
        <v>#REF!</v>
      </c>
      <c r="N31" s="2"/>
    </row>
    <row r="32" customFormat="false" ht="15.75" hidden="true" customHeight="false" outlineLevel="0" collapsed="false">
      <c r="A32" s="2"/>
      <c r="B32" s="25" t="n">
        <v>10</v>
      </c>
      <c r="C32" s="26" t="e">
        <f aca="false">+#REF!/#REF!*100-100</f>
        <v>#REF!</v>
      </c>
      <c r="D32" s="26" t="e">
        <f aca="false">+#REF!/#REF!*100-100</f>
        <v>#REF!</v>
      </c>
      <c r="E32" s="26" t="e">
        <f aca="false">+#REF!/#REF!*100-100</f>
        <v>#REF!</v>
      </c>
      <c r="F32" s="26" t="e">
        <f aca="false">+#REF!/#REF!*100-100</f>
        <v>#REF!</v>
      </c>
      <c r="G32" s="26" t="e">
        <f aca="false">+#REF!/#REF!*100-100</f>
        <v>#REF!</v>
      </c>
      <c r="H32" s="26" t="e">
        <f aca="false">+#REF!/#REF!*100-100</f>
        <v>#REF!</v>
      </c>
      <c r="I32" s="26" t="e">
        <f aca="false">+#REF!/#REF!*100-100</f>
        <v>#REF!</v>
      </c>
      <c r="J32" s="26" t="e">
        <f aca="false">+#REF!/#REF!*100-100</f>
        <v>#REF!</v>
      </c>
      <c r="K32" s="26" t="e">
        <f aca="false">+#REF!/#REF!*100-100</f>
        <v>#REF!</v>
      </c>
      <c r="L32" s="26" t="e">
        <f aca="false">+#REF!/#REF!*100-100</f>
        <v>#REF!</v>
      </c>
      <c r="M32" s="27" t="e">
        <f aca="false">+#REF!/#REF!*100-100</f>
        <v>#REF!</v>
      </c>
      <c r="N32" s="2"/>
    </row>
    <row r="33" customFormat="false" ht="15.75" hidden="true" customHeight="false" outlineLevel="0" collapsed="false">
      <c r="A33" s="2"/>
      <c r="B33" s="25" t="n">
        <v>11</v>
      </c>
      <c r="C33" s="26" t="e">
        <f aca="false">+#REF!/#REF!*100-100+0.1</f>
        <v>#REF!</v>
      </c>
      <c r="D33" s="26" t="e">
        <f aca="false">+#REF!/#REF!*100-100</f>
        <v>#REF!</v>
      </c>
      <c r="E33" s="26" t="e">
        <f aca="false">+#REF!/#REF!*100-100</f>
        <v>#REF!</v>
      </c>
      <c r="F33" s="26" t="e">
        <f aca="false">+#REF!/#REF!*100-100</f>
        <v>#REF!</v>
      </c>
      <c r="G33" s="26" t="e">
        <f aca="false">+#REF!/#REF!*100-100</f>
        <v>#REF!</v>
      </c>
      <c r="H33" s="26" t="e">
        <f aca="false">+#REF!/#REF!*100-100-0.1</f>
        <v>#REF!</v>
      </c>
      <c r="I33" s="26" t="e">
        <f aca="false">+#REF!/#REF!*100-100-0.1</f>
        <v>#REF!</v>
      </c>
      <c r="J33" s="26" t="e">
        <f aca="false">+#REF!/#REF!*100-100+0.1</f>
        <v>#REF!</v>
      </c>
      <c r="K33" s="26" t="e">
        <f aca="false">+#REF!/#REF!*100-100</f>
        <v>#REF!</v>
      </c>
      <c r="L33" s="26" t="e">
        <f aca="false">+#REF!/#REF!*100-100-0.1</f>
        <v>#REF!</v>
      </c>
      <c r="M33" s="27" t="e">
        <f aca="false">+#REF!/#REF!*100-100+0.1</f>
        <v>#REF!</v>
      </c>
      <c r="N33" s="2"/>
    </row>
    <row r="34" customFormat="false" ht="15.75" hidden="true" customHeight="false" outlineLevel="0" collapsed="false">
      <c r="B34" s="25" t="n">
        <v>12</v>
      </c>
      <c r="C34" s="26" t="e">
        <f aca="false">+#REF!/#REF!*100-100</f>
        <v>#REF!</v>
      </c>
      <c r="D34" s="26" t="e">
        <f aca="false">+#REF!/#REF!*100-100</f>
        <v>#REF!</v>
      </c>
      <c r="E34" s="26" t="e">
        <f aca="false">+#REF!/#REF!*100-100</f>
        <v>#REF!</v>
      </c>
      <c r="F34" s="26" t="e">
        <f aca="false">+#REF!/#REF!*100-100</f>
        <v>#REF!</v>
      </c>
      <c r="G34" s="26" t="e">
        <f aca="false">+#REF!/#REF!*100-100</f>
        <v>#REF!</v>
      </c>
      <c r="H34" s="26" t="e">
        <f aca="false">+#REF!/#REF!*100-100</f>
        <v>#REF!</v>
      </c>
      <c r="I34" s="26" t="e">
        <f aca="false">+#REF!/#REF!*100-100</f>
        <v>#REF!</v>
      </c>
      <c r="J34" s="26" t="e">
        <f aca="false">+#REF!/#REF!*100-100</f>
        <v>#REF!</v>
      </c>
      <c r="K34" s="26" t="e">
        <f aca="false">+#REF!/#REF!*100-100</f>
        <v>#REF!</v>
      </c>
      <c r="L34" s="26" t="e">
        <f aca="false">+#REF!/#REF!*100-100+0.1</f>
        <v>#REF!</v>
      </c>
      <c r="M34" s="27" t="e">
        <f aca="false">+#REF!/#REF!*100-100</f>
        <v>#REF!</v>
      </c>
      <c r="N34" s="2"/>
    </row>
    <row r="35" customFormat="false" ht="15.75" hidden="true" customHeight="false" outlineLevel="0" collapsed="false">
      <c r="B35" s="31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7"/>
      <c r="N35" s="2"/>
    </row>
    <row r="36" customFormat="false" ht="15.75" hidden="true" customHeight="false" outlineLevel="0" collapsed="false">
      <c r="B36" s="22" t="s">
        <v>25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7"/>
      <c r="N36" s="2"/>
    </row>
    <row r="37" customFormat="false" ht="15.75" hidden="true" customHeight="false" outlineLevel="0" collapsed="false">
      <c r="B37" s="25" t="n">
        <v>1</v>
      </c>
      <c r="C37" s="26" t="e">
        <f aca="false">+#REF!/#REF!*100-100</f>
        <v>#REF!</v>
      </c>
      <c r="D37" s="26" t="e">
        <f aca="false">+#REF!/#REF!*100-100</f>
        <v>#REF!</v>
      </c>
      <c r="E37" s="26" t="e">
        <f aca="false">+#REF!/#REF!*100-100</f>
        <v>#REF!</v>
      </c>
      <c r="F37" s="26" t="e">
        <f aca="false">+#REF!/#REF!*100-100</f>
        <v>#REF!</v>
      </c>
      <c r="G37" s="26" t="e">
        <f aca="false">+#REF!/#REF!*100-100</f>
        <v>#REF!</v>
      </c>
      <c r="H37" s="26" t="e">
        <f aca="false">+#REF!/#REF!*100-100</f>
        <v>#REF!</v>
      </c>
      <c r="I37" s="26" t="e">
        <f aca="false">+#REF!/#REF!*100-100</f>
        <v>#REF!</v>
      </c>
      <c r="J37" s="26" t="e">
        <f aca="false">+#REF!/#REF!*100-100</f>
        <v>#REF!</v>
      </c>
      <c r="K37" s="26" t="e">
        <f aca="false">+#REF!/#REF!*100-100</f>
        <v>#REF!</v>
      </c>
      <c r="L37" s="26" t="e">
        <f aca="false">+#REF!/#REF!*100-100</f>
        <v>#REF!</v>
      </c>
      <c r="M37" s="27" t="e">
        <f aca="false">+#REF!/#REF!*100-100</f>
        <v>#REF!</v>
      </c>
      <c r="N37" s="2"/>
    </row>
    <row r="38" customFormat="false" ht="15.75" hidden="true" customHeight="false" outlineLevel="0" collapsed="false">
      <c r="A38" s="2"/>
      <c r="B38" s="25" t="n">
        <v>2</v>
      </c>
      <c r="C38" s="26" t="e">
        <f aca="false">+#REF!/#REF!*100-100</f>
        <v>#REF!</v>
      </c>
      <c r="D38" s="26" t="e">
        <f aca="false">+#REF!/#REF!*100-100</f>
        <v>#REF!</v>
      </c>
      <c r="E38" s="26" t="e">
        <f aca="false">+#REF!/#REF!*100-100</f>
        <v>#REF!</v>
      </c>
      <c r="F38" s="26" t="e">
        <f aca="false">+#REF!/#REF!*100-100</f>
        <v>#REF!</v>
      </c>
      <c r="G38" s="26" t="e">
        <f aca="false">+#REF!/#REF!*100-100</f>
        <v>#REF!</v>
      </c>
      <c r="H38" s="26" t="e">
        <f aca="false">+#REF!/#REF!*100-100</f>
        <v>#REF!</v>
      </c>
      <c r="I38" s="26" t="e">
        <f aca="false">+#REF!/#REF!*100-100</f>
        <v>#REF!</v>
      </c>
      <c r="J38" s="26" t="e">
        <f aca="false">+#REF!/#REF!*100-100</f>
        <v>#REF!</v>
      </c>
      <c r="K38" s="26" t="e">
        <f aca="false">+#REF!/#REF!*100-100</f>
        <v>#REF!</v>
      </c>
      <c r="L38" s="26" t="e">
        <f aca="false">+#REF!/#REF!*100-100</f>
        <v>#REF!</v>
      </c>
      <c r="M38" s="27" t="e">
        <f aca="false">+#REF!/#REF!*100-100</f>
        <v>#REF!</v>
      </c>
      <c r="N38" s="2"/>
    </row>
    <row r="39" customFormat="false" ht="15.75" hidden="true" customHeight="false" outlineLevel="0" collapsed="false">
      <c r="A39" s="2"/>
      <c r="B39" s="25" t="n">
        <v>3</v>
      </c>
      <c r="C39" s="26" t="e">
        <f aca="false">+#REF!/#REF!*100-100</f>
        <v>#REF!</v>
      </c>
      <c r="D39" s="26" t="e">
        <f aca="false">+#REF!/#REF!*100-100</f>
        <v>#REF!</v>
      </c>
      <c r="E39" s="26" t="e">
        <f aca="false">+#REF!/#REF!*100-100</f>
        <v>#REF!</v>
      </c>
      <c r="F39" s="26" t="e">
        <f aca="false">+#REF!/#REF!*100-100</f>
        <v>#REF!</v>
      </c>
      <c r="G39" s="26" t="e">
        <f aca="false">+#REF!/#REF!*100-100</f>
        <v>#REF!</v>
      </c>
      <c r="H39" s="26" t="e">
        <f aca="false">+#REF!/#REF!*100-100</f>
        <v>#REF!</v>
      </c>
      <c r="I39" s="26" t="e">
        <f aca="false">+#REF!/#REF!*100-100</f>
        <v>#REF!</v>
      </c>
      <c r="J39" s="26" t="e">
        <f aca="false">+#REF!/#REF!*100-100</f>
        <v>#REF!</v>
      </c>
      <c r="K39" s="26" t="e">
        <f aca="false">+#REF!/#REF!*100-100</f>
        <v>#REF!</v>
      </c>
      <c r="L39" s="26" t="e">
        <f aca="false">+#REF!/#REF!*100-100</f>
        <v>#REF!</v>
      </c>
      <c r="M39" s="27" t="e">
        <f aca="false">+#REF!/#REF!*100-100</f>
        <v>#REF!</v>
      </c>
      <c r="N39" s="2"/>
    </row>
    <row r="40" customFormat="false" ht="15.75" hidden="true" customHeight="false" outlineLevel="0" collapsed="false">
      <c r="A40" s="2"/>
      <c r="B40" s="25" t="n">
        <v>4</v>
      </c>
      <c r="C40" s="26" t="e">
        <f aca="false">+#REF!/#REF!*100-100</f>
        <v>#REF!</v>
      </c>
      <c r="D40" s="26" t="e">
        <f aca="false">+#REF!/#REF!*100-100</f>
        <v>#REF!</v>
      </c>
      <c r="E40" s="26" t="e">
        <f aca="false">+#REF!/#REF!*100-100</f>
        <v>#REF!</v>
      </c>
      <c r="F40" s="26" t="e">
        <f aca="false">+#REF!/#REF!*100-100</f>
        <v>#REF!</v>
      </c>
      <c r="G40" s="26" t="e">
        <f aca="false">+#REF!/#REF!*100-100</f>
        <v>#REF!</v>
      </c>
      <c r="H40" s="26" t="e">
        <f aca="false">+#REF!/#REF!*100-100</f>
        <v>#REF!</v>
      </c>
      <c r="I40" s="26" t="e">
        <f aca="false">+#REF!/#REF!*100-100</f>
        <v>#REF!</v>
      </c>
      <c r="J40" s="26" t="e">
        <f aca="false">+#REF!/#REF!*100-100</f>
        <v>#REF!</v>
      </c>
      <c r="K40" s="26" t="e">
        <f aca="false">+#REF!/#REF!*100-100</f>
        <v>#REF!</v>
      </c>
      <c r="L40" s="26" t="e">
        <f aca="false">+#REF!/#REF!*100-100</f>
        <v>#REF!</v>
      </c>
      <c r="M40" s="27" t="e">
        <f aca="false">+#REF!/#REF!*100-100</f>
        <v>#REF!</v>
      </c>
      <c r="N40" s="2"/>
    </row>
    <row r="41" customFormat="false" ht="15.75" hidden="true" customHeight="false" outlineLevel="0" collapsed="false">
      <c r="A41" s="2"/>
      <c r="B41" s="25" t="n">
        <v>5</v>
      </c>
      <c r="C41" s="26" t="e">
        <f aca="false">+#REF!/#REF!*100-100</f>
        <v>#REF!</v>
      </c>
      <c r="D41" s="26" t="e">
        <f aca="false">+#REF!/#REF!*100-100</f>
        <v>#REF!</v>
      </c>
      <c r="E41" s="26" t="e">
        <f aca="false">+#REF!/#REF!*100-100</f>
        <v>#REF!</v>
      </c>
      <c r="F41" s="26" t="e">
        <f aca="false">+#REF!/#REF!*100-100</f>
        <v>#REF!</v>
      </c>
      <c r="G41" s="26" t="e">
        <f aca="false">+#REF!/#REF!*100-100</f>
        <v>#REF!</v>
      </c>
      <c r="H41" s="26" t="e">
        <f aca="false">+#REF!/#REF!*100-100</f>
        <v>#REF!</v>
      </c>
      <c r="I41" s="26" t="e">
        <f aca="false">+#REF!/#REF!*100-100</f>
        <v>#REF!</v>
      </c>
      <c r="J41" s="26" t="e">
        <f aca="false">+#REF!/#REF!*100-100</f>
        <v>#REF!</v>
      </c>
      <c r="K41" s="26" t="e">
        <f aca="false">+#REF!/#REF!*100-100</f>
        <v>#REF!</v>
      </c>
      <c r="L41" s="26" t="e">
        <f aca="false">+#REF!/#REF!*100-100</f>
        <v>#REF!</v>
      </c>
      <c r="M41" s="27" t="e">
        <f aca="false">+#REF!/#REF!*100-100</f>
        <v>#REF!</v>
      </c>
      <c r="N41" s="2"/>
    </row>
    <row r="42" customFormat="false" ht="15.75" hidden="true" customHeight="false" outlineLevel="0" collapsed="false">
      <c r="A42" s="2"/>
      <c r="B42" s="25" t="n">
        <v>6</v>
      </c>
      <c r="C42" s="26" t="e">
        <f aca="false">+#REF!/#REF!*100-100</f>
        <v>#REF!</v>
      </c>
      <c r="D42" s="26" t="e">
        <f aca="false">+#REF!/#REF!*100-100</f>
        <v>#REF!</v>
      </c>
      <c r="E42" s="26" t="e">
        <f aca="false">+#REF!/#REF!*100-100</f>
        <v>#REF!</v>
      </c>
      <c r="F42" s="26" t="e">
        <f aca="false">+#REF!/#REF!*100-100</f>
        <v>#REF!</v>
      </c>
      <c r="G42" s="26" t="e">
        <f aca="false">+#REF!/#REF!*100-100</f>
        <v>#REF!</v>
      </c>
      <c r="H42" s="26" t="e">
        <f aca="false">+#REF!/#REF!*100-100</f>
        <v>#REF!</v>
      </c>
      <c r="I42" s="26" t="e">
        <f aca="false">+#REF!/#REF!*100-100</f>
        <v>#REF!</v>
      </c>
      <c r="J42" s="26" t="e">
        <f aca="false">+#REF!/#REF!*100-100</f>
        <v>#REF!</v>
      </c>
      <c r="K42" s="26" t="e">
        <f aca="false">+#REF!/#REF!*100-100</f>
        <v>#REF!</v>
      </c>
      <c r="L42" s="26" t="e">
        <f aca="false">+#REF!/#REF!*100-100</f>
        <v>#REF!</v>
      </c>
      <c r="M42" s="27" t="e">
        <f aca="false">+#REF!/#REF!*100-100</f>
        <v>#REF!</v>
      </c>
      <c r="N42" s="2"/>
    </row>
    <row r="43" customFormat="false" ht="15.75" hidden="true" customHeight="false" outlineLevel="0" collapsed="false">
      <c r="A43" s="2"/>
      <c r="B43" s="25" t="n">
        <v>7</v>
      </c>
      <c r="C43" s="26" t="e">
        <f aca="false">+#REF!/#REF!*100-100</f>
        <v>#REF!</v>
      </c>
      <c r="D43" s="26" t="e">
        <f aca="false">+#REF!/#REF!*100-100</f>
        <v>#REF!</v>
      </c>
      <c r="E43" s="26" t="e">
        <f aca="false">+#REF!/#REF!*100-100</f>
        <v>#REF!</v>
      </c>
      <c r="F43" s="26" t="e">
        <f aca="false">+#REF!/#REF!*100-100</f>
        <v>#REF!</v>
      </c>
      <c r="G43" s="26" t="e">
        <f aca="false">+#REF!/#REF!*100-100</f>
        <v>#REF!</v>
      </c>
      <c r="H43" s="26" t="e">
        <f aca="false">+#REF!/#REF!*100-100</f>
        <v>#REF!</v>
      </c>
      <c r="I43" s="26" t="e">
        <f aca="false">+#REF!/#REF!*100-100</f>
        <v>#REF!</v>
      </c>
      <c r="J43" s="26" t="e">
        <f aca="false">+#REF!/#REF!*100-100</f>
        <v>#REF!</v>
      </c>
      <c r="K43" s="26" t="e">
        <f aca="false">+#REF!/#REF!*100-100</f>
        <v>#REF!</v>
      </c>
      <c r="L43" s="26" t="e">
        <f aca="false">+#REF!/#REF!*100-100</f>
        <v>#REF!</v>
      </c>
      <c r="M43" s="27" t="e">
        <f aca="false">+#REF!/#REF!*100-100</f>
        <v>#REF!</v>
      </c>
      <c r="N43" s="2"/>
    </row>
    <row r="44" customFormat="false" ht="15.75" hidden="true" customHeight="false" outlineLevel="0" collapsed="false">
      <c r="A44" s="2"/>
      <c r="B44" s="25" t="n">
        <v>8</v>
      </c>
      <c r="C44" s="26" t="e">
        <f aca="false">+#REF!/#REF!*100-100</f>
        <v>#REF!</v>
      </c>
      <c r="D44" s="26" t="e">
        <f aca="false">+#REF!/#REF!*100-100</f>
        <v>#REF!</v>
      </c>
      <c r="E44" s="26" t="e">
        <f aca="false">+#REF!/#REF!*100-100</f>
        <v>#REF!</v>
      </c>
      <c r="F44" s="26" t="e">
        <f aca="false">+#REF!/#REF!*100-100</f>
        <v>#REF!</v>
      </c>
      <c r="G44" s="26" t="e">
        <f aca="false">+#REF!/#REF!*100-100</f>
        <v>#REF!</v>
      </c>
      <c r="H44" s="26" t="e">
        <f aca="false">+#REF!/#REF!*100-100</f>
        <v>#REF!</v>
      </c>
      <c r="I44" s="26" t="e">
        <f aca="false">+#REF!/#REF!*100-100</f>
        <v>#REF!</v>
      </c>
      <c r="J44" s="26" t="e">
        <f aca="false">+#REF!/#REF!*100-100</f>
        <v>#REF!</v>
      </c>
      <c r="K44" s="26" t="e">
        <f aca="false">+#REF!/#REF!*100-100</f>
        <v>#REF!</v>
      </c>
      <c r="L44" s="26" t="e">
        <f aca="false">+#REF!/#REF!*100-100</f>
        <v>#REF!</v>
      </c>
      <c r="M44" s="27" t="e">
        <f aca="false">+#REF!/#REF!*100-100</f>
        <v>#REF!</v>
      </c>
      <c r="N44" s="5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</row>
    <row r="45" customFormat="false" ht="15.75" hidden="true" customHeight="false" outlineLevel="0" collapsed="false">
      <c r="A45" s="2"/>
      <c r="B45" s="25" t="n">
        <v>9</v>
      </c>
      <c r="C45" s="26" t="e">
        <f aca="false">+#REF!/#REF!*100-100</f>
        <v>#REF!</v>
      </c>
      <c r="D45" s="26" t="e">
        <f aca="false">+#REF!/#REF!*100-100</f>
        <v>#REF!</v>
      </c>
      <c r="E45" s="26" t="e">
        <f aca="false">+#REF!/#REF!*100-100</f>
        <v>#REF!</v>
      </c>
      <c r="F45" s="26" t="e">
        <f aca="false">+#REF!/#REF!*100-100</f>
        <v>#REF!</v>
      </c>
      <c r="G45" s="26" t="e">
        <f aca="false">+#REF!/#REF!*100-100</f>
        <v>#REF!</v>
      </c>
      <c r="H45" s="26" t="e">
        <f aca="false">+#REF!/#REF!*100-100</f>
        <v>#REF!</v>
      </c>
      <c r="I45" s="26" t="e">
        <f aca="false">+#REF!/#REF!*100-100</f>
        <v>#REF!</v>
      </c>
      <c r="J45" s="26" t="e">
        <f aca="false">+#REF!/#REF!*100-100</f>
        <v>#REF!</v>
      </c>
      <c r="K45" s="26" t="e">
        <f aca="false">+#REF!/#REF!*100-100</f>
        <v>#REF!</v>
      </c>
      <c r="L45" s="26" t="e">
        <f aca="false">+#REF!/#REF!*100-100</f>
        <v>#REF!</v>
      </c>
      <c r="M45" s="27" t="e">
        <f aca="false">+#REF!/#REF!*100-100</f>
        <v>#REF!</v>
      </c>
      <c r="N45" s="5"/>
      <c r="O45" s="6"/>
    </row>
    <row r="46" customFormat="false" ht="15.75" hidden="true" customHeight="false" outlineLevel="0" collapsed="false">
      <c r="A46" s="2"/>
      <c r="B46" s="25" t="n">
        <v>10</v>
      </c>
      <c r="C46" s="26" t="e">
        <f aca="false">+#REF!/#REF!*100-100</f>
        <v>#REF!</v>
      </c>
      <c r="D46" s="26" t="e">
        <f aca="false">+#REF!/#REF!*100-100</f>
        <v>#REF!</v>
      </c>
      <c r="E46" s="26" t="e">
        <f aca="false">+#REF!/#REF!*100-100</f>
        <v>#REF!</v>
      </c>
      <c r="F46" s="26" t="e">
        <f aca="false">+#REF!/#REF!*100-100</f>
        <v>#REF!</v>
      </c>
      <c r="G46" s="26" t="e">
        <f aca="false">+#REF!/#REF!*100-100</f>
        <v>#REF!</v>
      </c>
      <c r="H46" s="26" t="e">
        <f aca="false">+#REF!/#REF!*100-100</f>
        <v>#REF!</v>
      </c>
      <c r="I46" s="26" t="e">
        <f aca="false">+#REF!/#REF!*100-100</f>
        <v>#REF!</v>
      </c>
      <c r="J46" s="26" t="e">
        <f aca="false">+#REF!/#REF!*100-100</f>
        <v>#REF!</v>
      </c>
      <c r="K46" s="26" t="e">
        <f aca="false">+#REF!/#REF!*100-100</f>
        <v>#REF!</v>
      </c>
      <c r="L46" s="26" t="e">
        <f aca="false">+#REF!/#REF!*100-100</f>
        <v>#REF!</v>
      </c>
      <c r="M46" s="27" t="e">
        <f aca="false">+#REF!/#REF!*100-100</f>
        <v>#REF!</v>
      </c>
      <c r="N46" s="5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customFormat="false" ht="15.75" hidden="true" customHeight="false" outlineLevel="0" collapsed="false">
      <c r="A47" s="2"/>
      <c r="B47" s="25" t="n">
        <v>11</v>
      </c>
      <c r="C47" s="26" t="e">
        <f aca="false">+#REF!/#REF!*100-100</f>
        <v>#REF!</v>
      </c>
      <c r="D47" s="26" t="e">
        <f aca="false">+#REF!/#REF!*100-100</f>
        <v>#REF!</v>
      </c>
      <c r="E47" s="26" t="e">
        <f aca="false">+#REF!/#REF!*100-100</f>
        <v>#REF!</v>
      </c>
      <c r="F47" s="26" t="e">
        <f aca="false">+#REF!/#REF!*100-100</f>
        <v>#REF!</v>
      </c>
      <c r="G47" s="26" t="e">
        <f aca="false">+#REF!/#REF!*100-100</f>
        <v>#REF!</v>
      </c>
      <c r="H47" s="26" t="e">
        <f aca="false">+#REF!/#REF!*100-100</f>
        <v>#REF!</v>
      </c>
      <c r="I47" s="26" t="e">
        <f aca="false">+#REF!/#REF!*100-100</f>
        <v>#REF!</v>
      </c>
      <c r="J47" s="26" t="e">
        <f aca="false">+#REF!/#REF!*100-100</f>
        <v>#REF!</v>
      </c>
      <c r="K47" s="26" t="e">
        <f aca="false">+#REF!/#REF!*100-100</f>
        <v>#REF!</v>
      </c>
      <c r="L47" s="26" t="e">
        <f aca="false">+#REF!/#REF!*100-100</f>
        <v>#REF!</v>
      </c>
      <c r="M47" s="27" t="e">
        <f aca="false">+#REF!/#REF!*100-100</f>
        <v>#REF!</v>
      </c>
      <c r="N47" s="5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</row>
    <row r="48" customFormat="false" ht="15.75" hidden="true" customHeight="false" outlineLevel="0" collapsed="false">
      <c r="A48" s="2"/>
      <c r="B48" s="25" t="n">
        <v>12</v>
      </c>
      <c r="C48" s="26" t="e">
        <f aca="false">+#REF!/#REF!*100-100</f>
        <v>#REF!</v>
      </c>
      <c r="D48" s="26" t="e">
        <f aca="false">+#REF!/#REF!*100-100</f>
        <v>#REF!</v>
      </c>
      <c r="E48" s="26" t="e">
        <f aca="false">+#REF!/#REF!*100-100</f>
        <v>#REF!</v>
      </c>
      <c r="F48" s="26" t="e">
        <f aca="false">+#REF!/#REF!*100-100</f>
        <v>#REF!</v>
      </c>
      <c r="G48" s="26" t="e">
        <f aca="false">+#REF!/#REF!*100-100</f>
        <v>#REF!</v>
      </c>
      <c r="H48" s="26" t="e">
        <f aca="false">+#REF!/#REF!*100-100</f>
        <v>#REF!</v>
      </c>
      <c r="I48" s="26" t="e">
        <f aca="false">+#REF!/#REF!*100-100</f>
        <v>#REF!</v>
      </c>
      <c r="J48" s="26" t="e">
        <f aca="false">+#REF!/#REF!*100-100</f>
        <v>#REF!</v>
      </c>
      <c r="K48" s="26" t="e">
        <f aca="false">+#REF!/#REF!*100-100</f>
        <v>#REF!</v>
      </c>
      <c r="L48" s="26" t="e">
        <f aca="false">+#REF!/#REF!*100-100</f>
        <v>#REF!</v>
      </c>
      <c r="M48" s="27" t="e">
        <f aca="false">+#REF!/#REF!*100-100</f>
        <v>#REF!</v>
      </c>
      <c r="N48" s="5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</row>
    <row r="49" customFormat="false" ht="15.75" hidden="true" customHeight="false" outlineLevel="0" collapsed="false">
      <c r="A49" s="2"/>
      <c r="B49" s="31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7"/>
      <c r="N49" s="5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</row>
    <row r="50" customFormat="false" ht="15.75" hidden="false" customHeight="false" outlineLevel="0" collapsed="false">
      <c r="A50" s="2"/>
      <c r="B50" s="22" t="s">
        <v>26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  <c r="N50" s="5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</row>
    <row r="51" customFormat="false" ht="15.75" hidden="false" customHeight="false" outlineLevel="0" collapsed="false">
      <c r="A51" s="14"/>
      <c r="B51" s="25" t="n">
        <v>1</v>
      </c>
      <c r="C51" s="26" t="n">
        <v>92.5424506654429</v>
      </c>
      <c r="D51" s="26" t="n">
        <v>89.0285714285714</v>
      </c>
      <c r="E51" s="26" t="n">
        <v>93.6135998162187</v>
      </c>
      <c r="F51" s="26" t="n">
        <v>111.194176667322</v>
      </c>
      <c r="G51" s="26" t="n">
        <v>61.8623481781376</v>
      </c>
      <c r="H51" s="26" t="n">
        <v>58.7487586891758</v>
      </c>
      <c r="I51" s="26" t="n">
        <v>70.8493384549723</v>
      </c>
      <c r="J51" s="26" t="n">
        <v>88.3856829802776</v>
      </c>
      <c r="K51" s="26" t="n">
        <v>98.81174277726</v>
      </c>
      <c r="L51" s="26" t="n">
        <v>84.8567193675889</v>
      </c>
      <c r="M51" s="27" t="n">
        <v>64.9142599277978</v>
      </c>
      <c r="N51" s="13"/>
    </row>
    <row r="52" customFormat="false" ht="15.75" hidden="false" customHeight="false" outlineLevel="0" collapsed="false">
      <c r="A52" s="14"/>
      <c r="B52" s="25" t="n">
        <v>2</v>
      </c>
      <c r="C52" s="26" t="n">
        <v>89.5851339671565</v>
      </c>
      <c r="D52" s="26" t="n">
        <v>81.5629081410536</v>
      </c>
      <c r="E52" s="26" t="n">
        <v>91.9793014230272</v>
      </c>
      <c r="F52" s="26" t="n">
        <v>110.039653929344</v>
      </c>
      <c r="G52" s="26" t="n">
        <v>55.2580893682589</v>
      </c>
      <c r="H52" s="26" t="n">
        <v>51.3472195681254</v>
      </c>
      <c r="I52" s="26" t="n">
        <v>66.1417322834646</v>
      </c>
      <c r="J52" s="26" t="n">
        <v>84.2738205365403</v>
      </c>
      <c r="K52" s="26" t="n">
        <v>88.8619320688134</v>
      </c>
      <c r="L52" s="26" t="n">
        <v>82.7108292224571</v>
      </c>
      <c r="M52" s="27" t="n">
        <v>66.6812609457093</v>
      </c>
      <c r="N52" s="13"/>
    </row>
    <row r="53" customFormat="false" ht="15.75" hidden="false" customHeight="false" outlineLevel="0" collapsed="false">
      <c r="A53" s="14"/>
      <c r="B53" s="25" t="n">
        <v>3</v>
      </c>
      <c r="C53" s="26" t="n">
        <v>85.9995924189933</v>
      </c>
      <c r="D53" s="26" t="n">
        <v>79.3704806465334</v>
      </c>
      <c r="E53" s="26" t="n">
        <v>87.8848862950292</v>
      </c>
      <c r="F53" s="26" t="n">
        <v>98.5773657289003</v>
      </c>
      <c r="G53" s="26" t="n">
        <v>58.2454083626417</v>
      </c>
      <c r="H53" s="26" t="n">
        <v>53.723717822755</v>
      </c>
      <c r="I53" s="26" t="n">
        <v>70.0269334359369</v>
      </c>
      <c r="J53" s="26" t="n">
        <v>82.6726057906459</v>
      </c>
      <c r="K53" s="26" t="n">
        <v>84.8927038626609</v>
      </c>
      <c r="L53" s="26" t="n">
        <v>81.9206492335437</v>
      </c>
      <c r="M53" s="27" t="n">
        <v>68.9332766680833</v>
      </c>
      <c r="N53" s="13"/>
    </row>
    <row r="54" customFormat="false" ht="15.75" hidden="false" customHeight="false" outlineLevel="0" collapsed="false">
      <c r="A54" s="14"/>
      <c r="B54" s="25" t="n">
        <v>4</v>
      </c>
      <c r="C54" s="26" t="n">
        <v>83.2979339640857</v>
      </c>
      <c r="D54" s="26" t="n">
        <v>78.2509347735771</v>
      </c>
      <c r="E54" s="26" t="n">
        <v>84.6851956891662</v>
      </c>
      <c r="F54" s="26" t="n">
        <v>90.2626614424612</v>
      </c>
      <c r="G54" s="26" t="n">
        <v>60.2272727272727</v>
      </c>
      <c r="H54" s="26" t="n">
        <v>55.4763319469202</v>
      </c>
      <c r="I54" s="26" t="n">
        <v>72.4761904761905</v>
      </c>
      <c r="J54" s="26" t="n">
        <v>81.7577706323687</v>
      </c>
      <c r="K54" s="26" t="n">
        <v>82.7051926298157</v>
      </c>
      <c r="L54" s="26" t="n">
        <v>81.4254859611231</v>
      </c>
      <c r="M54" s="27" t="n">
        <v>70.486752926679</v>
      </c>
      <c r="N54" s="13"/>
    </row>
    <row r="55" customFormat="false" ht="15.75" hidden="false" customHeight="false" outlineLevel="0" collapsed="false">
      <c r="A55" s="14"/>
      <c r="B55" s="25" t="n">
        <v>5</v>
      </c>
      <c r="C55" s="26" t="n">
        <v>79.9192364170338</v>
      </c>
      <c r="D55" s="26" t="n">
        <v>72.0249707374171</v>
      </c>
      <c r="E55" s="26" t="n">
        <v>82.1280432822362</v>
      </c>
      <c r="F55" s="26" t="n">
        <v>88.1455563331001</v>
      </c>
      <c r="G55" s="26" t="n">
        <v>60.9867172675522</v>
      </c>
      <c r="H55" s="26" t="n">
        <v>54.6152369986567</v>
      </c>
      <c r="I55" s="26" t="n">
        <v>77.3397199705232</v>
      </c>
      <c r="J55" s="26" t="n">
        <v>77.3489593857345</v>
      </c>
      <c r="K55" s="26" t="n">
        <v>73.7845196421626</v>
      </c>
      <c r="L55" s="26" t="n">
        <v>78.5758133824432</v>
      </c>
      <c r="M55" s="27" t="n">
        <v>72.3637087146836</v>
      </c>
      <c r="N55" s="13"/>
    </row>
    <row r="56" customFormat="false" ht="15.75" hidden="false" customHeight="false" outlineLevel="0" collapsed="false">
      <c r="A56" s="14"/>
      <c r="B56" s="25" t="n">
        <v>6</v>
      </c>
      <c r="C56" s="26" t="n">
        <v>76.6950656727015</v>
      </c>
      <c r="D56" s="26" t="n">
        <v>69.4619666048237</v>
      </c>
      <c r="E56" s="26" t="n">
        <v>78.7629227264762</v>
      </c>
      <c r="F56" s="26" t="n">
        <v>82.8332170272156</v>
      </c>
      <c r="G56" s="26" t="n">
        <v>54.2189379618491</v>
      </c>
      <c r="H56" s="26" t="n">
        <v>45.7147725336514</v>
      </c>
      <c r="I56" s="26" t="n">
        <v>77.7172001406964</v>
      </c>
      <c r="J56" s="26" t="n">
        <v>75.0724637681159</v>
      </c>
      <c r="K56" s="26" t="n">
        <v>70.9384272997033</v>
      </c>
      <c r="L56" s="26" t="n">
        <v>76.4590677634156</v>
      </c>
      <c r="M56" s="27" t="n">
        <v>74.7246376811594</v>
      </c>
      <c r="N56" s="13"/>
    </row>
    <row r="57" customFormat="false" ht="15.75" hidden="false" customHeight="false" outlineLevel="0" collapsed="false">
      <c r="A57" s="5"/>
      <c r="B57" s="25" t="n">
        <v>7</v>
      </c>
      <c r="C57" s="26" t="n">
        <v>72.0957679986512</v>
      </c>
      <c r="D57" s="26" t="n">
        <v>55.5206611570248</v>
      </c>
      <c r="E57" s="26" t="n">
        <v>77.2349448685326</v>
      </c>
      <c r="F57" s="26" t="n">
        <v>86.336464560205</v>
      </c>
      <c r="G57" s="26" t="n">
        <v>50.4895561357703</v>
      </c>
      <c r="H57" s="26" t="n">
        <v>42.3626909327267</v>
      </c>
      <c r="I57" s="26" t="n">
        <v>72.6597325408618</v>
      </c>
      <c r="J57" s="26" t="n">
        <v>67.0642691828378</v>
      </c>
      <c r="K57" s="26" t="n">
        <v>52.3579591179785</v>
      </c>
      <c r="L57" s="26" t="n">
        <v>72.4341256679565</v>
      </c>
      <c r="M57" s="27" t="n">
        <v>77.0700636942675</v>
      </c>
      <c r="N57" s="13"/>
    </row>
    <row r="58" customFormat="false" ht="15.75" hidden="false" customHeight="false" outlineLevel="0" collapsed="false">
      <c r="A58" s="5"/>
      <c r="B58" s="25" t="n">
        <v>8</v>
      </c>
      <c r="C58" s="26" t="n">
        <v>67.3551072686519</v>
      </c>
      <c r="D58" s="26" t="n">
        <v>48.3875897906159</v>
      </c>
      <c r="E58" s="26" t="n">
        <v>73.4286178333604</v>
      </c>
      <c r="F58" s="26" t="n">
        <v>82.708652640379</v>
      </c>
      <c r="G58" s="26" t="n">
        <v>45.5644551911743</v>
      </c>
      <c r="H58" s="26" t="n">
        <v>37.2203996421115</v>
      </c>
      <c r="I58" s="26" t="n">
        <v>69.0812166823456</v>
      </c>
      <c r="J58" s="26" t="n">
        <v>61.687552213868</v>
      </c>
      <c r="K58" s="26" t="n">
        <v>43.0680643732467</v>
      </c>
      <c r="L58" s="26" t="n">
        <v>68.695500523195</v>
      </c>
      <c r="M58" s="27" t="n">
        <v>80.8860759493671</v>
      </c>
      <c r="N58" s="13"/>
      <c r="O58" s="30"/>
    </row>
    <row r="59" customFormat="false" ht="15.75" hidden="false" customHeight="false" outlineLevel="0" collapsed="false">
      <c r="A59" s="5"/>
      <c r="B59" s="25" t="n">
        <v>9</v>
      </c>
      <c r="C59" s="26" t="n">
        <v>65.9183365978605</v>
      </c>
      <c r="D59" s="26" t="n">
        <v>48.1943250214961</v>
      </c>
      <c r="E59" s="26" t="n">
        <v>71.6253443526171</v>
      </c>
      <c r="F59" s="26" t="n">
        <v>85.443864229765</v>
      </c>
      <c r="G59" s="26" t="n">
        <v>40.968604814867</v>
      </c>
      <c r="H59" s="26" t="n">
        <v>32.7115621999726</v>
      </c>
      <c r="I59" s="26" t="n">
        <v>65.4038490680406</v>
      </c>
      <c r="J59" s="26" t="n">
        <v>58.8911639628288</v>
      </c>
      <c r="K59" s="26" t="n">
        <v>44.1644745950436</v>
      </c>
      <c r="L59" s="26" t="n">
        <v>64.497528830313</v>
      </c>
      <c r="M59" s="27" t="n">
        <v>76.8664383561644</v>
      </c>
      <c r="N59" s="5"/>
      <c r="O59" s="6"/>
    </row>
    <row r="60" customFormat="false" ht="15.75" hidden="false" customHeight="false" outlineLevel="0" collapsed="false">
      <c r="A60" s="5"/>
      <c r="B60" s="25" t="n">
        <v>10</v>
      </c>
      <c r="C60" s="26" t="n">
        <v>61.9774011299435</v>
      </c>
      <c r="D60" s="26" t="n">
        <v>45.0075539074303</v>
      </c>
      <c r="E60" s="26" t="n">
        <v>67.2887875765779</v>
      </c>
      <c r="F60" s="26" t="n">
        <v>81.0556416061003</v>
      </c>
      <c r="G60" s="26" t="n">
        <v>43.8637296483787</v>
      </c>
      <c r="H60" s="26" t="n">
        <v>37.8264988496414</v>
      </c>
      <c r="I60" s="26" t="n">
        <v>60.7641336528972</v>
      </c>
      <c r="J60" s="26" t="n">
        <v>54.7079856972587</v>
      </c>
      <c r="K60" s="26" t="n">
        <v>40.4303360340019</v>
      </c>
      <c r="L60" s="26" t="n">
        <v>60.0123992560447</v>
      </c>
      <c r="M60" s="27" t="n">
        <v>71.4170821939842</v>
      </c>
      <c r="N60" s="5"/>
      <c r="O60" s="6"/>
    </row>
    <row r="61" customFormat="false" ht="15.75" hidden="false" customHeight="false" outlineLevel="0" collapsed="false">
      <c r="A61" s="5"/>
      <c r="B61" s="25" t="n">
        <v>11</v>
      </c>
      <c r="C61" s="26" t="n">
        <v>58.6008560727662</v>
      </c>
      <c r="D61" s="26" t="n">
        <v>41.5227629513344</v>
      </c>
      <c r="E61" s="26" t="n">
        <v>63.9057239057239</v>
      </c>
      <c r="F61" s="26" t="n">
        <v>75.5165175118771</v>
      </c>
      <c r="G61" s="26" t="n">
        <v>36.6353213963674</v>
      </c>
      <c r="H61" s="26" t="n">
        <v>30.1611470625555</v>
      </c>
      <c r="I61" s="26" t="n">
        <v>55.0094010206823</v>
      </c>
      <c r="J61" s="26" t="n">
        <v>52.2283924248897</v>
      </c>
      <c r="K61" s="26" t="n">
        <v>37.6684464785151</v>
      </c>
      <c r="L61" s="26" t="n">
        <v>57.6165803108808</v>
      </c>
      <c r="M61" s="27" t="n">
        <v>66.0235152246006</v>
      </c>
      <c r="N61" s="5"/>
      <c r="O61" s="6"/>
    </row>
    <row r="62" customFormat="false" ht="15.75" hidden="false" customHeight="false" outlineLevel="0" collapsed="false">
      <c r="A62" s="5"/>
      <c r="B62" s="25" t="n">
        <v>12</v>
      </c>
      <c r="C62" s="26" t="n">
        <v>54.2592357496509</v>
      </c>
      <c r="D62" s="26" t="n">
        <v>35.6479762346825</v>
      </c>
      <c r="E62" s="26" t="n">
        <v>60.0562947799386</v>
      </c>
      <c r="F62" s="26" t="n">
        <v>71.9301934398654</v>
      </c>
      <c r="G62" s="26" t="n">
        <v>34.0207489878543</v>
      </c>
      <c r="H62" s="26" t="n">
        <v>27.5464124435524</v>
      </c>
      <c r="I62" s="26" t="n">
        <v>51.9689119170984</v>
      </c>
      <c r="J62" s="26" t="n">
        <v>47.105103893484</v>
      </c>
      <c r="K62" s="26" t="n">
        <v>29.8256020880294</v>
      </c>
      <c r="L62" s="26" t="n">
        <v>53.6170810507094</v>
      </c>
      <c r="M62" s="27" t="n">
        <v>69.8953662182362</v>
      </c>
      <c r="N62" s="5"/>
      <c r="O62" s="6"/>
    </row>
    <row r="63" customFormat="false" ht="15.75" hidden="false" customHeight="false" outlineLevel="0" collapsed="false">
      <c r="A63" s="5"/>
      <c r="B63" s="28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7"/>
      <c r="N63" s="5"/>
      <c r="O63" s="6"/>
    </row>
    <row r="64" customFormat="false" ht="15.75" hidden="false" customHeight="false" outlineLevel="0" collapsed="false">
      <c r="A64" s="5"/>
      <c r="B64" s="22" t="s">
        <v>27</v>
      </c>
      <c r="C64" s="26"/>
      <c r="D64" s="26"/>
      <c r="E64" s="26"/>
      <c r="F64" s="26"/>
      <c r="G64" s="26"/>
      <c r="H64" s="32"/>
      <c r="I64" s="26"/>
      <c r="J64" s="26"/>
      <c r="K64" s="26"/>
      <c r="L64" s="26"/>
      <c r="M64" s="27"/>
      <c r="N64" s="5"/>
      <c r="O64" s="6"/>
    </row>
    <row r="65" customFormat="false" ht="15.75" hidden="false" customHeight="false" outlineLevel="0" collapsed="false">
      <c r="A65" s="14"/>
      <c r="B65" s="25" t="n">
        <v>1</v>
      </c>
      <c r="C65" s="26" t="n">
        <v>49.9940412346562</v>
      </c>
      <c r="D65" s="26" t="n">
        <v>36.8681983071342</v>
      </c>
      <c r="E65" s="26" t="n">
        <v>53.8680588514476</v>
      </c>
      <c r="F65" s="26" t="n">
        <v>59.3851886353051</v>
      </c>
      <c r="G65" s="26" t="n">
        <v>33.9169584792396</v>
      </c>
      <c r="H65" s="26" t="n">
        <v>27.9244338796447</v>
      </c>
      <c r="I65" s="26" t="n">
        <v>49.9125655758181</v>
      </c>
      <c r="J65" s="26" t="n">
        <v>45.7670931885744</v>
      </c>
      <c r="K65" s="26" t="n">
        <v>32.3332942693074</v>
      </c>
      <c r="L65" s="26" t="n">
        <v>50.648135774422</v>
      </c>
      <c r="M65" s="27" t="n">
        <v>62.7719250239431</v>
      </c>
      <c r="N65" s="13"/>
      <c r="O65" s="6"/>
    </row>
    <row r="66" customFormat="false" ht="15.75" hidden="false" customHeight="false" outlineLevel="0" collapsed="false">
      <c r="A66" s="14"/>
      <c r="B66" s="25" t="n">
        <v>2</v>
      </c>
      <c r="C66" s="26" t="n">
        <v>48.2790061545475</v>
      </c>
      <c r="D66" s="26" t="n">
        <v>39.659513247812</v>
      </c>
      <c r="E66" s="26" t="n">
        <v>50.7187780772687</v>
      </c>
      <c r="F66" s="26" t="n">
        <v>52.5958980520038</v>
      </c>
      <c r="G66" s="26" t="n">
        <v>39.784145887607</v>
      </c>
      <c r="H66" s="26" t="n">
        <v>38.0555555555556</v>
      </c>
      <c r="I66" s="26" t="n">
        <v>44.0995260663507</v>
      </c>
      <c r="J66" s="26" t="n">
        <v>45.7705823293173</v>
      </c>
      <c r="K66" s="26" t="n">
        <v>34.7191404881467</v>
      </c>
      <c r="L66" s="26" t="n">
        <v>49.6528670609411</v>
      </c>
      <c r="M66" s="27" t="n">
        <v>63.1074336748096</v>
      </c>
      <c r="N66" s="13"/>
      <c r="O66" s="6"/>
    </row>
    <row r="67" customFormat="false" ht="15.75" hidden="false" customHeight="false" outlineLevel="0" collapsed="false">
      <c r="A67" s="5"/>
      <c r="B67" s="25" t="n">
        <v>3</v>
      </c>
      <c r="C67" s="26" t="n">
        <v>48.2305248164786</v>
      </c>
      <c r="D67" s="26" t="n">
        <v>45.9212710457671</v>
      </c>
      <c r="E67" s="26" t="n">
        <v>48.8646101113967</v>
      </c>
      <c r="F67" s="26" t="n">
        <v>49.3922562988006</v>
      </c>
      <c r="G67" s="26" t="n">
        <v>40.9927151500185</v>
      </c>
      <c r="H67" s="26" t="n">
        <v>40.5343218714048</v>
      </c>
      <c r="I67" s="26" t="n">
        <v>42.0909708078751</v>
      </c>
      <c r="J67" s="26" t="n">
        <v>47.0738844184345</v>
      </c>
      <c r="K67" s="26" t="n">
        <v>42.5255338904364</v>
      </c>
      <c r="L67" s="26" t="n">
        <v>48.6245353159851</v>
      </c>
      <c r="M67" s="27" t="n">
        <v>63.3081761006289</v>
      </c>
      <c r="N67" s="13"/>
      <c r="O67" s="6"/>
    </row>
    <row r="68" customFormat="false" ht="15.75" hidden="false" customHeight="false" outlineLevel="0" collapsed="false">
      <c r="A68" s="5"/>
      <c r="B68" s="25" t="n">
        <v>4</v>
      </c>
      <c r="C68" s="26" t="n">
        <v>50.0474033498367</v>
      </c>
      <c r="D68" s="26" t="n">
        <v>53.1639669036243</v>
      </c>
      <c r="E68" s="26" t="n">
        <v>49.2219492219492</v>
      </c>
      <c r="F68" s="26" t="n">
        <v>50.087712607734</v>
      </c>
      <c r="G68" s="26" t="n">
        <v>51.6140865737344</v>
      </c>
      <c r="H68" s="26" t="n">
        <v>53.3885350318471</v>
      </c>
      <c r="I68" s="26" t="n">
        <v>47.5207067918277</v>
      </c>
      <c r="J68" s="26" t="n">
        <v>49.2157093996934</v>
      </c>
      <c r="K68" s="26" t="n">
        <v>50.8136603254641</v>
      </c>
      <c r="L68" s="26" t="n">
        <v>48.6904761904762</v>
      </c>
      <c r="M68" s="27" t="n">
        <v>63.1610649319359</v>
      </c>
      <c r="N68" s="5"/>
      <c r="O68" s="6"/>
    </row>
    <row r="69" customFormat="false" ht="15.75" hidden="false" customHeight="false" outlineLevel="0" collapsed="false">
      <c r="A69" s="5"/>
      <c r="B69" s="25" t="n">
        <v>5</v>
      </c>
      <c r="C69" s="26" t="n">
        <v>49.9591920016323</v>
      </c>
      <c r="D69" s="26" t="n">
        <v>58.1197550464958</v>
      </c>
      <c r="E69" s="26" t="n">
        <v>47.8067135359937</v>
      </c>
      <c r="F69" s="26" t="n">
        <v>45.8379825931712</v>
      </c>
      <c r="G69" s="26" t="n">
        <v>61.2918434700613</v>
      </c>
      <c r="H69" s="26" t="n">
        <v>68.6235571552687</v>
      </c>
      <c r="I69" s="26" t="n">
        <v>44.8888427176397</v>
      </c>
      <c r="J69" s="26" t="n">
        <v>50.7690554859291</v>
      </c>
      <c r="K69" s="26" t="n">
        <v>55.8303491495076</v>
      </c>
      <c r="L69" s="26" t="n">
        <v>49.100492723731</v>
      </c>
      <c r="M69" s="27" t="n">
        <v>63.5922890453654</v>
      </c>
      <c r="N69" s="5"/>
      <c r="O69" s="6"/>
    </row>
    <row r="70" customFormat="false" ht="15.75" hidden="false" customHeight="false" outlineLevel="0" collapsed="false">
      <c r="A70" s="5"/>
      <c r="B70" s="25" t="n">
        <v>6</v>
      </c>
      <c r="C70" s="26" t="n">
        <v>50.3264691109995</v>
      </c>
      <c r="D70" s="26" t="n">
        <v>62.3166192248741</v>
      </c>
      <c r="E70" s="26" t="n">
        <v>47.0986081160557</v>
      </c>
      <c r="F70" s="26" t="n">
        <v>43.0763358778626</v>
      </c>
      <c r="G70" s="26" t="n">
        <v>58.8477824827279</v>
      </c>
      <c r="H70" s="26" t="n">
        <v>66.6861552853134</v>
      </c>
      <c r="I70" s="26" t="n">
        <v>40.7323107372588</v>
      </c>
      <c r="J70" s="26" t="n">
        <v>52.5386313465784</v>
      </c>
      <c r="K70" s="26" t="n">
        <v>61.6035586416404</v>
      </c>
      <c r="L70" s="26" t="n">
        <v>49.5893451720311</v>
      </c>
      <c r="M70" s="27" t="n">
        <v>63.5589471355895</v>
      </c>
      <c r="N70" s="5"/>
      <c r="O70" s="6"/>
    </row>
    <row r="71" customFormat="false" ht="15.75" hidden="false" customHeight="false" outlineLevel="0" collapsed="false">
      <c r="A71" s="5"/>
      <c r="B71" s="25" t="n">
        <v>7</v>
      </c>
      <c r="C71" s="26" t="n">
        <v>52.4444009013422</v>
      </c>
      <c r="D71" s="26" t="n">
        <v>74.1311510256138</v>
      </c>
      <c r="E71" s="26" t="n">
        <v>46.5447932618683</v>
      </c>
      <c r="F71" s="26" t="n">
        <v>39.4210204705163</v>
      </c>
      <c r="G71" s="26" t="n">
        <v>58.3929733246584</v>
      </c>
      <c r="H71" s="26" t="n">
        <v>67.51512384431</v>
      </c>
      <c r="I71" s="26" t="n">
        <v>37.9135589978964</v>
      </c>
      <c r="J71" s="26" t="n">
        <v>57.2783461210571</v>
      </c>
      <c r="K71" s="26" t="n">
        <v>77.4244665117262</v>
      </c>
      <c r="L71" s="26" t="n">
        <v>50.7800812139346</v>
      </c>
      <c r="M71" s="27" t="n">
        <v>63.245873889124</v>
      </c>
      <c r="N71" s="5"/>
      <c r="O71" s="6"/>
    </row>
    <row r="72" customFormat="false" ht="15.75" hidden="false" customHeight="false" outlineLevel="0" collapsed="false">
      <c r="A72" s="5"/>
      <c r="B72" s="25" t="n">
        <v>8</v>
      </c>
      <c r="C72" s="26" t="n">
        <v>53.7166363723333</v>
      </c>
      <c r="D72" s="26" t="n">
        <v>79.1636625811103</v>
      </c>
      <c r="E72" s="26" t="n">
        <v>46.7315976774677</v>
      </c>
      <c r="F72" s="26" t="n">
        <v>39.5866697170747</v>
      </c>
      <c r="G72" s="26" t="n">
        <v>65.7599667774086</v>
      </c>
      <c r="H72" s="26" t="n">
        <v>77.5918278635079</v>
      </c>
      <c r="I72" s="26" t="n">
        <v>38.686943620178</v>
      </c>
      <c r="J72" s="26" t="n">
        <v>58.8405497571561</v>
      </c>
      <c r="K72" s="26" t="n">
        <v>83.8802889576883</v>
      </c>
      <c r="L72" s="26" t="n">
        <v>50.8425514318205</v>
      </c>
      <c r="M72" s="27" t="n">
        <v>61.0516844946516</v>
      </c>
      <c r="N72" s="5"/>
      <c r="O72" s="6"/>
    </row>
    <row r="73" customFormat="false" ht="15.75" hidden="false" customHeight="false" outlineLevel="0" collapsed="false">
      <c r="A73" s="5"/>
      <c r="B73" s="25" t="n">
        <v>9</v>
      </c>
      <c r="C73" s="26" t="n">
        <v>54.4496912459136</v>
      </c>
      <c r="D73" s="26" t="n">
        <v>80.9689585146504</v>
      </c>
      <c r="E73" s="26" t="n">
        <v>47.0750847155341</v>
      </c>
      <c r="F73" s="26" t="n">
        <v>36.9728968673003</v>
      </c>
      <c r="G73" s="26" t="n">
        <v>71.8565864376311</v>
      </c>
      <c r="H73" s="26" t="n">
        <v>83.8466308391897</v>
      </c>
      <c r="I73" s="26" t="n">
        <v>43.3898305084745</v>
      </c>
      <c r="J73" s="26" t="n">
        <v>61.05273592387</v>
      </c>
      <c r="K73" s="26" t="n">
        <v>85.1243637760492</v>
      </c>
      <c r="L73" s="26" t="n">
        <v>53.0495743615423</v>
      </c>
      <c r="M73" s="27" t="n">
        <v>62.6682157033595</v>
      </c>
      <c r="N73" s="5"/>
      <c r="O73" s="6"/>
    </row>
    <row r="74" customFormat="false" ht="15.75" hidden="false" customHeight="false" outlineLevel="0" collapsed="false">
      <c r="A74" s="5"/>
      <c r="B74" s="25" t="n">
        <v>10</v>
      </c>
      <c r="C74" s="26" t="n">
        <v>55.2232298569934</v>
      </c>
      <c r="D74" s="26" t="n">
        <v>86.1053229778367</v>
      </c>
      <c r="E74" s="26" t="n">
        <v>46.8574348492591</v>
      </c>
      <c r="F74" s="26" t="n">
        <v>35.2197946828113</v>
      </c>
      <c r="G74" s="26" t="n">
        <v>74.3889681407513</v>
      </c>
      <c r="H74" s="26" t="n">
        <v>87.3821681068343</v>
      </c>
      <c r="I74" s="26" t="n">
        <v>43.3043935806367</v>
      </c>
      <c r="J74" s="26" t="n">
        <v>63.0392912172573</v>
      </c>
      <c r="K74" s="26" t="n">
        <v>90.9013525016552</v>
      </c>
      <c r="L74" s="26" t="n">
        <v>53.9519566059667</v>
      </c>
      <c r="M74" s="27" t="n">
        <v>66.0786337618467</v>
      </c>
      <c r="N74" s="5"/>
      <c r="O74" s="6"/>
    </row>
    <row r="75" customFormat="false" ht="15.75" hidden="false" customHeight="false" outlineLevel="0" collapsed="false">
      <c r="A75" s="5"/>
      <c r="B75" s="25" t="n">
        <v>11</v>
      </c>
      <c r="C75" s="26" t="n">
        <v>56.2536898034916</v>
      </c>
      <c r="D75" s="26" t="n">
        <v>93.2427435755223</v>
      </c>
      <c r="E75" s="26" t="n">
        <v>46.3434675431389</v>
      </c>
      <c r="F75" s="26" t="n">
        <v>31.5497922699232</v>
      </c>
      <c r="G75" s="26" t="n">
        <v>77.9202413500518</v>
      </c>
      <c r="H75" s="26" t="n">
        <v>91.9672450770131</v>
      </c>
      <c r="I75" s="26" t="n">
        <v>44.4810258187489</v>
      </c>
      <c r="J75" s="26" t="n">
        <v>66.1958656814143</v>
      </c>
      <c r="K75" s="26" t="n">
        <v>99.3166497368178</v>
      </c>
      <c r="L75" s="26" t="n">
        <v>55.4616323847093</v>
      </c>
      <c r="M75" s="27" t="n">
        <v>69.2573088796078</v>
      </c>
      <c r="N75" s="5"/>
      <c r="O75" s="6"/>
    </row>
    <row r="76" customFormat="false" ht="15.75" hidden="false" customHeight="false" outlineLevel="0" collapsed="false">
      <c r="A76" s="5"/>
      <c r="B76" s="25" t="n">
        <v>12</v>
      </c>
      <c r="C76" s="26" t="n">
        <v>62.908402600609</v>
      </c>
      <c r="D76" s="26" t="n">
        <v>117.738844785108</v>
      </c>
      <c r="E76" s="26" t="n">
        <v>48.4252597921663</v>
      </c>
      <c r="F76" s="26" t="n">
        <v>30.0171211935918</v>
      </c>
      <c r="G76" s="26" t="n">
        <v>94.1376380628717</v>
      </c>
      <c r="H76" s="26" t="n">
        <v>112.814712824548</v>
      </c>
      <c r="I76" s="26" t="n">
        <v>50.7500852369587</v>
      </c>
      <c r="J76" s="26" t="n">
        <v>76.7142073505211</v>
      </c>
      <c r="K76" s="26" t="n">
        <v>129.973499040483</v>
      </c>
      <c r="L76" s="26" t="n">
        <v>59.7384784198976</v>
      </c>
      <c r="M76" s="27" t="n">
        <v>71.3003695231392</v>
      </c>
      <c r="N76" s="5"/>
      <c r="O76" s="6"/>
    </row>
    <row r="77" customFormat="false" ht="15.75" hidden="false" customHeight="false" outlineLevel="0" collapsed="false">
      <c r="A77" s="5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7"/>
      <c r="N77" s="5"/>
      <c r="O77" s="6"/>
    </row>
    <row r="78" customFormat="false" ht="15.75" hidden="false" customHeight="false" outlineLevel="0" collapsed="false">
      <c r="A78" s="5"/>
      <c r="B78" s="22" t="s">
        <v>28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7"/>
      <c r="N78" s="5"/>
      <c r="O78" s="6"/>
    </row>
    <row r="79" customFormat="false" ht="15.75" hidden="false" customHeight="false" outlineLevel="0" collapsed="false">
      <c r="A79" s="5"/>
      <c r="B79" s="25" t="n">
        <v>1</v>
      </c>
      <c r="C79" s="26" t="n">
        <v>66.3753376767837</v>
      </c>
      <c r="D79" s="26" t="n">
        <v>119.09179256118</v>
      </c>
      <c r="E79" s="26" t="n">
        <v>52.4984577421345</v>
      </c>
      <c r="F79" s="26" t="n">
        <v>34.1437755698422</v>
      </c>
      <c r="G79" s="26" t="n">
        <v>103.427344041838</v>
      </c>
      <c r="H79" s="26" t="n">
        <v>126.161369193154</v>
      </c>
      <c r="I79" s="26" t="n">
        <v>51.5330778203633</v>
      </c>
      <c r="J79" s="26" t="n">
        <v>80.0939882957971</v>
      </c>
      <c r="K79" s="26" t="n">
        <v>130.561459440312</v>
      </c>
      <c r="L79" s="26" t="n">
        <v>63.9936130577486</v>
      </c>
      <c r="M79" s="27" t="n">
        <v>71.8752626712617</v>
      </c>
      <c r="N79" s="5"/>
      <c r="O79" s="6"/>
    </row>
    <row r="80" customFormat="false" ht="15.75" hidden="false" customHeight="false" outlineLevel="0" collapsed="false">
      <c r="A80" s="5"/>
      <c r="B80" s="25" t="n">
        <v>2</v>
      </c>
      <c r="C80" s="26" t="n">
        <v>67.5096079938509</v>
      </c>
      <c r="D80" s="26" t="n">
        <v>118.671130569148</v>
      </c>
      <c r="E80" s="26" t="n">
        <v>54.1281669150522</v>
      </c>
      <c r="F80" s="26" t="n">
        <v>39.0382521651108</v>
      </c>
      <c r="G80" s="26" t="n">
        <v>100.647852325169</v>
      </c>
      <c r="H80" s="26" t="n">
        <v>117.706237424547</v>
      </c>
      <c r="I80" s="26" t="n">
        <v>59.5790166091103</v>
      </c>
      <c r="J80" s="26" t="n">
        <v>79.9741713301765</v>
      </c>
      <c r="K80" s="26" t="n">
        <v>131.830790568655</v>
      </c>
      <c r="L80" s="26" t="n">
        <v>63.5996563573883</v>
      </c>
      <c r="M80" s="27" t="n">
        <v>68.846122876238</v>
      </c>
      <c r="N80" s="5"/>
      <c r="O80" s="6"/>
    </row>
    <row r="81" customFormat="false" ht="15.75" hidden="false" customHeight="false" outlineLevel="0" collapsed="false">
      <c r="A81" s="5"/>
      <c r="B81" s="25" t="n">
        <v>3</v>
      </c>
      <c r="C81" s="26" t="n">
        <v>66.0728804789711</v>
      </c>
      <c r="D81" s="26" t="n">
        <v>112.846347607053</v>
      </c>
      <c r="E81" s="26" t="n">
        <v>53.5760541085048</v>
      </c>
      <c r="F81" s="26" t="n">
        <v>39.1615927582305</v>
      </c>
      <c r="G81" s="26" t="n">
        <v>108.669760924775</v>
      </c>
      <c r="H81" s="26" t="n">
        <v>130.034564307804</v>
      </c>
      <c r="I81" s="26" t="n">
        <v>58.5363911450868</v>
      </c>
      <c r="J81" s="26" t="n">
        <v>77.6175080825665</v>
      </c>
      <c r="K81" s="26" t="n">
        <v>123.346905537459</v>
      </c>
      <c r="L81" s="26" t="n">
        <v>62.7063531765883</v>
      </c>
      <c r="M81" s="27" t="n">
        <v>65.8630516829701</v>
      </c>
      <c r="N81" s="5"/>
      <c r="O81" s="6"/>
    </row>
    <row r="82" customFormat="false" ht="15.75" hidden="false" customHeight="false" outlineLevel="0" collapsed="false">
      <c r="A82" s="5"/>
      <c r="B82" s="25" t="n">
        <v>4</v>
      </c>
      <c r="C82" s="26" t="n">
        <v>61.506599269868</v>
      </c>
      <c r="D82" s="26" t="n">
        <v>101.438027847523</v>
      </c>
      <c r="E82" s="26" t="n">
        <v>50.6517563117453</v>
      </c>
      <c r="F82" s="26" t="n">
        <v>37.4174204695599</v>
      </c>
      <c r="G82" s="26" t="n">
        <v>95.9835470602468</v>
      </c>
      <c r="H82" s="26" t="n">
        <v>114.259612988954</v>
      </c>
      <c r="I82" s="26" t="n">
        <v>51.8415930528522</v>
      </c>
      <c r="J82" s="26" t="n">
        <v>72.0123300663927</v>
      </c>
      <c r="K82" s="26" t="n">
        <v>110.113981762918</v>
      </c>
      <c r="L82" s="26" t="n">
        <v>59.2233787029624</v>
      </c>
      <c r="M82" s="27" t="n">
        <v>62.0126993502658</v>
      </c>
      <c r="N82" s="5"/>
      <c r="O82" s="6"/>
    </row>
    <row r="83" customFormat="false" ht="15.75" hidden="false" customHeight="false" outlineLevel="0" collapsed="false">
      <c r="A83" s="5"/>
      <c r="B83" s="25" t="n">
        <v>5</v>
      </c>
      <c r="C83" s="26" t="n">
        <v>59.1604871079665</v>
      </c>
      <c r="D83" s="26" t="n">
        <v>92.2398336082622</v>
      </c>
      <c r="E83" s="26" t="n">
        <v>49.8425671601795</v>
      </c>
      <c r="F83" s="26" t="n">
        <v>38.9951542973731</v>
      </c>
      <c r="G83" s="26" t="n">
        <v>72.9611224788074</v>
      </c>
      <c r="H83" s="26" t="n">
        <v>83.2474606212277</v>
      </c>
      <c r="I83" s="26" t="n">
        <v>46.1031046103105</v>
      </c>
      <c r="J83" s="26" t="n">
        <v>68.0571299025164</v>
      </c>
      <c r="K83" s="26" t="n">
        <v>101.608617594255</v>
      </c>
      <c r="L83" s="26" t="n">
        <v>56.6246541653858</v>
      </c>
      <c r="M83" s="27" t="n">
        <v>58.1498729889924</v>
      </c>
      <c r="N83" s="5"/>
      <c r="O83" s="6"/>
    </row>
    <row r="84" customFormat="false" ht="15.75" hidden="false" customHeight="false" outlineLevel="0" collapsed="false">
      <c r="A84" s="5"/>
      <c r="B84" s="25" t="n">
        <v>6</v>
      </c>
      <c r="C84" s="26" t="n">
        <v>56.7925158703642</v>
      </c>
      <c r="D84" s="26" t="n">
        <v>84.2843653041954</v>
      </c>
      <c r="E84" s="26" t="n">
        <v>48.60398480709</v>
      </c>
      <c r="F84" s="26" t="n">
        <v>38.4570239556101</v>
      </c>
      <c r="G84" s="26" t="n">
        <v>78.1007015082427</v>
      </c>
      <c r="H84" s="26" t="n">
        <v>90.9224833391792</v>
      </c>
      <c r="I84" s="26" t="n">
        <v>43.7170381829689</v>
      </c>
      <c r="J84" s="26" t="n">
        <v>63.9290882778582</v>
      </c>
      <c r="K84" s="26" t="n">
        <v>90.7754279959718</v>
      </c>
      <c r="L84" s="26" t="n">
        <v>54.4739575604689</v>
      </c>
      <c r="M84" s="27" t="n">
        <v>54.7298667928866</v>
      </c>
      <c r="N84" s="5"/>
      <c r="O84" s="6"/>
    </row>
    <row r="85" customFormat="false" ht="15.75" hidden="false" customHeight="false" outlineLevel="0" collapsed="false">
      <c r="A85" s="5"/>
      <c r="B85" s="25" t="n">
        <v>7</v>
      </c>
      <c r="C85" s="26" t="n">
        <v>52.3457583547558</v>
      </c>
      <c r="D85" s="26" t="n">
        <v>69.122314453125</v>
      </c>
      <c r="E85" s="26" t="n">
        <v>46.9335771667429</v>
      </c>
      <c r="F85" s="26" t="n">
        <v>40.6125020544568</v>
      </c>
      <c r="G85" s="26" t="n">
        <v>81.684171972342</v>
      </c>
      <c r="H85" s="26" t="n">
        <v>94.1128372853639</v>
      </c>
      <c r="I85" s="26" t="n">
        <v>47.4103861887263</v>
      </c>
      <c r="J85" s="26" t="n">
        <v>55.9116471305644</v>
      </c>
      <c r="K85" s="26" t="n">
        <v>70.7234295921405</v>
      </c>
      <c r="L85" s="26" t="n">
        <v>50.297661233168</v>
      </c>
      <c r="M85" s="27" t="n">
        <v>51.7822423849644</v>
      </c>
      <c r="N85" s="5"/>
      <c r="O85" s="6"/>
    </row>
    <row r="86" customFormat="false" ht="15.75" hidden="false" customHeight="false" outlineLevel="0" collapsed="false">
      <c r="A86" s="5"/>
      <c r="B86" s="25" t="n">
        <v>8</v>
      </c>
      <c r="C86" s="26" t="n">
        <v>48.9295494149863</v>
      </c>
      <c r="D86" s="26" t="n">
        <v>60.5403851681518</v>
      </c>
      <c r="E86" s="26" t="n">
        <v>45.0408475874394</v>
      </c>
      <c r="F86" s="26" t="n">
        <v>39.7945804195804</v>
      </c>
      <c r="G86" s="26" t="n">
        <v>67.3994738819993</v>
      </c>
      <c r="H86" s="26" t="n">
        <v>75.829151878595</v>
      </c>
      <c r="I86" s="26" t="n">
        <v>42.7587590264777</v>
      </c>
      <c r="J86" s="26" t="n">
        <v>51.6101750048794</v>
      </c>
      <c r="K86" s="26" t="n">
        <v>61.477157930183</v>
      </c>
      <c r="L86" s="26" t="n">
        <v>47.776026317593</v>
      </c>
      <c r="M86" s="27" t="n">
        <v>49.6585971446307</v>
      </c>
      <c r="N86" s="5"/>
      <c r="O86" s="6"/>
    </row>
    <row r="87" customFormat="false" ht="15.75" hidden="false" customHeight="false" outlineLevel="0" collapsed="false">
      <c r="A87" s="5"/>
      <c r="B87" s="25" t="n">
        <v>9</v>
      </c>
      <c r="C87" s="26" t="n">
        <v>43.9499059266228</v>
      </c>
      <c r="D87" s="26" t="n">
        <v>51.3893341883082</v>
      </c>
      <c r="E87" s="26" t="n">
        <v>41.4115079124477</v>
      </c>
      <c r="F87" s="26" t="n">
        <v>36.0898391324459</v>
      </c>
      <c r="G87" s="26" t="n">
        <v>59.6989772198977</v>
      </c>
      <c r="H87" s="26" t="n">
        <v>65.7597391646523</v>
      </c>
      <c r="I87" s="26" t="n">
        <v>41.2625391348796</v>
      </c>
      <c r="J87" s="26" t="n">
        <v>46.2054533144581</v>
      </c>
      <c r="K87" s="26" t="n">
        <v>51.1646003008767</v>
      </c>
      <c r="L87" s="26" t="n">
        <v>44.2088731841382</v>
      </c>
      <c r="M87" s="27" t="n">
        <v>45.9171527199143</v>
      </c>
      <c r="N87" s="5"/>
      <c r="O87" s="6"/>
    </row>
    <row r="88" customFormat="false" ht="15.75" hidden="false" customHeight="false" outlineLevel="0" collapsed="false">
      <c r="A88" s="5"/>
      <c r="B88" s="25" t="n">
        <v>10</v>
      </c>
      <c r="C88" s="26" t="n">
        <v>41.3796977697882</v>
      </c>
      <c r="D88" s="26" t="n">
        <v>46.4349330754746</v>
      </c>
      <c r="E88" s="26" t="n">
        <v>39.6369751797727</v>
      </c>
      <c r="F88" s="26" t="n">
        <v>34.791707222114</v>
      </c>
      <c r="G88" s="26" t="n">
        <v>60.5551616949337</v>
      </c>
      <c r="H88" s="26" t="n">
        <v>66.3627312267463</v>
      </c>
      <c r="I88" s="26" t="n">
        <v>42.371947861208</v>
      </c>
      <c r="J88" s="26" t="n">
        <v>43.1600708800945</v>
      </c>
      <c r="K88" s="26" t="n">
        <v>45.5806579468886</v>
      </c>
      <c r="L88" s="26" t="n">
        <v>42.1794387819303</v>
      </c>
      <c r="M88" s="27" t="n">
        <v>41.2452680942426</v>
      </c>
      <c r="N88" s="5"/>
      <c r="O88" s="6"/>
    </row>
    <row r="89" customFormat="false" ht="15.75" hidden="false" customHeight="false" outlineLevel="0" collapsed="false">
      <c r="A89" s="5"/>
      <c r="B89" s="25" t="n">
        <v>11</v>
      </c>
      <c r="C89" s="26" t="n">
        <v>39.1050898688401</v>
      </c>
      <c r="D89" s="26" t="n">
        <v>40.2774455871801</v>
      </c>
      <c r="E89" s="26" t="n">
        <v>38.6861313868613</v>
      </c>
      <c r="F89" s="26" t="n">
        <v>37.6447506938463</v>
      </c>
      <c r="G89" s="26" t="n">
        <v>56.6606612971598</v>
      </c>
      <c r="H89" s="26" t="n">
        <v>59.8212472069876</v>
      </c>
      <c r="I89" s="26" t="n">
        <v>46.6598704725354</v>
      </c>
      <c r="J89" s="26" t="n">
        <v>39.0702386312472</v>
      </c>
      <c r="K89" s="26" t="n">
        <v>38.9547813194959</v>
      </c>
      <c r="L89" s="26" t="n">
        <v>39.1251812469792</v>
      </c>
      <c r="M89" s="27" t="n">
        <v>37.6890891535243</v>
      </c>
      <c r="N89" s="5"/>
      <c r="O89" s="6"/>
    </row>
    <row r="90" customFormat="false" ht="15.75" hidden="false" customHeight="false" outlineLevel="0" collapsed="false">
      <c r="A90" s="5"/>
      <c r="B90" s="25" t="n">
        <v>12</v>
      </c>
      <c r="C90" s="26" t="n">
        <v>32.6597625663046</v>
      </c>
      <c r="D90" s="26" t="n">
        <v>24.7296957505658</v>
      </c>
      <c r="E90" s="26" t="n">
        <v>35.7335200344679</v>
      </c>
      <c r="F90" s="26" t="n">
        <v>39.8156421953628</v>
      </c>
      <c r="G90" s="26" t="n">
        <v>46.1074641380987</v>
      </c>
      <c r="H90" s="26" t="n">
        <v>47.941217246638</v>
      </c>
      <c r="I90" s="26" t="n">
        <v>40.1051679294357</v>
      </c>
      <c r="J90" s="26" t="n">
        <v>29.4169382792695</v>
      </c>
      <c r="K90" s="26" t="n">
        <v>20.2495430342526</v>
      </c>
      <c r="L90" s="26" t="n">
        <v>33.6310034918999</v>
      </c>
      <c r="M90" s="27" t="n">
        <v>37.4011299435028</v>
      </c>
      <c r="N90" s="5"/>
      <c r="O90" s="6"/>
    </row>
    <row r="91" customFormat="false" ht="15.75" hidden="false" customHeight="false" outlineLevel="0" collapsed="false">
      <c r="A91" s="5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7"/>
      <c r="N91" s="5"/>
      <c r="O91" s="6"/>
    </row>
    <row r="92" customFormat="false" ht="15.75" hidden="false" customHeight="false" outlineLevel="0" collapsed="false">
      <c r="A92" s="5"/>
      <c r="B92" s="22" t="s">
        <v>29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7"/>
      <c r="N92" s="5"/>
      <c r="O92" s="6"/>
    </row>
    <row r="93" customFormat="false" ht="15.75" hidden="false" customHeight="false" outlineLevel="0" collapsed="false">
      <c r="A93" s="5"/>
      <c r="B93" s="25" t="n">
        <v>1</v>
      </c>
      <c r="C93" s="26" t="n">
        <v>28.3094555873926</v>
      </c>
      <c r="D93" s="26" t="n">
        <v>21.6782934795758</v>
      </c>
      <c r="E93" s="26" t="n">
        <v>30.8201860841424</v>
      </c>
      <c r="F93" s="26" t="n">
        <v>35.2344022307424</v>
      </c>
      <c r="G93" s="26" t="n">
        <v>35.798558508929</v>
      </c>
      <c r="H93" s="26" t="n">
        <v>34.3913513513514</v>
      </c>
      <c r="I93" s="26" t="n">
        <v>40.6004288777698</v>
      </c>
      <c r="J93" s="26" t="n">
        <v>24.8239870021171</v>
      </c>
      <c r="K93" s="26" t="n">
        <v>16.7582101017861</v>
      </c>
      <c r="L93" s="26" t="n">
        <v>28.4470168226321</v>
      </c>
      <c r="M93" s="27" t="n">
        <v>41.2020735524257</v>
      </c>
      <c r="N93" s="5"/>
      <c r="O93" s="6"/>
    </row>
    <row r="94" customFormat="false" ht="15.75" hidden="false" customHeight="false" outlineLevel="0" collapsed="false">
      <c r="A94" s="5"/>
      <c r="B94" s="25" t="n">
        <v>2</v>
      </c>
      <c r="C94" s="26" t="n">
        <v>26.5360436837516</v>
      </c>
      <c r="D94" s="26" t="n">
        <v>20.5943548070506</v>
      </c>
      <c r="E94" s="26" t="n">
        <v>28.7371881647651</v>
      </c>
      <c r="F94" s="26" t="n">
        <v>30.2639035052214</v>
      </c>
      <c r="G94" s="26" t="n">
        <v>32.5047547436861</v>
      </c>
      <c r="H94" s="26" t="n">
        <v>32.2046714837842</v>
      </c>
      <c r="I94" s="26" t="n">
        <v>33.4861912613355</v>
      </c>
      <c r="J94" s="26" t="n">
        <v>24.1580558744738</v>
      </c>
      <c r="K94" s="26" t="n">
        <v>15.8951540532456</v>
      </c>
      <c r="L94" s="26" t="n">
        <v>27.8580055663498</v>
      </c>
      <c r="M94" s="27" t="n">
        <v>39.5536267823931</v>
      </c>
      <c r="N94" s="5"/>
      <c r="O94" s="6"/>
    </row>
    <row r="95" customFormat="false" ht="15.75" hidden="false" customHeight="false" outlineLevel="0" collapsed="false">
      <c r="A95" s="5"/>
      <c r="B95" s="25" t="n">
        <v>3</v>
      </c>
      <c r="C95" s="26" t="n">
        <v>35.0810040947125</v>
      </c>
      <c r="D95" s="26" t="n">
        <v>31.6968887192212</v>
      </c>
      <c r="E95" s="26" t="n">
        <v>36.333395802099</v>
      </c>
      <c r="F95" s="26" t="n">
        <v>32.8764471289736</v>
      </c>
      <c r="G95" s="26" t="n">
        <v>42.0681551116334</v>
      </c>
      <c r="H95" s="26" t="n">
        <v>42.8786081455121</v>
      </c>
      <c r="I95" s="26" t="n">
        <v>39.3239238535336</v>
      </c>
      <c r="J95" s="26" t="n">
        <v>34.4301316157939</v>
      </c>
      <c r="K95" s="26" t="n">
        <v>26.0363875013673</v>
      </c>
      <c r="L95" s="26" t="n">
        <v>38.180886497566</v>
      </c>
      <c r="M95" s="27" t="n">
        <v>55.6004458066313</v>
      </c>
      <c r="N95" s="5"/>
      <c r="O95" s="6"/>
    </row>
    <row r="96" customFormat="false" ht="15.75" hidden="false" customHeight="false" outlineLevel="0" collapsed="false">
      <c r="A96" s="5"/>
      <c r="B96" s="25" t="n">
        <v>4</v>
      </c>
      <c r="C96" s="26" t="n">
        <v>50.8715496631167</v>
      </c>
      <c r="D96" s="26" t="n">
        <v>58.3342776203966</v>
      </c>
      <c r="E96" s="26" t="n">
        <v>48.153376747575</v>
      </c>
      <c r="F96" s="26" t="n">
        <v>34.4365962797234</v>
      </c>
      <c r="G96" s="26" t="n">
        <v>57.40329218107</v>
      </c>
      <c r="H96" s="26" t="n">
        <v>59.2774913756347</v>
      </c>
      <c r="I96" s="26" t="n">
        <v>51.0279544446088</v>
      </c>
      <c r="J96" s="26" t="n">
        <v>55.392179387033</v>
      </c>
      <c r="K96" s="26" t="n">
        <v>54.4826588550143</v>
      </c>
      <c r="L96" s="26" t="n">
        <v>55.7952431236486</v>
      </c>
      <c r="M96" s="27" t="n">
        <v>77.751446930684</v>
      </c>
      <c r="N96" s="5"/>
      <c r="O96" s="6"/>
    </row>
    <row r="97" customFormat="false" ht="15.75" hidden="false" customHeight="false" outlineLevel="0" collapsed="false">
      <c r="A97" s="5"/>
      <c r="B97" s="25" t="n">
        <v>5</v>
      </c>
      <c r="C97" s="26" t="n">
        <v>57.7089121607181</v>
      </c>
      <c r="D97" s="26" t="n">
        <v>67.1840023877033</v>
      </c>
      <c r="E97" s="26" t="n">
        <v>54.2853310680914</v>
      </c>
      <c r="F97" s="26" t="n">
        <v>38.8110091743119</v>
      </c>
      <c r="G97" s="26" t="n">
        <v>78.8955551799899</v>
      </c>
      <c r="H97" s="26" t="n">
        <v>85.3470437017995</v>
      </c>
      <c r="I97" s="26" t="n">
        <v>57.7808313294401</v>
      </c>
      <c r="J97" s="26" t="n">
        <v>62.4083816718378</v>
      </c>
      <c r="K97" s="26" t="n">
        <v>61.5907957540785</v>
      </c>
      <c r="L97" s="26" t="n">
        <v>62.7674190382728</v>
      </c>
      <c r="M97" s="27" t="n">
        <v>87.2797037433632</v>
      </c>
      <c r="N97" s="5"/>
      <c r="O97" s="6"/>
    </row>
    <row r="98" customFormat="false" ht="15.75" hidden="false" customHeight="false" outlineLevel="0" collapsed="false">
      <c r="A98" s="5"/>
      <c r="B98" s="25" t="n">
        <v>6</v>
      </c>
      <c r="C98" s="26" t="n">
        <v>61.7627003068531</v>
      </c>
      <c r="D98" s="26" t="n">
        <v>73.5268281970573</v>
      </c>
      <c r="E98" s="26" t="n">
        <v>57.4144657190261</v>
      </c>
      <c r="F98" s="26" t="n">
        <v>40.7460213479249</v>
      </c>
      <c r="G98" s="26" t="n">
        <v>75.4630724363522</v>
      </c>
      <c r="H98" s="26" t="n">
        <v>78.5346854791299</v>
      </c>
      <c r="I98" s="26" t="n">
        <v>64.5170760348371</v>
      </c>
      <c r="J98" s="26" t="n">
        <v>67.022732288678</v>
      </c>
      <c r="K98" s="26" t="n">
        <v>69.6227477477478</v>
      </c>
      <c r="L98" s="26" t="n">
        <v>65.8885686839577</v>
      </c>
      <c r="M98" s="27" t="n">
        <v>90.8403618406677</v>
      </c>
      <c r="N98" s="5"/>
      <c r="O98" s="6"/>
    </row>
    <row r="99" customFormat="false" ht="15.75" hidden="false" customHeight="false" outlineLevel="0" collapsed="false">
      <c r="A99" s="5"/>
      <c r="B99" s="25" t="n">
        <v>7</v>
      </c>
      <c r="C99" s="26" t="n">
        <v>65.3912676650496</v>
      </c>
      <c r="D99" s="26" t="n">
        <v>78.5954022158865</v>
      </c>
      <c r="E99" s="26" t="n">
        <v>60.4880650753434</v>
      </c>
      <c r="F99" s="26" t="n">
        <v>42.7920205719629</v>
      </c>
      <c r="G99" s="26" t="n">
        <v>76.7682099230885</v>
      </c>
      <c r="H99" s="26" t="n">
        <v>79.2930356641393</v>
      </c>
      <c r="I99" s="26" t="n">
        <v>67.7249423827666</v>
      </c>
      <c r="J99" s="26" t="n">
        <v>70.9139107383425</v>
      </c>
      <c r="K99" s="26" t="n">
        <v>74.8543926341855</v>
      </c>
      <c r="L99" s="26" t="n">
        <v>69.2224265572688</v>
      </c>
      <c r="M99" s="27" t="n">
        <v>97.0281810418446</v>
      </c>
      <c r="N99" s="5"/>
      <c r="O99" s="6"/>
    </row>
    <row r="100" customFormat="false" ht="15.75" hidden="false" customHeight="false" outlineLevel="0" collapsed="false">
      <c r="A100" s="5"/>
      <c r="B100" s="25" t="n">
        <v>8</v>
      </c>
      <c r="C100" s="26" t="n">
        <v>69.6406184705391</v>
      </c>
      <c r="D100" s="26" t="n">
        <v>86.1097185418606</v>
      </c>
      <c r="E100" s="26" t="n">
        <v>63.5335533553356</v>
      </c>
      <c r="F100" s="26" t="n">
        <v>40.9918711896201</v>
      </c>
      <c r="G100" s="26" t="n">
        <v>78.2729075466756</v>
      </c>
      <c r="H100" s="26" t="n">
        <v>78.9482842625461</v>
      </c>
      <c r="I100" s="26" t="n">
        <v>75.8325136995925</v>
      </c>
      <c r="J100" s="26" t="n">
        <v>76.9953656024717</v>
      </c>
      <c r="K100" s="26" t="n">
        <v>83.0946753788406</v>
      </c>
      <c r="L100" s="26" t="n">
        <v>74.4040441517485</v>
      </c>
      <c r="M100" s="27" t="n">
        <v>104.533388635421</v>
      </c>
      <c r="N100" s="5"/>
      <c r="O100" s="6"/>
    </row>
    <row r="101" customFormat="false" ht="15.75" hidden="false" customHeight="false" outlineLevel="0" collapsed="false">
      <c r="A101" s="5"/>
      <c r="B101" s="25" t="n">
        <v>9</v>
      </c>
      <c r="C101" s="26" t="n">
        <v>74.7</v>
      </c>
      <c r="D101" s="26" t="n">
        <v>93.2</v>
      </c>
      <c r="E101" s="26" t="n">
        <v>67.9</v>
      </c>
      <c r="F101" s="26" t="n">
        <v>43.1</v>
      </c>
      <c r="G101" s="26" t="n">
        <v>90.2</v>
      </c>
      <c r="H101" s="26" t="n">
        <v>88.3</v>
      </c>
      <c r="I101" s="26" t="n">
        <v>97</v>
      </c>
      <c r="J101" s="26" t="n">
        <v>82.8</v>
      </c>
      <c r="K101" s="26" t="n">
        <v>89.9</v>
      </c>
      <c r="L101" s="26" t="n">
        <v>79.8</v>
      </c>
      <c r="M101" s="27" t="n">
        <v>111.9</v>
      </c>
      <c r="N101" s="5"/>
      <c r="O101" s="6"/>
    </row>
    <row r="102" customFormat="false" ht="15.75" hidden="false" customHeight="false" outlineLevel="0" collapsed="false">
      <c r="A102" s="5"/>
      <c r="B102" s="25" t="n">
        <v>10</v>
      </c>
      <c r="C102" s="26" t="n">
        <v>81.4</v>
      </c>
      <c r="D102" s="26" t="n">
        <v>100.4</v>
      </c>
      <c r="E102" s="26" t="n">
        <v>74.5</v>
      </c>
      <c r="F102" s="26" t="n">
        <v>45.8</v>
      </c>
      <c r="G102" s="26" t="n">
        <v>89</v>
      </c>
      <c r="H102" s="26" t="n">
        <v>86.7</v>
      </c>
      <c r="I102" s="26" t="n">
        <v>97.2</v>
      </c>
      <c r="J102" s="26" t="n">
        <v>91.2</v>
      </c>
      <c r="K102" s="26" t="n">
        <v>98.8</v>
      </c>
      <c r="L102" s="26" t="n">
        <v>88.7</v>
      </c>
      <c r="M102" s="27" t="n">
        <v>115.3</v>
      </c>
      <c r="N102" s="5"/>
      <c r="O102" s="6"/>
    </row>
    <row r="103" customFormat="false" ht="15.75" hidden="false" customHeight="false" outlineLevel="0" collapsed="false">
      <c r="A103" s="5"/>
      <c r="B103" s="25" t="n">
        <v>11</v>
      </c>
      <c r="C103" s="26" t="n">
        <v>84.5</v>
      </c>
      <c r="D103" s="26" t="n">
        <v>101</v>
      </c>
      <c r="E103" s="26" t="n">
        <v>78.6</v>
      </c>
      <c r="F103" s="26" t="n">
        <v>51.1</v>
      </c>
      <c r="G103" s="26" t="n">
        <v>79.6</v>
      </c>
      <c r="H103" s="26" t="n">
        <v>76.3</v>
      </c>
      <c r="I103" s="26" t="n">
        <v>90.8</v>
      </c>
      <c r="J103" s="26" t="n">
        <v>95</v>
      </c>
      <c r="K103" s="26" t="n">
        <v>100.8</v>
      </c>
      <c r="L103" s="26" t="n">
        <v>92.6</v>
      </c>
      <c r="M103" s="27" t="n">
        <v>115.1</v>
      </c>
      <c r="N103" s="5"/>
      <c r="O103" s="6"/>
    </row>
    <row r="104" customFormat="false" ht="15.75" hidden="false" customHeight="false" outlineLevel="0" collapsed="false">
      <c r="A104" s="5"/>
      <c r="B104" s="33" t="n">
        <v>12</v>
      </c>
      <c r="C104" s="34" t="n">
        <v>88.6</v>
      </c>
      <c r="D104" s="34" t="n">
        <v>99.7</v>
      </c>
      <c r="E104" s="34" t="n">
        <v>84.6</v>
      </c>
      <c r="F104" s="34" t="n">
        <v>65.5</v>
      </c>
      <c r="G104" s="34" t="n">
        <v>72.3</v>
      </c>
      <c r="H104" s="34" t="n">
        <v>66.7</v>
      </c>
      <c r="I104" s="34" t="n">
        <v>91.6</v>
      </c>
      <c r="J104" s="34" t="n">
        <v>96.1</v>
      </c>
      <c r="K104" s="34" t="n">
        <v>99.8</v>
      </c>
      <c r="L104" s="34" t="n">
        <v>94.5</v>
      </c>
      <c r="M104" s="35" t="n">
        <v>115.8</v>
      </c>
      <c r="N104" s="5"/>
      <c r="O104" s="6"/>
    </row>
    <row r="105" customFormat="false" ht="15.75" hidden="false" customHeight="false" outlineLevel="0" collapsed="false">
      <c r="A105" s="2"/>
      <c r="B105" s="36" t="s">
        <v>30</v>
      </c>
      <c r="C105" s="37"/>
      <c r="D105" s="37"/>
      <c r="E105" s="37"/>
      <c r="F105" s="37"/>
      <c r="G105" s="38"/>
      <c r="H105" s="38"/>
      <c r="I105" s="38"/>
      <c r="J105" s="38"/>
      <c r="K105" s="38"/>
      <c r="L105" s="36" t="s">
        <v>31</v>
      </c>
      <c r="M105" s="38"/>
      <c r="N105" s="2"/>
    </row>
    <row r="106" customFormat="false" ht="23.25" hidden="false" customHeight="false" outlineLevel="0" collapsed="false">
      <c r="A106" s="2"/>
      <c r="B106" s="2"/>
      <c r="C106" s="2"/>
      <c r="D106" s="2"/>
      <c r="E106" s="2"/>
      <c r="F106" s="2"/>
      <c r="G106" s="39" t="n">
        <v>114</v>
      </c>
      <c r="I106" s="2"/>
      <c r="J106" s="2"/>
      <c r="K106" s="2"/>
      <c r="L106" s="2"/>
      <c r="M106" s="38"/>
      <c r="N106" s="2"/>
    </row>
    <row r="107" customFormat="false" ht="15" hidden="false" customHeight="false" outlineLevel="0" collapsed="false">
      <c r="C107" s="29"/>
      <c r="F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</row>
    <row r="108" customFormat="false" ht="15" hidden="false" customHeight="false" outlineLevel="0" collapsed="false">
      <c r="C108" s="29"/>
      <c r="F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</row>
    <row r="109" customFormat="false" ht="15" hidden="false" customHeight="false" outlineLevel="0" collapsed="false">
      <c r="C109" s="29"/>
      <c r="F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</row>
    <row r="110" customFormat="false" ht="15" hidden="false" customHeight="false" outlineLevel="0" collapsed="false">
      <c r="C110" s="29"/>
      <c r="F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</row>
    <row r="111" customFormat="false" ht="15" hidden="false" customHeight="false" outlineLevel="0" collapsed="false">
      <c r="C111" s="29"/>
      <c r="F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</row>
    <row r="112" customFormat="false" ht="15" hidden="false" customHeight="false" outlineLevel="0" collapsed="false">
      <c r="C112" s="29"/>
      <c r="F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</row>
    <row r="113" customFormat="false" ht="15" hidden="false" customHeight="false" outlineLevel="0" collapsed="false">
      <c r="C113" s="29"/>
      <c r="F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</row>
    <row r="114" customFormat="false" ht="15" hidden="false" customHeight="false" outlineLevel="0" collapsed="false">
      <c r="C114" s="29"/>
      <c r="F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</row>
    <row r="115" customFormat="false" ht="15" hidden="false" customHeight="false" outlineLevel="0" collapsed="false">
      <c r="C115" s="29"/>
      <c r="F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</row>
    <row r="116" customFormat="false" ht="15" hidden="false" customHeight="false" outlineLevel="0" collapsed="false">
      <c r="C116" s="29"/>
      <c r="F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</row>
    <row r="117" customFormat="false" ht="15" hidden="false" customHeight="false" outlineLevel="0" collapsed="false">
      <c r="C117" s="29"/>
      <c r="F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</row>
    <row r="118" customFormat="false" ht="15" hidden="false" customHeight="false" outlineLevel="0" collapsed="false">
      <c r="C118" s="29"/>
      <c r="F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</row>
    <row r="119" customFormat="false" ht="15" hidden="false" customHeight="false" outlineLevel="0" collapsed="false">
      <c r="C119" s="29"/>
      <c r="F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</row>
    <row r="120" customFormat="false" ht="15" hidden="false" customHeight="false" outlineLevel="0" collapsed="false">
      <c r="C120" s="29"/>
      <c r="F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</row>
    <row r="121" customFormat="false" ht="15" hidden="false" customHeight="false" outlineLevel="0" collapsed="false">
      <c r="C121" s="29"/>
      <c r="F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</row>
    <row r="122" customFormat="false" ht="15" hidden="false" customHeight="false" outlineLevel="0" collapsed="false">
      <c r="C122" s="29"/>
      <c r="F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</row>
    <row r="123" customFormat="false" ht="15" hidden="false" customHeight="false" outlineLevel="0" collapsed="false">
      <c r="C123" s="29"/>
      <c r="F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</row>
    <row r="124" customFormat="false" ht="15" hidden="false" customHeight="false" outlineLevel="0" collapsed="false">
      <c r="C124" s="29"/>
      <c r="F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</row>
    <row r="125" customFormat="false" ht="15" hidden="false" customHeight="false" outlineLevel="0" collapsed="false">
      <c r="C125" s="29"/>
      <c r="F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</row>
    <row r="126" customFormat="false" ht="15" hidden="false" customHeight="false" outlineLevel="0" collapsed="false">
      <c r="C126" s="29"/>
      <c r="F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</row>
    <row r="127" customFormat="false" ht="15" hidden="false" customHeight="false" outlineLevel="0" collapsed="false">
      <c r="C127" s="29"/>
      <c r="F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</row>
    <row r="128" customFormat="false" ht="15" hidden="false" customHeight="false" outlineLevel="0" collapsed="false">
      <c r="C128" s="29"/>
      <c r="F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</row>
    <row r="129" customFormat="false" ht="15" hidden="false" customHeight="false" outlineLevel="0" collapsed="false">
      <c r="C129" s="29"/>
      <c r="F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</row>
    <row r="130" customFormat="false" ht="15" hidden="false" customHeight="false" outlineLevel="0" collapsed="false">
      <c r="C130" s="29"/>
      <c r="F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</row>
    <row r="131" customFormat="false" ht="15" hidden="false" customHeight="false" outlineLevel="0" collapsed="false">
      <c r="C131" s="29"/>
      <c r="F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</row>
    <row r="132" customFormat="false" ht="15" hidden="false" customHeight="false" outlineLevel="0" collapsed="false">
      <c r="C132" s="29"/>
      <c r="F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</row>
    <row r="133" customFormat="false" ht="15" hidden="false" customHeight="false" outlineLevel="0" collapsed="false">
      <c r="C133" s="29"/>
      <c r="F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</row>
    <row r="134" customFormat="false" ht="15" hidden="false" customHeight="false" outlineLevel="0" collapsed="false">
      <c r="C134" s="29"/>
      <c r="F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</row>
    <row r="135" customFormat="false" ht="15" hidden="false" customHeight="false" outlineLevel="0" collapsed="false">
      <c r="C135" s="29"/>
      <c r="F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</row>
    <row r="136" customFormat="false" ht="15" hidden="false" customHeight="false" outlineLevel="0" collapsed="false">
      <c r="C136" s="29"/>
      <c r="F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</row>
    <row r="137" customFormat="false" ht="15" hidden="false" customHeight="false" outlineLevel="0" collapsed="false">
      <c r="C137" s="29"/>
      <c r="F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</row>
    <row r="138" customFormat="false" ht="15" hidden="false" customHeight="false" outlineLevel="0" collapsed="false">
      <c r="C138" s="29"/>
      <c r="F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</row>
    <row r="139" customFormat="false" ht="15" hidden="false" customHeight="false" outlineLevel="0" collapsed="false">
      <c r="C139" s="29"/>
      <c r="F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</row>
    <row r="140" customFormat="false" ht="15" hidden="false" customHeight="false" outlineLevel="0" collapsed="false">
      <c r="C140" s="29"/>
      <c r="F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</row>
    <row r="141" customFormat="false" ht="15" hidden="false" customHeight="false" outlineLevel="0" collapsed="false">
      <c r="C141" s="29"/>
      <c r="F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</row>
    <row r="142" customFormat="false" ht="15" hidden="false" customHeight="false" outlineLevel="0" collapsed="false">
      <c r="C142" s="29"/>
      <c r="F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</row>
    <row r="143" customFormat="false" ht="15" hidden="false" customHeight="false" outlineLevel="0" collapsed="false">
      <c r="C143" s="29"/>
      <c r="F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</row>
    <row r="144" customFormat="false" ht="15" hidden="false" customHeight="false" outlineLevel="0" collapsed="false">
      <c r="C144" s="29"/>
      <c r="F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</row>
    <row r="145" customFormat="false" ht="15" hidden="false" customHeight="false" outlineLevel="0" collapsed="false">
      <c r="C145" s="29"/>
      <c r="F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</row>
    <row r="146" customFormat="false" ht="15" hidden="false" customHeight="false" outlineLevel="0" collapsed="false">
      <c r="C146" s="29"/>
      <c r="F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</row>
    <row r="147" customFormat="false" ht="15" hidden="false" customHeight="false" outlineLevel="0" collapsed="false">
      <c r="C147" s="29"/>
      <c r="F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</row>
    <row r="148" customFormat="false" ht="15" hidden="false" customHeight="false" outlineLevel="0" collapsed="false">
      <c r="C148" s="29"/>
      <c r="F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</row>
    <row r="149" customFormat="false" ht="15" hidden="false" customHeight="false" outlineLevel="0" collapsed="false">
      <c r="C149" s="29"/>
      <c r="F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</row>
    <row r="150" customFormat="false" ht="15" hidden="false" customHeight="false" outlineLevel="0" collapsed="false">
      <c r="C150" s="29"/>
      <c r="F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</row>
    <row r="151" customFormat="false" ht="15" hidden="false" customHeight="false" outlineLevel="0" collapsed="false">
      <c r="C151" s="29"/>
      <c r="F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</row>
    <row r="152" customFormat="false" ht="15" hidden="false" customHeight="false" outlineLevel="0" collapsed="false">
      <c r="C152" s="29"/>
      <c r="F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</row>
    <row r="153" customFormat="false" ht="15" hidden="false" customHeight="false" outlineLevel="0" collapsed="false">
      <c r="C153" s="29"/>
      <c r="F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</row>
    <row r="154" customFormat="false" ht="15" hidden="false" customHeight="false" outlineLevel="0" collapsed="false">
      <c r="C154" s="29"/>
      <c r="F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</row>
    <row r="155" customFormat="false" ht="15" hidden="false" customHeight="false" outlineLevel="0" collapsed="false">
      <c r="C155" s="29"/>
      <c r="F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</row>
    <row r="156" customFormat="false" ht="15" hidden="false" customHeight="false" outlineLevel="0" collapsed="false">
      <c r="C156" s="29"/>
      <c r="F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</row>
    <row r="157" customFormat="false" ht="15" hidden="false" customHeight="false" outlineLevel="0" collapsed="false">
      <c r="C157" s="29"/>
      <c r="F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</row>
    <row r="158" customFormat="false" ht="15" hidden="false" customHeight="false" outlineLevel="0" collapsed="false">
      <c r="C158" s="29"/>
      <c r="F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</row>
    <row r="159" customFormat="false" ht="15" hidden="false" customHeight="false" outlineLevel="0" collapsed="false">
      <c r="C159" s="29"/>
      <c r="F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</row>
    <row r="160" customFormat="false" ht="15" hidden="false" customHeight="false" outlineLevel="0" collapsed="false">
      <c r="C160" s="29"/>
      <c r="F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</row>
    <row r="161" customFormat="false" ht="15" hidden="false" customHeight="false" outlineLevel="0" collapsed="false">
      <c r="C161" s="29"/>
      <c r="F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</row>
    <row r="162" customFormat="false" ht="15" hidden="false" customHeight="false" outlineLevel="0" collapsed="false">
      <c r="C162" s="29"/>
      <c r="F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</row>
    <row r="163" customFormat="false" ht="15" hidden="false" customHeight="false" outlineLevel="0" collapsed="false">
      <c r="C163" s="29"/>
      <c r="F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</row>
    <row r="164" customFormat="false" ht="15" hidden="false" customHeight="false" outlineLevel="0" collapsed="false">
      <c r="C164" s="29"/>
      <c r="F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</row>
    <row r="165" customFormat="false" ht="15" hidden="false" customHeight="false" outlineLevel="0" collapsed="false">
      <c r="C165" s="29"/>
      <c r="F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</row>
    <row r="166" customFormat="false" ht="15" hidden="false" customHeight="false" outlineLevel="0" collapsed="false">
      <c r="C166" s="29"/>
      <c r="F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</row>
    <row r="167" customFormat="false" ht="15" hidden="false" customHeight="false" outlineLevel="0" collapsed="false">
      <c r="C167" s="29"/>
      <c r="F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</row>
    <row r="168" customFormat="false" ht="15" hidden="false" customHeight="false" outlineLevel="0" collapsed="false">
      <c r="C168" s="29"/>
      <c r="F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</row>
    <row r="169" customFormat="false" ht="15" hidden="false" customHeight="false" outlineLevel="0" collapsed="false">
      <c r="C169" s="29"/>
      <c r="F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</row>
    <row r="170" customFormat="false" ht="15" hidden="false" customHeight="false" outlineLevel="0" collapsed="false">
      <c r="C170" s="29"/>
      <c r="F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</row>
    <row r="171" customFormat="false" ht="15" hidden="false" customHeight="false" outlineLevel="0" collapsed="false">
      <c r="C171" s="29"/>
      <c r="F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</row>
    <row r="172" customFormat="false" ht="15" hidden="false" customHeight="false" outlineLevel="0" collapsed="false">
      <c r="C172" s="29"/>
      <c r="F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</row>
    <row r="173" customFormat="false" ht="15" hidden="false" customHeight="false" outlineLevel="0" collapsed="false">
      <c r="C173" s="29"/>
      <c r="F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</row>
    <row r="174" customFormat="false" ht="15" hidden="false" customHeight="false" outlineLevel="0" collapsed="false">
      <c r="C174" s="29"/>
      <c r="F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</row>
    <row r="175" customFormat="false" ht="15" hidden="false" customHeight="false" outlineLevel="0" collapsed="false">
      <c r="C175" s="29"/>
      <c r="F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</row>
    <row r="176" customFormat="false" ht="15" hidden="false" customHeight="false" outlineLevel="0" collapsed="false">
      <c r="C176" s="29"/>
      <c r="F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</row>
    <row r="177" customFormat="false" ht="15" hidden="false" customHeight="false" outlineLevel="0" collapsed="false">
      <c r="C177" s="29"/>
      <c r="F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</row>
    <row r="178" customFormat="false" ht="15" hidden="false" customHeight="false" outlineLevel="0" collapsed="false">
      <c r="C178" s="29"/>
      <c r="F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</row>
    <row r="179" customFormat="false" ht="15" hidden="false" customHeight="false" outlineLevel="0" collapsed="false">
      <c r="C179" s="29"/>
      <c r="F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</row>
    <row r="180" customFormat="false" ht="15" hidden="false" customHeight="false" outlineLevel="0" collapsed="false">
      <c r="C180" s="29"/>
      <c r="F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</row>
    <row r="181" customFormat="false" ht="15" hidden="false" customHeight="false" outlineLevel="0" collapsed="false">
      <c r="C181" s="29"/>
      <c r="F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</row>
    <row r="182" customFormat="false" ht="15" hidden="false" customHeight="false" outlineLevel="0" collapsed="false">
      <c r="C182" s="29"/>
      <c r="F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</row>
    <row r="183" customFormat="false" ht="15" hidden="false" customHeight="false" outlineLevel="0" collapsed="false">
      <c r="C183" s="29"/>
      <c r="F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</row>
    <row r="184" customFormat="false" ht="15" hidden="false" customHeight="false" outlineLevel="0" collapsed="false">
      <c r="C184" s="29"/>
      <c r="F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</row>
    <row r="185" customFormat="false" ht="15" hidden="false" customHeight="false" outlineLevel="0" collapsed="false">
      <c r="C185" s="29"/>
      <c r="F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</row>
    <row r="186" customFormat="false" ht="15" hidden="false" customHeight="false" outlineLevel="0" collapsed="false">
      <c r="C186" s="29"/>
      <c r="F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</row>
    <row r="187" customFormat="false" ht="15" hidden="false" customHeight="false" outlineLevel="0" collapsed="false">
      <c r="C187" s="29"/>
      <c r="F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</row>
    <row r="188" customFormat="false" ht="15" hidden="false" customHeight="false" outlineLevel="0" collapsed="false">
      <c r="C188" s="29"/>
      <c r="F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</row>
    <row r="189" customFormat="false" ht="15" hidden="false" customHeight="false" outlineLevel="0" collapsed="false">
      <c r="C189" s="29"/>
      <c r="F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</row>
    <row r="190" customFormat="false" ht="15" hidden="false" customHeight="false" outlineLevel="0" collapsed="false">
      <c r="C190" s="29"/>
      <c r="F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</row>
    <row r="191" customFormat="false" ht="15" hidden="false" customHeight="false" outlineLevel="0" collapsed="false">
      <c r="C191" s="29"/>
      <c r="F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</row>
    <row r="192" customFormat="false" ht="15" hidden="false" customHeight="false" outlineLevel="0" collapsed="false">
      <c r="C192" s="29"/>
      <c r="F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</row>
    <row r="193" customFormat="false" ht="15" hidden="false" customHeight="false" outlineLevel="0" collapsed="false">
      <c r="C193" s="29"/>
      <c r="F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</row>
    <row r="194" customFormat="false" ht="15" hidden="false" customHeight="false" outlineLevel="0" collapsed="false">
      <c r="C194" s="29"/>
      <c r="F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</row>
    <row r="195" customFormat="false" ht="15" hidden="false" customHeight="false" outlineLevel="0" collapsed="false">
      <c r="C195" s="29"/>
      <c r="F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</row>
    <row r="196" customFormat="false" ht="15" hidden="false" customHeight="false" outlineLevel="0" collapsed="false">
      <c r="C196" s="29"/>
      <c r="F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</row>
    <row r="197" customFormat="false" ht="15" hidden="false" customHeight="false" outlineLevel="0" collapsed="false">
      <c r="C197" s="29"/>
      <c r="F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</row>
    <row r="198" customFormat="false" ht="15" hidden="false" customHeight="false" outlineLevel="0" collapsed="false">
      <c r="C198" s="29"/>
      <c r="F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</row>
    <row r="199" customFormat="false" ht="15" hidden="false" customHeight="false" outlineLevel="0" collapsed="false">
      <c r="C199" s="29"/>
      <c r="F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</row>
    <row r="200" customFormat="false" ht="15" hidden="false" customHeight="false" outlineLevel="0" collapsed="false">
      <c r="C200" s="29"/>
      <c r="F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</row>
    <row r="201" customFormat="false" ht="15" hidden="false" customHeight="false" outlineLevel="0" collapsed="false">
      <c r="C201" s="29"/>
      <c r="F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</row>
    <row r="202" customFormat="false" ht="15" hidden="false" customHeight="false" outlineLevel="0" collapsed="false">
      <c r="C202" s="29"/>
      <c r="F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</row>
    <row r="203" customFormat="false" ht="15" hidden="false" customHeight="false" outlineLevel="0" collapsed="false">
      <c r="C203" s="29"/>
      <c r="F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</row>
    <row r="204" customFormat="false" ht="15" hidden="false" customHeight="false" outlineLevel="0" collapsed="false">
      <c r="C204" s="29"/>
      <c r="F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</row>
    <row r="205" customFormat="false" ht="15" hidden="false" customHeight="false" outlineLevel="0" collapsed="false">
      <c r="C205" s="29"/>
      <c r="F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</row>
    <row r="206" customFormat="false" ht="15" hidden="false" customHeight="false" outlineLevel="0" collapsed="false">
      <c r="C206" s="29"/>
      <c r="F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</row>
    <row r="207" customFormat="false" ht="15" hidden="false" customHeight="false" outlineLevel="0" collapsed="false">
      <c r="C207" s="29"/>
      <c r="F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</row>
    <row r="208" customFormat="false" ht="15" hidden="false" customHeight="false" outlineLevel="0" collapsed="false">
      <c r="C208" s="29"/>
      <c r="F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</row>
    <row r="209" customFormat="false" ht="15" hidden="false" customHeight="false" outlineLevel="0" collapsed="false">
      <c r="C209" s="29"/>
      <c r="F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</row>
    <row r="210" customFormat="false" ht="15" hidden="false" customHeight="false" outlineLevel="0" collapsed="false">
      <c r="C210" s="29"/>
      <c r="F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</row>
    <row r="211" customFormat="false" ht="15" hidden="false" customHeight="false" outlineLevel="0" collapsed="false">
      <c r="C211" s="29"/>
      <c r="F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</row>
    <row r="212" customFormat="false" ht="15" hidden="false" customHeight="false" outlineLevel="0" collapsed="false">
      <c r="C212" s="29"/>
      <c r="F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</row>
    <row r="213" customFormat="false" ht="15" hidden="false" customHeight="false" outlineLevel="0" collapsed="false">
      <c r="C213" s="29"/>
      <c r="F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</row>
    <row r="214" customFormat="false" ht="15" hidden="false" customHeight="false" outlineLevel="0" collapsed="false">
      <c r="C214" s="29"/>
      <c r="F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</row>
    <row r="215" customFormat="false" ht="15" hidden="false" customHeight="false" outlineLevel="0" collapsed="false">
      <c r="C215" s="29"/>
      <c r="F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</row>
    <row r="216" customFormat="false" ht="15" hidden="false" customHeight="false" outlineLevel="0" collapsed="false">
      <c r="C216" s="29"/>
      <c r="F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</row>
    <row r="217" customFormat="false" ht="15" hidden="false" customHeight="false" outlineLevel="0" collapsed="false">
      <c r="C217" s="29"/>
      <c r="F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</row>
    <row r="218" customFormat="false" ht="15" hidden="false" customHeight="false" outlineLevel="0" collapsed="false">
      <c r="C218" s="29"/>
      <c r="F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</row>
    <row r="219" customFormat="false" ht="15" hidden="false" customHeight="false" outlineLevel="0" collapsed="false">
      <c r="C219" s="29"/>
      <c r="F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</row>
    <row r="220" customFormat="false" ht="15" hidden="false" customHeight="false" outlineLevel="0" collapsed="false">
      <c r="C220" s="29"/>
      <c r="F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</row>
    <row r="221" customFormat="false" ht="15" hidden="false" customHeight="false" outlineLevel="0" collapsed="false">
      <c r="C221" s="29"/>
      <c r="F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</row>
    <row r="222" customFormat="false" ht="15" hidden="false" customHeight="false" outlineLevel="0" collapsed="false">
      <c r="C222" s="29"/>
      <c r="F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</row>
    <row r="223" customFormat="false" ht="15" hidden="false" customHeight="false" outlineLevel="0" collapsed="false">
      <c r="C223" s="29"/>
      <c r="F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</row>
    <row r="224" customFormat="false" ht="15" hidden="false" customHeight="false" outlineLevel="0" collapsed="false">
      <c r="C224" s="29"/>
      <c r="F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</row>
    <row r="225" customFormat="false" ht="15" hidden="false" customHeight="false" outlineLevel="0" collapsed="false">
      <c r="C225" s="29"/>
      <c r="F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</row>
    <row r="226" customFormat="false" ht="15" hidden="false" customHeight="false" outlineLevel="0" collapsed="false">
      <c r="C226" s="29"/>
      <c r="F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</row>
    <row r="227" customFormat="false" ht="15" hidden="false" customHeight="false" outlineLevel="0" collapsed="false">
      <c r="C227" s="29"/>
      <c r="F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</row>
    <row r="228" customFormat="false" ht="15" hidden="false" customHeight="false" outlineLevel="0" collapsed="false">
      <c r="C228" s="29"/>
      <c r="F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</row>
    <row r="229" customFormat="false" ht="15" hidden="false" customHeight="false" outlineLevel="0" collapsed="false">
      <c r="C229" s="29"/>
      <c r="F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</row>
    <row r="230" customFormat="false" ht="15" hidden="false" customHeight="false" outlineLevel="0" collapsed="false">
      <c r="C230" s="29"/>
      <c r="F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</row>
    <row r="231" customFormat="false" ht="15" hidden="false" customHeight="false" outlineLevel="0" collapsed="false">
      <c r="C231" s="29"/>
      <c r="F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</row>
    <row r="232" customFormat="false" ht="15" hidden="false" customHeight="false" outlineLevel="0" collapsed="false">
      <c r="C232" s="29"/>
      <c r="F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</row>
    <row r="233" customFormat="false" ht="15" hidden="false" customHeight="false" outlineLevel="0" collapsed="false">
      <c r="C233" s="29"/>
      <c r="F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</row>
    <row r="234" customFormat="false" ht="15" hidden="false" customHeight="false" outlineLevel="0" collapsed="false">
      <c r="C234" s="29"/>
      <c r="F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</row>
    <row r="235" customFormat="false" ht="15" hidden="false" customHeight="false" outlineLevel="0" collapsed="false">
      <c r="C235" s="29"/>
      <c r="F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</row>
    <row r="236" customFormat="false" ht="15" hidden="false" customHeight="false" outlineLevel="0" collapsed="false">
      <c r="C236" s="29"/>
      <c r="F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</row>
    <row r="237" customFormat="false" ht="15" hidden="false" customHeight="false" outlineLevel="0" collapsed="false">
      <c r="C237" s="29"/>
      <c r="F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</row>
    <row r="238" customFormat="false" ht="15" hidden="false" customHeight="false" outlineLevel="0" collapsed="false">
      <c r="C238" s="29"/>
      <c r="F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</row>
    <row r="239" customFormat="false" ht="15" hidden="false" customHeight="false" outlineLevel="0" collapsed="false">
      <c r="C239" s="29"/>
      <c r="F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</row>
    <row r="240" customFormat="false" ht="15" hidden="false" customHeight="false" outlineLevel="0" collapsed="false">
      <c r="C240" s="29"/>
      <c r="F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</row>
    <row r="241" customFormat="false" ht="15" hidden="false" customHeight="false" outlineLevel="0" collapsed="false">
      <c r="C241" s="29"/>
      <c r="F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</row>
    <row r="242" customFormat="false" ht="15" hidden="false" customHeight="false" outlineLevel="0" collapsed="false">
      <c r="C242" s="29"/>
      <c r="F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</row>
    <row r="243" customFormat="false" ht="15" hidden="false" customHeight="false" outlineLevel="0" collapsed="false">
      <c r="C243" s="29"/>
      <c r="F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</row>
    <row r="244" customFormat="false" ht="15" hidden="false" customHeight="false" outlineLevel="0" collapsed="false">
      <c r="C244" s="29"/>
      <c r="F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31:56Z</dcterms:created>
  <dc:creator>.</dc:creator>
  <dc:description/>
  <dc:language>en-US</dc:language>
  <cp:lastModifiedBy>.</cp:lastModifiedBy>
  <cp:lastPrinted>2001-11-10T12:02:07Z</cp:lastPrinted>
  <dcterms:modified xsi:type="dcterms:W3CDTF">2001-10-10T10:11:36Z</dcterms:modified>
  <cp:revision>0</cp:revision>
  <dc:subject/>
  <dc:title/>
</cp:coreProperties>
</file>