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o" sheetId="1" state="visible" r:id="rId2"/>
  </sheets>
  <definedNames>
    <definedName function="false" hidden="false" localSheetId="0" name="_xlnm.Print_Area" vbProcedure="false">ito!$A$1:$I$129</definedName>
    <definedName function="false" hidden="false" name="Print_Area_MI" vbProcedure="false">ito!$A$1:$N$46</definedName>
    <definedName function="false" hidden="false" localSheetId="0" name="__123Graph_A" vbProcedure="false">#REF!</definedName>
    <definedName function="false" hidden="false" localSheetId="0" name="__123Graph_X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Tablo: VIII.17- Fiyat Endeksleri (İstanbul Ticaret Odası)(1963=100)</t>
  </si>
  <si>
    <t xml:space="preserve">Table: VIII.17- Price Indices (Istanbul Chamber Of Commerce) (1963=100)</t>
  </si>
  <si>
    <t xml:space="preserve">            Yıl Sonuna Göre</t>
  </si>
  <si>
    <t xml:space="preserve">    Bir Önceki Yılın Aynı Ayına</t>
  </si>
  <si>
    <t xml:space="preserve">             Yüzde Değişme</t>
  </si>
  <si>
    <t xml:space="preserve">         Göre  Yüzde Değişme</t>
  </si>
  <si>
    <t xml:space="preserve">      Percentage Change Over</t>
  </si>
  <si>
    <t xml:space="preserve">   The Previous End-Year Index</t>
  </si>
  <si>
    <t xml:space="preserve">                    The Same Month Of Previous Year Index</t>
  </si>
  <si>
    <t xml:space="preserve">                  Toptan Eşya</t>
  </si>
  <si>
    <t xml:space="preserve">             İstanbul  Ücretliler</t>
  </si>
  <si>
    <t xml:space="preserve">                   Toptan Eşya</t>
  </si>
  <si>
    <t xml:space="preserve">                 İstanbul Ücretliler</t>
  </si>
  <si>
    <t xml:space="preserve">                     Fiyatları</t>
  </si>
  <si>
    <t xml:space="preserve">            Geçinme Endeksi</t>
  </si>
  <si>
    <t xml:space="preserve">                       Fiyatları</t>
  </si>
  <si>
    <t xml:space="preserve">                Geçinme Endeksi</t>
  </si>
  <si>
    <t xml:space="preserve">             Istanbul Cost Of</t>
  </si>
  <si>
    <t xml:space="preserve">                 Istanbul Cost Of</t>
  </si>
  <si>
    <t xml:space="preserve">               Wholesale Prices</t>
  </si>
  <si>
    <t xml:space="preserve">                Living Index</t>
  </si>
  <si>
    <t xml:space="preserve">                   Living Index</t>
  </si>
  <si>
    <t xml:space="preserve">            For Wage Earners</t>
  </si>
  <si>
    <t xml:space="preserve">              For Wage Earners</t>
  </si>
  <si>
    <t xml:space="preserve">           Genel</t>
  </si>
  <si>
    <t xml:space="preserve">Gıda</t>
  </si>
  <si>
    <t xml:space="preserve">     Gıda</t>
  </si>
  <si>
    <t xml:space="preserve">            Genel</t>
  </si>
  <si>
    <t xml:space="preserve">General</t>
  </si>
  <si>
    <t xml:space="preserve">   Food</t>
  </si>
  <si>
    <t xml:space="preserve">Food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.0_);\(#,##0.0\)"/>
    <numFmt numFmtId="167" formatCode="_-* #,##0.00\ _T_L_-;\-* #,##0.00\ _T_L_-;_-* \-??\ _T_L_-;_-@_-"/>
    <numFmt numFmtId="168" formatCode="0"/>
    <numFmt numFmtId="169" formatCode="0.00_)"/>
  </numFmts>
  <fonts count="8">
    <font>
      <sz val="14"/>
      <name val="DUTCH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Tur"/>
      <family val="0"/>
      <charset val="162"/>
    </font>
    <font>
      <b val="true"/>
      <sz val="16"/>
      <name val="Arial Tur"/>
      <family val="2"/>
      <charset val="162"/>
    </font>
    <font>
      <b val="true"/>
      <sz val="14"/>
      <name val="Arial Tur"/>
      <family val="0"/>
      <charset val="162"/>
    </font>
    <font>
      <b val="true"/>
      <sz val="18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95"/>
  <sheetViews>
    <sheetView showFormulas="false" showGridLines="false" showRowColHeaders="true" showZeros="true" rightToLeft="false" tabSelected="true" showOutlineSymbols="true" defaultGridColor="false" view="normal" topLeftCell="A118" colorId="8" zoomScale="87" zoomScaleNormal="87" zoomScalePageLayoutView="100" workbookViewId="0">
      <selection pane="topLeft" activeCell="A127" activeCellId="0" sqref="A1:A127"/>
    </sheetView>
  </sheetViews>
  <sheetFormatPr defaultColWidth="12.76953125" defaultRowHeight="18.75" zeroHeight="false" outlineLevelRow="0" outlineLevelCol="0"/>
  <cols>
    <col collapsed="false" customWidth="true" hidden="false" outlineLevel="0" max="1" min="1" style="1" width="11.77"/>
    <col collapsed="false" customWidth="false" hidden="false" outlineLevel="0" max="5" min="2" style="1" width="12.77"/>
    <col collapsed="false" customWidth="true" hidden="false" outlineLevel="0" max="6" min="6" style="1" width="13.11"/>
    <col collapsed="false" customWidth="false" hidden="false" outlineLevel="0" max="7" min="7" style="1" width="12.77"/>
    <col collapsed="false" customWidth="true" hidden="false" outlineLevel="0" max="8" min="8" style="1" width="13.77"/>
    <col collapsed="false" customWidth="false" hidden="false" outlineLevel="0" max="10" min="9" style="1" width="12.77"/>
    <col collapsed="false" customWidth="true" hidden="false" outlineLevel="0" max="12" min="11" style="1" width="14.77"/>
    <col collapsed="false" customWidth="true" hidden="false" outlineLevel="0" max="13" min="13" style="1" width="1.33"/>
    <col collapsed="false" customWidth="true" hidden="false" outlineLevel="0" max="14" min="14" style="1" width="14.77"/>
    <col collapsed="false" customWidth="true" hidden="false" outlineLevel="0" max="15" min="15" style="0" width="1.77"/>
  </cols>
  <sheetData>
    <row r="1" customFormat="false" ht="20.25" hidden="false" customHeight="false" outlineLevel="0" collapsed="false">
      <c r="A1" s="2" t="s">
        <v>0</v>
      </c>
      <c r="B1" s="0"/>
      <c r="C1" s="3"/>
      <c r="D1" s="3"/>
      <c r="E1" s="3"/>
      <c r="F1" s="4"/>
      <c r="G1" s="4"/>
      <c r="H1" s="5"/>
      <c r="I1" s="5"/>
      <c r="J1" s="6"/>
      <c r="K1" s="6"/>
      <c r="L1" s="6"/>
      <c r="M1" s="6"/>
      <c r="N1" s="7"/>
      <c r="O1" s="8"/>
      <c r="P1" s="8"/>
      <c r="Q1" s="8"/>
      <c r="R1" s="8"/>
      <c r="S1" s="8"/>
      <c r="T1" s="8"/>
    </row>
    <row r="2" customFormat="false" ht="20.25" hidden="false" customHeight="false" outlineLevel="0" collapsed="false">
      <c r="A2" s="9" t="s">
        <v>1</v>
      </c>
      <c r="B2" s="10"/>
      <c r="C2" s="11"/>
      <c r="D2" s="11"/>
      <c r="E2" s="11"/>
      <c r="F2" s="11"/>
      <c r="G2" s="11"/>
      <c r="H2" s="12"/>
      <c r="I2" s="12"/>
      <c r="J2" s="6"/>
      <c r="K2" s="6"/>
      <c r="L2" s="6"/>
      <c r="M2" s="6"/>
      <c r="N2" s="7"/>
      <c r="O2" s="8"/>
      <c r="P2" s="8"/>
      <c r="Q2" s="8"/>
      <c r="R2" s="8"/>
      <c r="S2" s="8"/>
      <c r="T2" s="8"/>
    </row>
    <row r="3" customFormat="false" ht="18.75" hidden="false" customHeight="false" outlineLevel="0" collapsed="false">
      <c r="A3" s="13"/>
      <c r="B3" s="14"/>
      <c r="C3" s="14" t="s">
        <v>2</v>
      </c>
      <c r="D3" s="14"/>
      <c r="E3" s="14"/>
      <c r="F3" s="14"/>
      <c r="G3" s="15" t="s">
        <v>3</v>
      </c>
      <c r="H3" s="15"/>
      <c r="I3" s="16"/>
      <c r="J3" s="7"/>
      <c r="K3" s="7"/>
      <c r="L3" s="7"/>
      <c r="M3" s="8"/>
      <c r="N3" s="8"/>
      <c r="O3" s="8"/>
      <c r="P3" s="8"/>
      <c r="Q3" s="8"/>
      <c r="R3" s="8"/>
      <c r="S3" s="8"/>
      <c r="T3" s="8"/>
    </row>
    <row r="4" customFormat="false" ht="18.75" hidden="false" customHeight="false" outlineLevel="0" collapsed="false">
      <c r="A4" s="17"/>
      <c r="B4" s="14"/>
      <c r="C4" s="15" t="s">
        <v>4</v>
      </c>
      <c r="D4" s="15"/>
      <c r="E4" s="7"/>
      <c r="F4" s="14"/>
      <c r="G4" s="15" t="s">
        <v>5</v>
      </c>
      <c r="H4" s="15"/>
      <c r="I4" s="16"/>
      <c r="J4" s="7"/>
      <c r="K4" s="7"/>
      <c r="L4" s="7"/>
      <c r="M4" s="0"/>
      <c r="N4" s="0"/>
    </row>
    <row r="5" customFormat="false" ht="18.75" hidden="false" customHeight="false" outlineLevel="0" collapsed="false">
      <c r="A5" s="17"/>
      <c r="B5" s="14"/>
      <c r="C5" s="14"/>
      <c r="D5" s="14"/>
      <c r="E5" s="14"/>
      <c r="F5" s="14"/>
      <c r="G5" s="14"/>
      <c r="H5" s="15"/>
      <c r="I5" s="16"/>
      <c r="J5" s="7"/>
      <c r="K5" s="7"/>
      <c r="L5" s="7"/>
      <c r="M5" s="0"/>
      <c r="N5" s="0"/>
    </row>
    <row r="6" customFormat="false" ht="18.75" hidden="false" customHeight="false" outlineLevel="0" collapsed="false">
      <c r="A6" s="17"/>
      <c r="B6" s="14"/>
      <c r="C6" s="14" t="s">
        <v>6</v>
      </c>
      <c r="D6" s="14"/>
      <c r="E6" s="14"/>
      <c r="F6" s="14"/>
      <c r="G6" s="14" t="s">
        <v>6</v>
      </c>
      <c r="H6" s="15"/>
      <c r="I6" s="16"/>
      <c r="J6" s="7"/>
      <c r="K6" s="7"/>
      <c r="L6" s="7"/>
      <c r="M6" s="0"/>
      <c r="N6" s="0"/>
    </row>
    <row r="7" customFormat="false" ht="18.75" hidden="false" customHeight="false" outlineLevel="0" collapsed="false">
      <c r="A7" s="17"/>
      <c r="B7" s="14"/>
      <c r="C7" s="14" t="s">
        <v>7</v>
      </c>
      <c r="D7" s="14"/>
      <c r="E7" s="14"/>
      <c r="F7" s="14" t="s">
        <v>8</v>
      </c>
      <c r="G7" s="15"/>
      <c r="H7" s="16"/>
      <c r="I7" s="16"/>
      <c r="J7" s="18"/>
      <c r="K7" s="7"/>
      <c r="L7" s="7"/>
      <c r="M7" s="0"/>
      <c r="N7" s="0"/>
    </row>
    <row r="8" customFormat="false" ht="18.75" hidden="false" customHeight="false" outlineLevel="0" collapsed="false">
      <c r="A8" s="17"/>
      <c r="B8" s="14"/>
      <c r="C8" s="14"/>
      <c r="D8" s="14"/>
      <c r="E8" s="14"/>
      <c r="F8" s="14"/>
      <c r="G8" s="14"/>
      <c r="H8" s="15"/>
      <c r="I8" s="16"/>
      <c r="J8" s="7"/>
      <c r="K8" s="7"/>
      <c r="L8" s="7"/>
      <c r="M8" s="0"/>
      <c r="N8" s="0"/>
    </row>
    <row r="9" customFormat="false" ht="18.75" hidden="false" customHeight="false" outlineLevel="0" collapsed="false">
      <c r="A9" s="17"/>
      <c r="B9" s="15" t="s">
        <v>9</v>
      </c>
      <c r="C9" s="14"/>
      <c r="D9" s="15" t="s">
        <v>10</v>
      </c>
      <c r="E9" s="14"/>
      <c r="F9" s="15" t="s">
        <v>11</v>
      </c>
      <c r="G9" s="14"/>
      <c r="H9" s="15" t="s">
        <v>12</v>
      </c>
      <c r="I9" s="19"/>
      <c r="J9" s="20"/>
      <c r="K9" s="7"/>
      <c r="L9" s="7"/>
      <c r="M9" s="0"/>
      <c r="N9" s="0"/>
    </row>
    <row r="10" customFormat="false" ht="18.75" hidden="false" customHeight="false" outlineLevel="0" collapsed="false">
      <c r="A10" s="17"/>
      <c r="B10" s="15" t="s">
        <v>13</v>
      </c>
      <c r="C10" s="14"/>
      <c r="D10" s="15" t="s">
        <v>14</v>
      </c>
      <c r="E10" s="14"/>
      <c r="F10" s="15" t="s">
        <v>15</v>
      </c>
      <c r="G10" s="14"/>
      <c r="H10" s="15" t="s">
        <v>16</v>
      </c>
      <c r="I10" s="19"/>
      <c r="J10" s="20"/>
      <c r="K10" s="7"/>
      <c r="L10" s="7"/>
      <c r="M10" s="0"/>
      <c r="N10" s="0"/>
    </row>
    <row r="11" customFormat="false" ht="18.75" hidden="false" customHeight="false" outlineLevel="0" collapsed="false">
      <c r="A11" s="17"/>
      <c r="B11" s="14"/>
      <c r="C11" s="14"/>
      <c r="D11" s="14"/>
      <c r="E11" s="14"/>
      <c r="F11" s="14"/>
      <c r="G11" s="14"/>
      <c r="H11" s="14"/>
      <c r="I11" s="16"/>
      <c r="J11" s="7"/>
      <c r="K11" s="7"/>
      <c r="L11" s="7"/>
      <c r="M11" s="0"/>
      <c r="N11" s="0"/>
    </row>
    <row r="12" customFormat="false" ht="18.75" hidden="false" customHeight="false" outlineLevel="0" collapsed="false">
      <c r="A12" s="17"/>
      <c r="B12" s="14"/>
      <c r="C12" s="14"/>
      <c r="D12" s="14" t="s">
        <v>17</v>
      </c>
      <c r="E12" s="14"/>
      <c r="F12" s="14"/>
      <c r="G12" s="14"/>
      <c r="H12" s="14" t="s">
        <v>18</v>
      </c>
      <c r="I12" s="16"/>
      <c r="J12" s="7"/>
      <c r="K12" s="7"/>
      <c r="L12" s="7"/>
      <c r="M12" s="0"/>
      <c r="N12" s="0"/>
    </row>
    <row r="13" customFormat="false" ht="18.75" hidden="false" customHeight="false" outlineLevel="0" collapsed="false">
      <c r="A13" s="17"/>
      <c r="B13" s="14" t="s">
        <v>19</v>
      </c>
      <c r="C13" s="14"/>
      <c r="D13" s="14" t="s">
        <v>20</v>
      </c>
      <c r="E13" s="14"/>
      <c r="F13" s="14" t="s">
        <v>19</v>
      </c>
      <c r="G13" s="14"/>
      <c r="H13" s="14" t="s">
        <v>21</v>
      </c>
      <c r="I13" s="16"/>
      <c r="J13" s="7"/>
      <c r="K13" s="7"/>
      <c r="L13" s="7"/>
      <c r="M13" s="0"/>
      <c r="N13" s="0"/>
    </row>
    <row r="14" customFormat="false" ht="18.75" hidden="false" customHeight="false" outlineLevel="0" collapsed="false">
      <c r="A14" s="17"/>
      <c r="B14" s="14"/>
      <c r="C14" s="14"/>
      <c r="D14" s="14" t="s">
        <v>22</v>
      </c>
      <c r="E14" s="14"/>
      <c r="F14" s="14"/>
      <c r="G14" s="14"/>
      <c r="H14" s="14" t="s">
        <v>23</v>
      </c>
      <c r="I14" s="16"/>
      <c r="J14" s="7"/>
      <c r="K14" s="7"/>
      <c r="L14" s="7"/>
      <c r="M14" s="0"/>
      <c r="N14" s="0"/>
    </row>
    <row r="15" customFormat="false" ht="18.75" hidden="false" customHeight="false" outlineLevel="0" collapsed="false">
      <c r="A15" s="17"/>
      <c r="B15" s="21" t="s">
        <v>24</v>
      </c>
      <c r="C15" s="22" t="s">
        <v>25</v>
      </c>
      <c r="D15" s="21" t="s">
        <v>24</v>
      </c>
      <c r="E15" s="22" t="s">
        <v>26</v>
      </c>
      <c r="F15" s="21" t="s">
        <v>27</v>
      </c>
      <c r="G15" s="22" t="s">
        <v>25</v>
      </c>
      <c r="H15" s="21" t="s">
        <v>27</v>
      </c>
      <c r="I15" s="23" t="s">
        <v>25</v>
      </c>
      <c r="J15" s="24"/>
      <c r="K15" s="24"/>
      <c r="L15" s="7"/>
      <c r="M15" s="0"/>
      <c r="N15" s="0"/>
    </row>
    <row r="16" customFormat="false" ht="18.75" hidden="false" customHeight="false" outlineLevel="0" collapsed="false">
      <c r="A16" s="25"/>
      <c r="B16" s="26" t="s">
        <v>28</v>
      </c>
      <c r="C16" s="26" t="s">
        <v>29</v>
      </c>
      <c r="D16" s="26" t="s">
        <v>28</v>
      </c>
      <c r="E16" s="26" t="s">
        <v>29</v>
      </c>
      <c r="F16" s="26" t="s">
        <v>28</v>
      </c>
      <c r="G16" s="26" t="s">
        <v>30</v>
      </c>
      <c r="H16" s="26" t="s">
        <v>28</v>
      </c>
      <c r="I16" s="27" t="s">
        <v>30</v>
      </c>
      <c r="J16" s="24"/>
      <c r="K16" s="24"/>
      <c r="L16" s="7"/>
      <c r="M16" s="0"/>
      <c r="N16" s="0"/>
    </row>
    <row r="17" customFormat="false" ht="18.75" hidden="true" customHeight="false" outlineLevel="0" collapsed="false">
      <c r="A17" s="28" t="n">
        <v>1994</v>
      </c>
      <c r="B17" s="5"/>
      <c r="C17" s="5"/>
      <c r="D17" s="5"/>
      <c r="E17" s="5"/>
      <c r="F17" s="5"/>
      <c r="G17" s="5"/>
      <c r="H17" s="5"/>
      <c r="I17" s="29"/>
      <c r="J17" s="6"/>
      <c r="K17" s="7"/>
      <c r="L17" s="0"/>
      <c r="M17" s="0"/>
      <c r="N17" s="0"/>
    </row>
    <row r="18" customFormat="false" ht="18.75" hidden="true" customHeight="false" outlineLevel="0" collapsed="false">
      <c r="A18" s="30" t="n">
        <v>1</v>
      </c>
      <c r="B18" s="5" t="n">
        <v>5.31929675041162</v>
      </c>
      <c r="C18" s="5" t="n">
        <v>4.98977480520328</v>
      </c>
      <c r="D18" s="5" t="n">
        <v>3.31170502535457</v>
      </c>
      <c r="E18" s="5" t="n">
        <v>5.35556712931063</v>
      </c>
      <c r="F18" s="5" t="n">
        <v>58.4013573951013</v>
      </c>
      <c r="G18" s="5" t="n">
        <v>69.8212306510263</v>
      </c>
      <c r="H18" s="5" t="n">
        <v>81.495474402729</v>
      </c>
      <c r="I18" s="29" t="n">
        <v>79.1</v>
      </c>
      <c r="J18" s="6"/>
      <c r="K18" s="7" t="n">
        <v>79.076867733262</v>
      </c>
      <c r="L18" s="7"/>
      <c r="M18" s="0"/>
      <c r="N18" s="0"/>
    </row>
    <row r="19" customFormat="false" ht="18.75" hidden="true" customHeight="false" outlineLevel="0" collapsed="false">
      <c r="A19" s="31" t="n">
        <v>2</v>
      </c>
      <c r="B19" s="5" t="n">
        <v>14.4561242880305</v>
      </c>
      <c r="C19" s="5" t="n">
        <v>15.3080058083454</v>
      </c>
      <c r="D19" s="5" t="n">
        <v>13.8735906746392</v>
      </c>
      <c r="E19" s="5" t="n">
        <v>16.3572718225223</v>
      </c>
      <c r="F19" s="5" t="n">
        <v>67.7003569493203</v>
      </c>
      <c r="G19" s="5" t="n">
        <v>80.109061117862</v>
      </c>
      <c r="H19" s="5" t="n">
        <v>94.2218008480806</v>
      </c>
      <c r="I19" s="29" t="n">
        <v>80.4</v>
      </c>
      <c r="J19" s="6"/>
      <c r="K19" s="7" t="n">
        <v>90.445114594207</v>
      </c>
      <c r="L19" s="7"/>
      <c r="M19" s="0"/>
      <c r="N19" s="0"/>
    </row>
    <row r="20" customFormat="false" ht="18.75" hidden="true" customHeight="false" outlineLevel="0" collapsed="false">
      <c r="A20" s="31" t="n">
        <v>3</v>
      </c>
      <c r="B20" s="5" t="n">
        <v>23.2863423217347</v>
      </c>
      <c r="C20" s="5" t="n">
        <v>26.7193602032135</v>
      </c>
      <c r="D20" s="5" t="n">
        <v>21.4566168238013</v>
      </c>
      <c r="E20" s="5" t="n">
        <v>23.3587954358149</v>
      </c>
      <c r="F20" s="5" t="n">
        <v>75.4171220322587</v>
      </c>
      <c r="G20" s="5" t="n">
        <v>89.8982600200382</v>
      </c>
      <c r="H20" s="5" t="n">
        <v>97.4041208679765</v>
      </c>
      <c r="I20" s="29" t="n">
        <v>90.3</v>
      </c>
      <c r="J20" s="6"/>
      <c r="K20" s="7" t="n">
        <v>90.3248720920932</v>
      </c>
      <c r="L20" s="7"/>
      <c r="M20" s="0"/>
      <c r="N20" s="0"/>
    </row>
    <row r="21" customFormat="false" ht="18.75" hidden="true" customHeight="false" outlineLevel="0" collapsed="false">
      <c r="A21" s="31" t="n">
        <v>4</v>
      </c>
      <c r="B21" s="5" t="n">
        <v>58.1018602852627</v>
      </c>
      <c r="C21" s="5" t="n">
        <v>56.9039779858251</v>
      </c>
      <c r="D21" s="5" t="n">
        <v>54.2971718427557</v>
      </c>
      <c r="E21" s="5" t="n">
        <v>56.6093242163117</v>
      </c>
      <c r="F21" s="5" t="n">
        <v>117.415268350865</v>
      </c>
      <c r="G21" s="5" t="n">
        <v>125.716842628803</v>
      </c>
      <c r="H21" s="5" t="n">
        <v>138.166763528559</v>
      </c>
      <c r="I21" s="29" t="n">
        <v>130.2</v>
      </c>
      <c r="J21" s="6"/>
      <c r="K21" s="7" t="n">
        <v>130.248423066449</v>
      </c>
      <c r="L21" s="7"/>
      <c r="M21" s="0"/>
      <c r="N21" s="0"/>
    </row>
    <row r="22" customFormat="false" ht="18.75" hidden="true" customHeight="false" outlineLevel="0" collapsed="false">
      <c r="A22" s="32" t="n">
        <v>5</v>
      </c>
      <c r="B22" s="5" t="n">
        <v>74.9431718392626</v>
      </c>
      <c r="C22" s="5" t="n">
        <v>70.9885218343697</v>
      </c>
      <c r="D22" s="5" t="n">
        <v>68.2104058771463</v>
      </c>
      <c r="E22" s="5" t="n">
        <v>76.7379994924621</v>
      </c>
      <c r="F22" s="5" t="n">
        <v>131.14156169746</v>
      </c>
      <c r="G22" s="5" t="n">
        <v>136.072308090679</v>
      </c>
      <c r="H22" s="5" t="n">
        <v>138.082175797815</v>
      </c>
      <c r="I22" s="29" t="n">
        <v>138</v>
      </c>
      <c r="J22" s="6"/>
      <c r="K22" s="7" t="n">
        <v>137.993647072126</v>
      </c>
      <c r="L22" s="7"/>
      <c r="M22" s="0"/>
      <c r="N22" s="0"/>
    </row>
    <row r="23" customFormat="false" ht="18.75" hidden="true" customHeight="false" outlineLevel="0" collapsed="false">
      <c r="A23" s="31" t="n">
        <v>6</v>
      </c>
      <c r="B23" s="5" t="n">
        <v>83.6500224498559</v>
      </c>
      <c r="C23" s="5" t="n">
        <v>85.9306499838233</v>
      </c>
      <c r="D23" s="5" t="n">
        <v>70.8144678516963</v>
      </c>
      <c r="E23" s="5" t="n">
        <v>78.6613595588847</v>
      </c>
      <c r="F23" s="5" t="n">
        <v>132.008009080682</v>
      </c>
      <c r="G23" s="5" t="n">
        <v>142.531990456634</v>
      </c>
      <c r="H23" s="5" t="n">
        <v>130.084870631225</v>
      </c>
      <c r="I23" s="29" t="n">
        <v>128.5</v>
      </c>
      <c r="J23" s="6"/>
      <c r="K23" s="7" t="n">
        <v>128.508674756055</v>
      </c>
      <c r="L23" s="7"/>
      <c r="M23" s="0"/>
      <c r="N23" s="0"/>
    </row>
    <row r="24" customFormat="false" ht="18.75" hidden="true" customHeight="false" outlineLevel="0" collapsed="false">
      <c r="A24" s="31" t="n">
        <v>7</v>
      </c>
      <c r="B24" s="5" t="n">
        <v>85.7021679249223</v>
      </c>
      <c r="C24" s="5" t="n">
        <v>83.8111913097754</v>
      </c>
      <c r="D24" s="5" t="n">
        <v>72.5626285238951</v>
      </c>
      <c r="E24" s="5" t="n">
        <v>76.1493469484106</v>
      </c>
      <c r="F24" s="5" t="n">
        <v>127.090526975582</v>
      </c>
      <c r="G24" s="5" t="n">
        <v>133.588761250035</v>
      </c>
      <c r="H24" s="5" t="n">
        <v>120.438599186559</v>
      </c>
      <c r="I24" s="29" t="n">
        <v>111.1</v>
      </c>
      <c r="J24" s="6"/>
      <c r="K24" s="7" t="n">
        <v>111.111023633637</v>
      </c>
      <c r="L24" s="7"/>
      <c r="M24" s="0"/>
      <c r="N24" s="0"/>
    </row>
    <row r="25" customFormat="false" ht="18.75" hidden="true" customHeight="false" outlineLevel="0" collapsed="false">
      <c r="A25" s="31" t="n">
        <v>8</v>
      </c>
      <c r="B25" s="5" t="n">
        <v>92.0388062154066</v>
      </c>
      <c r="C25" s="5" t="n">
        <v>92.4438088370752</v>
      </c>
      <c r="D25" s="5" t="n">
        <v>74.1816987170848</v>
      </c>
      <c r="E25" s="5" t="n">
        <v>73.2256774181202</v>
      </c>
      <c r="F25" s="5" t="n">
        <v>126.743083217363</v>
      </c>
      <c r="G25" s="5" t="n">
        <v>134.795630770602</v>
      </c>
      <c r="H25" s="5" t="n">
        <v>116.325439664556</v>
      </c>
      <c r="I25" s="29" t="n">
        <v>107.8</v>
      </c>
      <c r="J25" s="6"/>
      <c r="K25" s="7" t="n">
        <v>107.754848835803</v>
      </c>
      <c r="L25" s="7"/>
      <c r="M25" s="0"/>
      <c r="N25" s="0"/>
    </row>
    <row r="26" customFormat="false" ht="18.75" hidden="true" customHeight="false" outlineLevel="0" collapsed="false">
      <c r="A26" s="31" t="n">
        <v>9</v>
      </c>
      <c r="B26" s="5" t="n">
        <v>103.172075444581</v>
      </c>
      <c r="C26" s="5" t="n">
        <v>108.944981444792</v>
      </c>
      <c r="D26" s="5" t="n">
        <v>86.0633532073847</v>
      </c>
      <c r="E26" s="5" t="n">
        <v>82.6575563093571</v>
      </c>
      <c r="F26" s="5" t="n">
        <v>128.912746479631</v>
      </c>
      <c r="G26" s="5" t="n">
        <v>139.120600966959</v>
      </c>
      <c r="H26" s="5" t="n">
        <v>124.334153809384</v>
      </c>
      <c r="I26" s="29" t="n">
        <v>102.7</v>
      </c>
      <c r="J26" s="6"/>
      <c r="K26" s="7" t="n">
        <v>122.566484710648</v>
      </c>
      <c r="L26" s="7"/>
      <c r="M26" s="0"/>
      <c r="N26" s="0"/>
    </row>
    <row r="27" customFormat="false" ht="18.75" hidden="true" customHeight="false" outlineLevel="0" collapsed="false">
      <c r="A27" s="31" t="n">
        <v>10</v>
      </c>
      <c r="B27" s="5" t="n">
        <v>116.003593987006</v>
      </c>
      <c r="C27" s="5" t="n">
        <v>116.048849674258</v>
      </c>
      <c r="D27" s="5" t="n">
        <v>102.955821442726</v>
      </c>
      <c r="E27" s="5" t="n">
        <v>98.9965630517279</v>
      </c>
      <c r="F27" s="5" t="n">
        <v>135.005471313397</v>
      </c>
      <c r="G27" s="5" t="n">
        <v>135.983722504572</v>
      </c>
      <c r="H27" s="5" t="n">
        <v>123.395305699993</v>
      </c>
      <c r="I27" s="29" t="n">
        <v>91.7</v>
      </c>
      <c r="J27" s="6"/>
      <c r="K27" s="7" t="n">
        <v>120.275593445131</v>
      </c>
      <c r="L27" s="7"/>
      <c r="M27" s="0"/>
      <c r="N27" s="0"/>
    </row>
    <row r="28" customFormat="false" ht="18.75" hidden="true" customHeight="false" outlineLevel="0" collapsed="false">
      <c r="A28" s="31" t="n">
        <v>11</v>
      </c>
      <c r="B28" s="5" t="n">
        <v>134.52275274681</v>
      </c>
      <c r="C28" s="5" t="n">
        <v>132.914743637033</v>
      </c>
      <c r="D28" s="5" t="n">
        <v>117.136990743802</v>
      </c>
      <c r="E28" s="5" t="n">
        <v>110.4584363749</v>
      </c>
      <c r="F28" s="5" t="n">
        <v>142.690611339008</v>
      </c>
      <c r="G28" s="5" t="n">
        <v>140.71826948012</v>
      </c>
      <c r="H28" s="5" t="n">
        <v>123.000642896662</v>
      </c>
      <c r="I28" s="29" t="n">
        <v>85.4</v>
      </c>
      <c r="J28" s="6"/>
      <c r="K28" s="7" t="n">
        <v>114.982898768822</v>
      </c>
      <c r="L28" s="7"/>
      <c r="M28" s="0"/>
      <c r="N28" s="0"/>
    </row>
    <row r="29" customFormat="false" ht="18.75" hidden="true" customHeight="false" outlineLevel="0" collapsed="false">
      <c r="A29" s="31" t="n">
        <v>12</v>
      </c>
      <c r="B29" s="5" t="n">
        <v>154.368902766119</v>
      </c>
      <c r="C29" s="5" t="n">
        <v>153.788502315961</v>
      </c>
      <c r="D29" s="5" t="n">
        <v>134.578589086996</v>
      </c>
      <c r="E29" s="5" t="n">
        <v>134.429961700455</v>
      </c>
      <c r="F29" s="5" t="n">
        <v>154.368902766119</v>
      </c>
      <c r="G29" s="5" t="n">
        <v>153.788502315961</v>
      </c>
      <c r="H29" s="5" t="n">
        <v>134.578589086996</v>
      </c>
      <c r="I29" s="29" t="n">
        <v>68.9</v>
      </c>
      <c r="J29" s="6"/>
      <c r="K29" s="7" t="n">
        <v>134.429961700455</v>
      </c>
      <c r="L29" s="7"/>
      <c r="M29" s="0"/>
      <c r="N29" s="0"/>
    </row>
    <row r="30" customFormat="false" ht="18.75" hidden="true" customHeight="false" outlineLevel="0" collapsed="false">
      <c r="A30" s="33"/>
      <c r="B30" s="5"/>
      <c r="C30" s="5"/>
      <c r="D30" s="5"/>
      <c r="E30" s="5"/>
      <c r="F30" s="5"/>
      <c r="G30" s="5"/>
      <c r="H30" s="5"/>
      <c r="I30" s="29"/>
      <c r="J30" s="6"/>
      <c r="K30" s="7"/>
      <c r="L30" s="7"/>
      <c r="M30" s="0"/>
      <c r="N30" s="0"/>
    </row>
    <row r="31" customFormat="false" ht="18.75" hidden="true" customHeight="false" outlineLevel="0" collapsed="false">
      <c r="A31" s="28" t="n">
        <v>1995</v>
      </c>
      <c r="B31" s="5"/>
      <c r="C31" s="5"/>
      <c r="D31" s="5"/>
      <c r="E31" s="5"/>
      <c r="F31" s="5"/>
      <c r="G31" s="5"/>
      <c r="H31" s="5"/>
      <c r="I31" s="29"/>
      <c r="J31" s="6"/>
      <c r="K31" s="7"/>
      <c r="L31" s="7"/>
      <c r="M31" s="0"/>
      <c r="N31" s="0"/>
    </row>
    <row r="32" customFormat="false" ht="18.75" hidden="true" customHeight="false" outlineLevel="0" collapsed="false">
      <c r="A32" s="30" t="n">
        <v>1</v>
      </c>
      <c r="B32" s="5" t="n">
        <v>7.37990172497889</v>
      </c>
      <c r="C32" s="5" t="n">
        <v>8.52530684217525</v>
      </c>
      <c r="D32" s="5" t="n">
        <v>4.95837831852354</v>
      </c>
      <c r="E32" s="5" t="n">
        <v>6.66925726012396</v>
      </c>
      <c r="F32" s="5" t="e">
        <f aca="false">+(#REF!/#REF!)*100-100</f>
        <v>#VALUE!</v>
      </c>
      <c r="G32" s="5" t="e">
        <f aca="false">+(#REF!/#REF!)*100-100</f>
        <v>#VALUE!</v>
      </c>
      <c r="H32" s="5" t="e">
        <f aca="false">+(#REF!/#REF!)*100-100</f>
        <v>#VALUE!</v>
      </c>
      <c r="I32" s="29" t="e">
        <f aca="false">#REF!/#REF!*100-100</f>
        <v>#VALUE!</v>
      </c>
      <c r="J32" s="6"/>
      <c r="K32" s="7" t="n">
        <v>137.353094624934</v>
      </c>
      <c r="L32" s="7"/>
      <c r="M32" s="0"/>
      <c r="N32" s="0"/>
    </row>
    <row r="33" customFormat="false" ht="18.75" hidden="true" customHeight="false" outlineLevel="0" collapsed="false">
      <c r="A33" s="31" t="n">
        <v>2</v>
      </c>
      <c r="B33" s="5" t="n">
        <v>12.2465461207681</v>
      </c>
      <c r="C33" s="5" t="n">
        <v>14.0147457743108</v>
      </c>
      <c r="D33" s="5" t="n">
        <v>9.12459648587107</v>
      </c>
      <c r="E33" s="5" t="n">
        <v>9.62221703345453</v>
      </c>
      <c r="F33" s="5" t="e">
        <f aca="false">+(#REF!/#REF!)*100-100</f>
        <v>#VALUE!</v>
      </c>
      <c r="G33" s="5" t="e">
        <f aca="false">+(#REF!/#REF!)*100-100</f>
        <v>#VALUE!</v>
      </c>
      <c r="H33" s="5" t="e">
        <f aca="false">+(#REF!/#REF!)*100-100</f>
        <v>#VALUE!</v>
      </c>
      <c r="I33" s="29" t="e">
        <f aca="false">#REF!/#REF!*100-100</f>
        <v>#VALUE!</v>
      </c>
      <c r="J33" s="6"/>
      <c r="K33" s="7" t="n">
        <v>120.860559362972</v>
      </c>
      <c r="L33" s="7"/>
      <c r="M33" s="0"/>
      <c r="N33" s="0"/>
    </row>
    <row r="34" customFormat="false" ht="18.75" hidden="true" customHeight="false" outlineLevel="0" collapsed="false">
      <c r="A34" s="31" t="n">
        <v>3</v>
      </c>
      <c r="B34" s="5" t="n">
        <v>15.0861323881842</v>
      </c>
      <c r="C34" s="5" t="n">
        <v>16.6530239717474</v>
      </c>
      <c r="D34" s="5" t="n">
        <v>14.2084996516519</v>
      </c>
      <c r="E34" s="5" t="n">
        <v>16.1555869250608</v>
      </c>
      <c r="F34" s="5" t="e">
        <f aca="false">+(#REF!/#REF!)*100-100</f>
        <v>#VALUE!</v>
      </c>
      <c r="G34" s="5" t="e">
        <f aca="false">+(#REF!/#REF!)*100-100</f>
        <v>#VALUE!</v>
      </c>
      <c r="H34" s="5" t="e">
        <f aca="false">+(#REF!/#REF!)*100-100</f>
        <v>#VALUE!</v>
      </c>
      <c r="I34" s="29" t="e">
        <f aca="false">#REF!/#REF!*100-100</f>
        <v>#VALUE!</v>
      </c>
      <c r="J34" s="6"/>
      <c r="K34" s="7" t="n">
        <v>120.741048077955</v>
      </c>
      <c r="L34" s="7"/>
      <c r="M34" s="0"/>
      <c r="N34" s="0"/>
    </row>
    <row r="35" customFormat="false" ht="18.75" hidden="true" customHeight="false" outlineLevel="0" collapsed="false">
      <c r="A35" s="31" t="n">
        <v>4</v>
      </c>
      <c r="B35" s="5" t="n">
        <v>20.1854751865746</v>
      </c>
      <c r="C35" s="5" t="n">
        <v>23.4366159604313</v>
      </c>
      <c r="D35" s="5" t="n">
        <v>21.9792405058856</v>
      </c>
      <c r="E35" s="5" t="n">
        <v>23.7098939003951</v>
      </c>
      <c r="F35" s="5" t="e">
        <f aca="false">+(#REF!/#REF!)*100-100</f>
        <v>#VALUE!</v>
      </c>
      <c r="G35" s="5" t="e">
        <f aca="false">+(#REF!/#REF!)*100-100</f>
        <v>#VALUE!</v>
      </c>
      <c r="H35" s="5" t="e">
        <f aca="false">+(#REF!/#REF!)*100-100</f>
        <v>#VALUE!</v>
      </c>
      <c r="I35" s="29" t="e">
        <f aca="false">#REF!/#REF!*100-100</f>
        <v>#VALUE!</v>
      </c>
      <c r="J35" s="6"/>
      <c r="K35" s="7" t="n">
        <v>85.1824968542729</v>
      </c>
      <c r="L35" s="7"/>
      <c r="M35" s="0"/>
      <c r="N35" s="0"/>
    </row>
    <row r="36" customFormat="false" ht="18.75" hidden="true" customHeight="false" outlineLevel="0" collapsed="false">
      <c r="A36" s="32" t="n">
        <v>5</v>
      </c>
      <c r="B36" s="5" t="n">
        <v>23.4653195617391</v>
      </c>
      <c r="C36" s="5" t="n">
        <v>25.7355323115907</v>
      </c>
      <c r="D36" s="5" t="n">
        <v>29.8442087268856</v>
      </c>
      <c r="E36" s="5" t="n">
        <v>29.0831863763455</v>
      </c>
      <c r="F36" s="5" t="e">
        <f aca="false">+(#REF!/#REF!)*100-100</f>
        <v>#VALUE!</v>
      </c>
      <c r="G36" s="5" t="e">
        <f aca="false">+(#REF!/#REF!)*100-100</f>
        <v>#VALUE!</v>
      </c>
      <c r="H36" s="5" t="e">
        <f aca="false">+(#REF!/#REF!)*100-100</f>
        <v>#VALUE!</v>
      </c>
      <c r="I36" s="29" t="e">
        <f aca="false">#REF!/#REF!*100-100</f>
        <v>#VALUE!</v>
      </c>
      <c r="J36" s="6"/>
      <c r="K36" s="7" t="n">
        <v>71.2193559125918</v>
      </c>
      <c r="L36" s="7"/>
      <c r="M36" s="0"/>
      <c r="N36" s="0"/>
    </row>
    <row r="37" customFormat="false" ht="18.75" hidden="true" customHeight="false" outlineLevel="0" collapsed="false">
      <c r="A37" s="31" t="n">
        <v>6</v>
      </c>
      <c r="B37" s="5" t="n">
        <v>28.3869826391859</v>
      </c>
      <c r="C37" s="5" t="n">
        <v>27.1458039441315</v>
      </c>
      <c r="D37" s="5" t="n">
        <v>36.6583256528093</v>
      </c>
      <c r="E37" s="5" t="n">
        <v>39.9656769718395</v>
      </c>
      <c r="F37" s="5" t="e">
        <f aca="false">+(#REF!/#REF!)*100-100</f>
        <v>#VALUE!</v>
      </c>
      <c r="G37" s="5" t="e">
        <f aca="false">+(#REF!/#REF!)*100-100</f>
        <v>#VALUE!</v>
      </c>
      <c r="H37" s="5" t="e">
        <f aca="false">+(#REF!/#REF!)*100-100</f>
        <v>#VALUE!</v>
      </c>
      <c r="I37" s="29" t="e">
        <f aca="false">#REF!/#REF!*100-100</f>
        <v>#VALUE!</v>
      </c>
      <c r="J37" s="6"/>
      <c r="K37" s="7" t="n">
        <v>83.6555390202997</v>
      </c>
      <c r="L37" s="7"/>
      <c r="M37" s="0"/>
      <c r="N37" s="0"/>
    </row>
    <row r="38" customFormat="false" ht="18.75" hidden="true" customHeight="false" outlineLevel="0" collapsed="false">
      <c r="A38" s="31" t="n">
        <v>7</v>
      </c>
      <c r="B38" s="5" t="n">
        <v>34.3603026284311</v>
      </c>
      <c r="C38" s="5" t="n">
        <v>31.0723304004045</v>
      </c>
      <c r="D38" s="5" t="n">
        <v>43.7576804166553</v>
      </c>
      <c r="E38" s="5" t="n">
        <v>47.3180687314618</v>
      </c>
      <c r="F38" s="5" t="e">
        <f aca="false">+(#REF!/#REF!)*100-100</f>
        <v>#VALUE!</v>
      </c>
      <c r="G38" s="5" t="e">
        <f aca="false">+(#REF!/#REF!)*100-100</f>
        <v>#VALUE!</v>
      </c>
      <c r="H38" s="5" t="e">
        <f aca="false">+(#REF!/#REF!)*100-100</f>
        <v>#VALUE!</v>
      </c>
      <c r="I38" s="29" t="e">
        <f aca="false">#REF!/#REF!*100-100</f>
        <v>#VALUE!</v>
      </c>
      <c r="J38" s="6"/>
      <c r="K38" s="7" t="n">
        <v>96.0595926626747</v>
      </c>
      <c r="L38" s="7"/>
      <c r="M38" s="0"/>
      <c r="N38" s="0"/>
    </row>
    <row r="39" customFormat="false" ht="18.75" hidden="true" customHeight="false" outlineLevel="0" collapsed="false">
      <c r="A39" s="31" t="n">
        <v>8</v>
      </c>
      <c r="B39" s="5" t="n">
        <v>39.4928640671114</v>
      </c>
      <c r="C39" s="5" t="n">
        <v>33.6290895849848</v>
      </c>
      <c r="D39" s="5" t="n">
        <v>48.158176250365</v>
      </c>
      <c r="E39" s="5" t="n">
        <v>0</v>
      </c>
      <c r="F39" s="5" t="e">
        <f aca="false">+(#REF!/#REF!)*100-100</f>
        <v>#VALUE!</v>
      </c>
      <c r="G39" s="5" t="e">
        <f aca="false">+(#REF!/#REF!)*100-100</f>
        <v>#VALUE!</v>
      </c>
      <c r="H39" s="5" t="e">
        <f aca="false">+(#REF!/#REF!)*100-100</f>
        <v>#VALUE!</v>
      </c>
      <c r="I39" s="29" t="e">
        <f aca="false">#REF!/#REF!*100-100</f>
        <v>#VALUE!</v>
      </c>
      <c r="J39" s="6"/>
      <c r="K39" s="7" t="n">
        <v>107.195854381677</v>
      </c>
      <c r="L39" s="7"/>
      <c r="M39" s="0"/>
      <c r="N39" s="0"/>
    </row>
    <row r="40" customFormat="false" ht="18.75" hidden="true" customHeight="false" outlineLevel="0" collapsed="false">
      <c r="A40" s="31" t="n">
        <v>9</v>
      </c>
      <c r="B40" s="5" t="n">
        <v>44.0688181967425</v>
      </c>
      <c r="C40" s="5" t="n">
        <v>41.2283911057344</v>
      </c>
      <c r="D40" s="5" t="n">
        <v>54.3839015735975</v>
      </c>
      <c r="E40" s="5" t="n">
        <v>57.9174357681358</v>
      </c>
      <c r="F40" s="5" t="e">
        <f aca="false">+(#REF!/#REF!)*100-100</f>
        <v>#VALUE!</v>
      </c>
      <c r="G40" s="5" t="e">
        <f aca="false">+(#REF!/#REF!)*100-100</f>
        <v>#VALUE!</v>
      </c>
      <c r="H40" s="5" t="e">
        <f aca="false">+(#REF!/#REF!)*100-100</f>
        <v>#VALUE!</v>
      </c>
      <c r="I40" s="29" t="e">
        <f aca="false">#REF!/#REF!*100-100</f>
        <v>#VALUE!</v>
      </c>
      <c r="J40" s="6"/>
      <c r="K40" s="7" t="n">
        <v>102.677508486199</v>
      </c>
      <c r="L40" s="7"/>
      <c r="M40" s="0"/>
      <c r="N40" s="0"/>
    </row>
    <row r="41" customFormat="false" ht="18.75" hidden="true" customHeight="false" outlineLevel="0" collapsed="false">
      <c r="A41" s="31" t="n">
        <v>10</v>
      </c>
      <c r="B41" s="5" t="n">
        <v>50.9213011592248</v>
      </c>
      <c r="C41" s="5" t="n">
        <v>46.069660028538</v>
      </c>
      <c r="D41" s="5" t="n">
        <v>65.6418691242832</v>
      </c>
      <c r="E41" s="5" t="n">
        <v>62.7102387510667</v>
      </c>
      <c r="F41" s="5" t="e">
        <f aca="false">+(#REF!/#REF!)*100-100</f>
        <v>#VALUE!</v>
      </c>
      <c r="G41" s="5" t="e">
        <f aca="false">+(#REF!/#REF!)*100-100</f>
        <v>#VALUE!</v>
      </c>
      <c r="H41" s="5" t="e">
        <f aca="false">+(#REF!/#REF!)*100-100</f>
        <v>#VALUE!</v>
      </c>
      <c r="I41" s="29" t="e">
        <f aca="false">#REF!/#REF!*100-100</f>
        <v>#VALUE!</v>
      </c>
      <c r="J41" s="6"/>
      <c r="K41" s="7" t="n">
        <v>91.6824816153688</v>
      </c>
      <c r="L41" s="7"/>
      <c r="M41" s="0"/>
      <c r="N41" s="0"/>
    </row>
    <row r="42" customFormat="false" ht="18.75" hidden="true" customHeight="false" outlineLevel="0" collapsed="false">
      <c r="A42" s="31" t="n">
        <v>11</v>
      </c>
      <c r="B42" s="5" t="n">
        <v>54.2549097505945</v>
      </c>
      <c r="C42" s="5" t="n">
        <v>47.8498927522891</v>
      </c>
      <c r="D42" s="5" t="n">
        <v>70.7491346174506</v>
      </c>
      <c r="E42" s="5" t="n">
        <v>66.4770911879353</v>
      </c>
      <c r="F42" s="5" t="e">
        <f aca="false">+(#REF!/#REF!)*100-100</f>
        <v>#VALUE!</v>
      </c>
      <c r="G42" s="5" t="e">
        <f aca="false">+(#REF!/#REF!)*100-100</f>
        <v>#VALUE!</v>
      </c>
      <c r="H42" s="5" t="e">
        <f aca="false">+(#REF!/#REF!)*100-100</f>
        <v>#VALUE!</v>
      </c>
      <c r="I42" s="29" t="e">
        <f aca="false">#REF!/#REF!*100-100</f>
        <v>#VALUE!</v>
      </c>
      <c r="J42" s="6"/>
      <c r="K42" s="7" t="n">
        <v>85.439076633971</v>
      </c>
      <c r="L42" s="7"/>
      <c r="M42" s="0"/>
      <c r="N42" s="0"/>
    </row>
    <row r="43" customFormat="false" ht="18.75" hidden="true" customHeight="false" outlineLevel="0" collapsed="false">
      <c r="A43" s="31" t="n">
        <v>12</v>
      </c>
      <c r="B43" s="5" t="n">
        <v>60.5306546907031</v>
      </c>
      <c r="C43" s="5" t="n">
        <v>56.6754786052686</v>
      </c>
      <c r="D43" s="5" t="n">
        <v>74.3166609411617</v>
      </c>
      <c r="E43" s="5" t="n">
        <v>68.9272670885813</v>
      </c>
      <c r="F43" s="5" t="e">
        <f aca="false">+(#REF!/#REF!)*100-100</f>
        <v>#VALUE!</v>
      </c>
      <c r="G43" s="5" t="e">
        <f aca="false">+(#REF!/#REF!)*100-100</f>
        <v>#VALUE!</v>
      </c>
      <c r="H43" s="5" t="e">
        <f aca="false">+(#REF!/#REF!)*100-100</f>
        <v>#VALUE!</v>
      </c>
      <c r="I43" s="29" t="e">
        <f aca="false">#REF!/#REF!*100-100</f>
        <v>#VALUE!</v>
      </c>
      <c r="J43" s="6"/>
      <c r="K43" s="7" t="n">
        <v>68.9272670885813</v>
      </c>
      <c r="L43" s="7"/>
      <c r="M43" s="0"/>
      <c r="N43" s="0"/>
    </row>
    <row r="44" customFormat="false" ht="18.75" hidden="true" customHeight="false" outlineLevel="0" collapsed="false">
      <c r="A44" s="33"/>
      <c r="B44" s="5"/>
      <c r="C44" s="5"/>
      <c r="D44" s="5"/>
      <c r="E44" s="5"/>
      <c r="F44" s="5"/>
      <c r="G44" s="5"/>
      <c r="H44" s="5"/>
      <c r="I44" s="29"/>
      <c r="J44" s="6"/>
      <c r="K44" s="7"/>
      <c r="L44" s="7"/>
      <c r="M44" s="0"/>
      <c r="N44" s="0"/>
    </row>
    <row r="45" customFormat="false" ht="18.75" hidden="true" customHeight="false" outlineLevel="0" collapsed="false">
      <c r="A45" s="28" t="s">
        <v>31</v>
      </c>
      <c r="B45" s="5"/>
      <c r="C45" s="5"/>
      <c r="D45" s="5"/>
      <c r="E45" s="5"/>
      <c r="F45" s="5"/>
      <c r="G45" s="5"/>
      <c r="H45" s="5"/>
      <c r="I45" s="29"/>
      <c r="J45" s="6"/>
      <c r="K45" s="7"/>
      <c r="L45" s="7"/>
      <c r="M45" s="0"/>
      <c r="N45" s="0"/>
    </row>
    <row r="46" customFormat="false" ht="18.75" hidden="true" customHeight="false" outlineLevel="0" collapsed="false">
      <c r="A46" s="30" t="n">
        <v>1</v>
      </c>
      <c r="B46" s="5" t="n">
        <v>6.98872135042782</v>
      </c>
      <c r="C46" s="5" t="n">
        <v>6.92395139028876</v>
      </c>
      <c r="D46" s="5" t="n">
        <v>8.24779667149272</v>
      </c>
      <c r="E46" s="5" t="n">
        <v>12.3362161965678</v>
      </c>
      <c r="F46" s="5" t="n">
        <v>59.9458484036787</v>
      </c>
      <c r="G46" s="5" t="n">
        <v>54.3636387299266</v>
      </c>
      <c r="H46" s="6" t="e">
        <f aca="false">#REF!/#REF!*100-100</f>
        <v>#VALUE!</v>
      </c>
      <c r="I46" s="29" t="e">
        <f aca="false">#REF!/#REF!*100-100</f>
        <v>#VALUE!</v>
      </c>
      <c r="J46" s="6"/>
      <c r="K46" s="7" t="n">
        <v>77.901773056146</v>
      </c>
      <c r="L46" s="7"/>
      <c r="M46" s="0"/>
      <c r="N46" s="0"/>
    </row>
    <row r="47" customFormat="false" ht="18.75" hidden="true" customHeight="false" outlineLevel="0" collapsed="false">
      <c r="A47" s="31" t="n">
        <v>2</v>
      </c>
      <c r="B47" s="5" t="n">
        <v>11.3038036207185</v>
      </c>
      <c r="C47" s="5" t="n">
        <v>12.251457883049</v>
      </c>
      <c r="D47" s="5" t="n">
        <v>12.1889449006775</v>
      </c>
      <c r="E47" s="5" t="n">
        <v>13.2428915409615</v>
      </c>
      <c r="F47" s="5" t="n">
        <v>59.1823809489448</v>
      </c>
      <c r="G47" s="5" t="n">
        <v>54.2524238292734</v>
      </c>
      <c r="H47" s="6" t="e">
        <f aca="false">#REF!/#REF!*100-100</f>
        <v>#VALUE!</v>
      </c>
      <c r="I47" s="29" t="e">
        <f aca="false">#REF!/#REF!*100-100</f>
        <v>#VALUE!</v>
      </c>
      <c r="J47" s="6"/>
      <c r="K47" s="7" t="n">
        <v>74.5067076994548</v>
      </c>
      <c r="L47" s="7"/>
      <c r="M47" s="0"/>
      <c r="N47" s="0"/>
    </row>
    <row r="48" customFormat="false" ht="18.75" hidden="true" customHeight="false" outlineLevel="0" collapsed="false">
      <c r="A48" s="31" t="n">
        <v>3</v>
      </c>
      <c r="B48" s="5" t="n">
        <v>19.4444610237464</v>
      </c>
      <c r="C48" s="5" t="n">
        <v>21.5981536563892</v>
      </c>
      <c r="D48" s="5" t="n">
        <v>21.5544936503442</v>
      </c>
      <c r="E48" s="5" t="n">
        <v>24.8087719472857</v>
      </c>
      <c r="F48" s="5" t="n">
        <v>66.6099740205434</v>
      </c>
      <c r="G48" s="5" t="n">
        <v>63.3172315039677</v>
      </c>
      <c r="H48" s="6" t="e">
        <f aca="false">#REF!/#REF!*100-100</f>
        <v>#VALUE!</v>
      </c>
      <c r="I48" s="29" t="e">
        <f aca="false">#REF!/#REF!*100-100</f>
        <v>#VALUE!</v>
      </c>
      <c r="J48" s="6"/>
      <c r="K48" s="7" t="n">
        <v>81.511757736968</v>
      </c>
      <c r="L48" s="7"/>
      <c r="M48" s="0"/>
      <c r="N48" s="0"/>
    </row>
    <row r="49" customFormat="false" ht="18.75" hidden="true" customHeight="false" outlineLevel="0" collapsed="false">
      <c r="A49" s="31" t="n">
        <v>4</v>
      </c>
      <c r="B49" s="5" t="n">
        <v>26.3321846851101</v>
      </c>
      <c r="C49" s="5" t="n">
        <v>24.9453202980662</v>
      </c>
      <c r="D49" s="5" t="n">
        <v>31.5287414964981</v>
      </c>
      <c r="E49" s="5" t="n">
        <v>32.5274449705028</v>
      </c>
      <c r="F49" s="5" t="n">
        <v>68.7407591019199</v>
      </c>
      <c r="G49" s="5" t="n">
        <v>58.5904450221101</v>
      </c>
      <c r="H49" s="6" t="e">
        <f aca="false">#REF!/#REF!*100-100</f>
        <v>#VALUE!</v>
      </c>
      <c r="I49" s="29" t="e">
        <f aca="false">#REF!/#REF!*100-100</f>
        <v>#VALUE!</v>
      </c>
      <c r="J49" s="6"/>
      <c r="K49" s="7" t="n">
        <v>80.9677333578885</v>
      </c>
      <c r="L49" s="7"/>
      <c r="M49" s="0"/>
      <c r="N49" s="0"/>
    </row>
    <row r="50" customFormat="false" ht="18.75" hidden="true" customHeight="false" outlineLevel="0" collapsed="false">
      <c r="A50" s="32" t="n">
        <v>5</v>
      </c>
      <c r="B50" s="5" t="n">
        <v>31.8933830146303</v>
      </c>
      <c r="C50" s="5" t="n">
        <v>30.7079437977695</v>
      </c>
      <c r="D50" s="5" t="n">
        <v>39.5043863201437</v>
      </c>
      <c r="E50" s="5" t="n">
        <v>43.5939774324285</v>
      </c>
      <c r="F50" s="5" t="n">
        <v>71.4888942082451</v>
      </c>
      <c r="G50" s="5" t="n">
        <v>62.8714594477307</v>
      </c>
      <c r="H50" s="6" t="e">
        <f aca="false">#REF!/#REF!*100-100</f>
        <v>#VALUE!</v>
      </c>
      <c r="I50" s="29" t="e">
        <f aca="false">#REF!/#REF!*100-100</f>
        <v>#VALUE!</v>
      </c>
      <c r="J50" s="6"/>
      <c r="K50" s="7" t="n">
        <v>87.9171010492242</v>
      </c>
      <c r="L50" s="7"/>
      <c r="M50" s="0"/>
      <c r="N50" s="0"/>
    </row>
    <row r="51" customFormat="false" ht="18.75" hidden="true" customHeight="false" outlineLevel="0" collapsed="false">
      <c r="A51" s="31" t="n">
        <v>6</v>
      </c>
      <c r="B51" s="5" t="n">
        <v>39.1557038681795</v>
      </c>
      <c r="C51" s="5" t="n">
        <v>41.8907178334287</v>
      </c>
      <c r="D51" s="5" t="n">
        <v>48.8574669126798</v>
      </c>
      <c r="E51" s="5" t="n">
        <v>54.1515661090333</v>
      </c>
      <c r="F51" s="5" t="n">
        <v>73.9954922742012</v>
      </c>
      <c r="G51" s="5" t="n">
        <v>74.8449059000475</v>
      </c>
      <c r="H51" s="6" t="e">
        <f aca="false">#REF!/#REF!*100-100</f>
        <v>#VALUE!</v>
      </c>
      <c r="I51" s="29" t="e">
        <f aca="false">#REF!/#REF!*100-100</f>
        <v>#VALUE!</v>
      </c>
      <c r="J51" s="6"/>
      <c r="K51" s="7" t="n">
        <v>86.0484894840539</v>
      </c>
      <c r="L51" s="7"/>
      <c r="M51" s="0"/>
      <c r="N51" s="0"/>
    </row>
    <row r="52" customFormat="false" ht="18.75" hidden="true" customHeight="false" outlineLevel="0" collapsed="false">
      <c r="A52" s="31" t="n">
        <v>7</v>
      </c>
      <c r="B52" s="5" t="n">
        <v>43.593245990289</v>
      </c>
      <c r="C52" s="5" t="n">
        <v>44.9953198153331</v>
      </c>
      <c r="D52" s="5" t="n">
        <v>54.8225371546944</v>
      </c>
      <c r="E52" s="5" t="n">
        <v>56.3772999546641</v>
      </c>
      <c r="F52" s="5" t="n">
        <v>71.5619668685279</v>
      </c>
      <c r="G52" s="5" t="n">
        <v>73.3181294495484</v>
      </c>
      <c r="H52" s="6" t="e">
        <f aca="false">#REF!/#REF!*100-100</f>
        <v>#VALUE!</v>
      </c>
      <c r="I52" s="29" t="e">
        <f aca="false">#REF!/#REF!*100-100</f>
        <v>#VALUE!</v>
      </c>
      <c r="J52" s="6"/>
      <c r="K52" s="7" t="n">
        <v>79.315342262501</v>
      </c>
      <c r="L52" s="7"/>
      <c r="M52" s="0"/>
      <c r="N52" s="0"/>
    </row>
    <row r="53" customFormat="false" ht="18.75" hidden="true" customHeight="false" outlineLevel="0" collapsed="false">
      <c r="A53" s="31" t="n">
        <v>8</v>
      </c>
      <c r="B53" s="5" t="n">
        <v>50.7995363237567</v>
      </c>
      <c r="C53" s="5" t="n">
        <v>51.2000686760539</v>
      </c>
      <c r="D53" s="5" t="n">
        <v>58.6258394132103</v>
      </c>
      <c r="E53" s="5" t="n">
        <v>56.4775568390399</v>
      </c>
      <c r="F53" s="5" t="n">
        <v>73.5425568540944</v>
      </c>
      <c r="G53" s="5" t="n">
        <v>77.2768429280092</v>
      </c>
      <c r="H53" s="6" t="e">
        <f aca="false">#REF!/#REF!*100-100</f>
        <v>#VALUE!</v>
      </c>
      <c r="I53" s="29" t="e">
        <f aca="false">#REF!/#REF!*100-100</f>
        <v>#VALUE!</v>
      </c>
      <c r="J53" s="6"/>
      <c r="K53" s="7" t="n">
        <v>72.6519943076962</v>
      </c>
      <c r="L53" s="7"/>
      <c r="M53" s="0"/>
      <c r="N53" s="0"/>
    </row>
    <row r="54" customFormat="false" ht="18.75" hidden="true" customHeight="false" outlineLevel="0" collapsed="false">
      <c r="A54" s="31" t="n">
        <v>9</v>
      </c>
      <c r="B54" s="5" t="n">
        <v>58.7723975174037</v>
      </c>
      <c r="C54" s="5" t="n">
        <v>64.9908984454017</v>
      </c>
      <c r="D54" s="5" t="n">
        <v>61.4709351236085</v>
      </c>
      <c r="E54" s="5" t="n">
        <v>56.9852781553368</v>
      </c>
      <c r="F54" s="5" t="n">
        <v>76.9143194155645</v>
      </c>
      <c r="G54" s="5" t="n">
        <v>83.037049257987</v>
      </c>
      <c r="H54" s="6" t="e">
        <f aca="false">#REF!/#REF!*100-100</f>
        <v>#VALUE!</v>
      </c>
      <c r="I54" s="29" t="e">
        <f aca="false">#REF!/#REF!*100-100</f>
        <v>#VALUE!</v>
      </c>
      <c r="J54" s="6"/>
      <c r="K54" s="7" t="n">
        <v>67.9301204640809</v>
      </c>
      <c r="L54" s="7"/>
      <c r="M54" s="0"/>
      <c r="N54" s="0"/>
    </row>
    <row r="55" customFormat="false" ht="18.75" hidden="true" customHeight="false" outlineLevel="0" collapsed="false">
      <c r="A55" s="31" t="n">
        <v>10</v>
      </c>
      <c r="B55" s="5" t="n">
        <v>65.7211788166731</v>
      </c>
      <c r="C55" s="5" t="n">
        <v>73.1641514721091</v>
      </c>
      <c r="D55" s="5" t="n">
        <v>72.3611609515527</v>
      </c>
      <c r="E55" s="5" t="n">
        <v>62.6614470484838</v>
      </c>
      <c r="F55" s="5" t="n">
        <v>76.5728596110406</v>
      </c>
      <c r="G55" s="5" t="n">
        <v>85.7372455297517</v>
      </c>
      <c r="H55" s="6" t="e">
        <f aca="false">#REF!/#REF!*100-100</f>
        <v>#VALUE!</v>
      </c>
      <c r="I55" s="29" t="e">
        <f aca="false">#REF!/#REF!*100-100</f>
        <v>#VALUE!</v>
      </c>
      <c r="J55" s="6"/>
      <c r="K55" s="7" t="n">
        <v>68.8766110939912</v>
      </c>
      <c r="L55" s="7"/>
      <c r="M55" s="0"/>
      <c r="N55" s="0"/>
    </row>
    <row r="56" customFormat="false" ht="18.75" hidden="true" customHeight="false" outlineLevel="0" collapsed="false">
      <c r="A56" s="31" t="n">
        <v>11</v>
      </c>
      <c r="B56" s="5" t="n">
        <v>71.123638363296</v>
      </c>
      <c r="C56" s="5" t="n">
        <v>78.2218683213439</v>
      </c>
      <c r="D56" s="5" t="n">
        <v>78.9131863915592</v>
      </c>
      <c r="E56" s="5" t="n">
        <v>67.9685673283289</v>
      </c>
      <c r="F56" s="5" t="n">
        <v>78.385674834795</v>
      </c>
      <c r="G56" s="5" t="n">
        <v>88.8604448564227</v>
      </c>
      <c r="H56" s="6" t="e">
        <f aca="false">#REF!/#REF!*100-100</f>
        <v>#VALUE!</v>
      </c>
      <c r="I56" s="29" t="e">
        <f aca="false">#REF!/#REF!*100-100</f>
        <v>#VALUE!</v>
      </c>
      <c r="J56" s="6"/>
      <c r="K56" s="7" t="n">
        <v>70.4406944708515</v>
      </c>
      <c r="L56" s="7"/>
      <c r="M56" s="0"/>
      <c r="N56" s="0"/>
    </row>
    <row r="57" customFormat="false" ht="18.75" hidden="true" customHeight="false" outlineLevel="0" collapsed="false">
      <c r="A57" s="31" t="n">
        <v>12</v>
      </c>
      <c r="B57" s="5" t="n">
        <v>77.455314798795</v>
      </c>
      <c r="C57" s="5" t="n">
        <v>85.4667209033786</v>
      </c>
      <c r="D57" s="5" t="n">
        <v>85.8642490226183</v>
      </c>
      <c r="E57" s="5" t="n">
        <v>68.5198359482631</v>
      </c>
      <c r="F57" s="5" t="n">
        <v>77.455314798795</v>
      </c>
      <c r="G57" s="5" t="n">
        <v>85.4667209033786</v>
      </c>
      <c r="H57" s="6" t="e">
        <f aca="false">#REF!/#REF!*100-100</f>
        <v>#VALUE!</v>
      </c>
      <c r="I57" s="29" t="e">
        <f aca="false">#REF!/#REF!*100-100</f>
        <v>#VALUE!</v>
      </c>
      <c r="J57" s="6"/>
      <c r="K57" s="7" t="n">
        <v>68.5198359482631</v>
      </c>
      <c r="L57" s="7"/>
      <c r="M57" s="0"/>
      <c r="N57" s="0"/>
    </row>
    <row r="58" customFormat="false" ht="18.75" hidden="true" customHeight="false" outlineLevel="0" collapsed="false">
      <c r="A58" s="33"/>
      <c r="B58" s="5"/>
      <c r="C58" s="5"/>
      <c r="D58" s="5"/>
      <c r="E58" s="5"/>
      <c r="F58" s="5"/>
      <c r="G58" s="5"/>
      <c r="H58" s="6"/>
      <c r="I58" s="29"/>
      <c r="J58" s="6"/>
      <c r="K58" s="7"/>
      <c r="L58" s="7"/>
      <c r="M58" s="0"/>
      <c r="N58" s="0"/>
    </row>
    <row r="59" customFormat="false" ht="18.75" hidden="true" customHeight="false" outlineLevel="0" collapsed="false">
      <c r="A59" s="28" t="s">
        <v>32</v>
      </c>
      <c r="B59" s="5"/>
      <c r="C59" s="5"/>
      <c r="D59" s="5"/>
      <c r="E59" s="5"/>
      <c r="F59" s="5"/>
      <c r="G59" s="5"/>
      <c r="H59" s="5"/>
      <c r="I59" s="29"/>
      <c r="J59" s="6"/>
      <c r="K59" s="7"/>
      <c r="L59" s="7"/>
      <c r="M59" s="0"/>
      <c r="N59" s="0"/>
    </row>
    <row r="60" customFormat="false" ht="18.75" hidden="true" customHeight="false" outlineLevel="0" collapsed="false">
      <c r="A60" s="30" t="n">
        <v>1</v>
      </c>
      <c r="B60" s="5" t="e">
        <f aca="false">#REF!/#REF!*100-100</f>
        <v>#VALUE!</v>
      </c>
      <c r="C60" s="5" t="e">
        <f aca="false">#REF!/#REF!*100-100</f>
        <v>#VALUE!</v>
      </c>
      <c r="D60" s="5" t="e">
        <f aca="false">#REF!/#REF!*100-100</f>
        <v>#VALUE!</v>
      </c>
      <c r="E60" s="5" t="e">
        <f aca="false">#REF!/#REF!*100-100</f>
        <v>#VALUE!</v>
      </c>
      <c r="F60" s="5" t="e">
        <f aca="false">#REF!/#REF!*100-100</f>
        <v>#VALUE!</v>
      </c>
      <c r="G60" s="5" t="e">
        <f aca="false">#REF!/#REF!*100-100</f>
        <v>#VALUE!</v>
      </c>
      <c r="H60" s="6" t="e">
        <f aca="false">#REF!/#REF!*100-100</f>
        <v>#VALUE!</v>
      </c>
      <c r="I60" s="29" t="e">
        <f aca="false">#REF!/#REF!*100-100</f>
        <v>#VALUE!</v>
      </c>
      <c r="J60" s="6"/>
      <c r="K60" s="7" t="e">
        <f aca="false">#REF!/#REF!*100-100</f>
        <v>#VALUE!</v>
      </c>
      <c r="L60" s="7"/>
      <c r="M60" s="0"/>
      <c r="N60" s="0"/>
    </row>
    <row r="61" customFormat="false" ht="18.75" hidden="true" customHeight="false" outlineLevel="0" collapsed="false">
      <c r="A61" s="31" t="n">
        <v>2</v>
      </c>
      <c r="B61" s="5" t="e">
        <f aca="false">#REF!/#REF!*100-100</f>
        <v>#VALUE!</v>
      </c>
      <c r="C61" s="5" t="e">
        <f aca="false">#REF!/#REF!*100-100</f>
        <v>#VALUE!</v>
      </c>
      <c r="D61" s="5" t="e">
        <f aca="false">#REF!/#REF!*100-100</f>
        <v>#VALUE!</v>
      </c>
      <c r="E61" s="5" t="e">
        <f aca="false">#REF!/#REF!*100-100</f>
        <v>#VALUE!</v>
      </c>
      <c r="F61" s="5" t="e">
        <f aca="false">#REF!/#REF!*100-100</f>
        <v>#VALUE!</v>
      </c>
      <c r="G61" s="5" t="e">
        <f aca="false">#REF!/#REF!*100-100</f>
        <v>#VALUE!</v>
      </c>
      <c r="H61" s="6" t="e">
        <f aca="false">#REF!/#REF!*100-100</f>
        <v>#VALUE!</v>
      </c>
      <c r="I61" s="29" t="e">
        <f aca="false">#REF!/#REF!*100-100</f>
        <v>#VALUE!</v>
      </c>
      <c r="J61" s="6"/>
      <c r="K61" s="7" t="e">
        <f aca="false">#REF!/#REF!*100-100</f>
        <v>#VALUE!</v>
      </c>
      <c r="L61" s="7"/>
      <c r="M61" s="0"/>
      <c r="N61" s="0"/>
    </row>
    <row r="62" customFormat="false" ht="18.75" hidden="true" customHeight="false" outlineLevel="0" collapsed="false">
      <c r="A62" s="31" t="n">
        <v>3</v>
      </c>
      <c r="B62" s="5" t="e">
        <f aca="false">#REF!/#REF!*100-100</f>
        <v>#VALUE!</v>
      </c>
      <c r="C62" s="5" t="e">
        <f aca="false">#REF!/#REF!*100-100</f>
        <v>#VALUE!</v>
      </c>
      <c r="D62" s="5" t="e">
        <f aca="false">#REF!/#REF!*100-100</f>
        <v>#VALUE!</v>
      </c>
      <c r="E62" s="5" t="e">
        <f aca="false">#REF!/#REF!*100-100</f>
        <v>#VALUE!</v>
      </c>
      <c r="F62" s="5" t="e">
        <f aca="false">#REF!/#REF!*100-100</f>
        <v>#VALUE!</v>
      </c>
      <c r="G62" s="5" t="e">
        <f aca="false">#REF!/#REF!*100-100</f>
        <v>#VALUE!</v>
      </c>
      <c r="H62" s="6" t="e">
        <f aca="false">#REF!/#REF!*100-100</f>
        <v>#VALUE!</v>
      </c>
      <c r="I62" s="29" t="e">
        <f aca="false">#REF!/#REF!*100-100</f>
        <v>#VALUE!</v>
      </c>
      <c r="J62" s="6"/>
      <c r="K62" s="7" t="e">
        <f aca="false">#REF!/#REF!*100-100</f>
        <v>#VALUE!</v>
      </c>
      <c r="L62" s="7"/>
      <c r="M62" s="0"/>
      <c r="N62" s="0"/>
    </row>
    <row r="63" customFormat="false" ht="18.75" hidden="true" customHeight="false" outlineLevel="0" collapsed="false">
      <c r="A63" s="31" t="n">
        <v>4</v>
      </c>
      <c r="B63" s="5" t="e">
        <f aca="false">#REF!/#REF!*100-100</f>
        <v>#VALUE!</v>
      </c>
      <c r="C63" s="5" t="e">
        <f aca="false">#REF!/#REF!*100-100</f>
        <v>#VALUE!</v>
      </c>
      <c r="D63" s="5" t="e">
        <f aca="false">#REF!/#REF!*100-100</f>
        <v>#VALUE!</v>
      </c>
      <c r="E63" s="5" t="e">
        <f aca="false">#REF!/#REF!*100-100</f>
        <v>#VALUE!</v>
      </c>
      <c r="F63" s="5" t="e">
        <f aca="false">#REF!/#REF!*100-100</f>
        <v>#VALUE!</v>
      </c>
      <c r="G63" s="5" t="e">
        <f aca="false">#REF!/#REF!*100-100</f>
        <v>#VALUE!</v>
      </c>
      <c r="H63" s="6" t="e">
        <f aca="false">#REF!/#REF!*100-100</f>
        <v>#VALUE!</v>
      </c>
      <c r="I63" s="29" t="e">
        <f aca="false">#REF!/#REF!*100-100</f>
        <v>#VALUE!</v>
      </c>
      <c r="J63" s="6"/>
      <c r="K63" s="7" t="e">
        <f aca="false">#REF!/#REF!*100-100</f>
        <v>#VALUE!</v>
      </c>
      <c r="L63" s="7"/>
      <c r="M63" s="0"/>
      <c r="N63" s="0"/>
    </row>
    <row r="64" customFormat="false" ht="18.75" hidden="true" customHeight="false" outlineLevel="0" collapsed="false">
      <c r="A64" s="32" t="n">
        <v>5</v>
      </c>
      <c r="B64" s="5" t="e">
        <f aca="false">#REF!/#REF!*100-100</f>
        <v>#VALUE!</v>
      </c>
      <c r="C64" s="5" t="e">
        <f aca="false">#REF!/#REF!*100-100</f>
        <v>#VALUE!</v>
      </c>
      <c r="D64" s="5" t="e">
        <f aca="false">#REF!/#REF!*100-100</f>
        <v>#VALUE!</v>
      </c>
      <c r="E64" s="5" t="e">
        <f aca="false">#REF!/#REF!*100-100</f>
        <v>#VALUE!</v>
      </c>
      <c r="F64" s="5" t="e">
        <f aca="false">#REF!/#REF!*100-100</f>
        <v>#VALUE!</v>
      </c>
      <c r="G64" s="5" t="e">
        <f aca="false">#REF!/#REF!*100-100</f>
        <v>#VALUE!</v>
      </c>
      <c r="H64" s="6" t="e">
        <f aca="false">#REF!/#REF!*100-100</f>
        <v>#VALUE!</v>
      </c>
      <c r="I64" s="29" t="e">
        <f aca="false">#REF!/#REF!*100-100</f>
        <v>#VALUE!</v>
      </c>
      <c r="J64" s="6"/>
      <c r="K64" s="7" t="e">
        <f aca="false">#REF!/#REF!*100-100</f>
        <v>#VALUE!</v>
      </c>
      <c r="L64" s="7"/>
      <c r="M64" s="0"/>
      <c r="N64" s="0"/>
    </row>
    <row r="65" customFormat="false" ht="18.75" hidden="true" customHeight="false" outlineLevel="0" collapsed="false">
      <c r="A65" s="31" t="n">
        <v>6</v>
      </c>
      <c r="B65" s="5" t="e">
        <f aca="false">#REF!/#REF!*100-100</f>
        <v>#VALUE!</v>
      </c>
      <c r="C65" s="5" t="e">
        <f aca="false">#REF!/#REF!*100-100</f>
        <v>#VALUE!</v>
      </c>
      <c r="D65" s="5" t="e">
        <f aca="false">#REF!/#REF!*100-100</f>
        <v>#VALUE!</v>
      </c>
      <c r="E65" s="5" t="e">
        <f aca="false">#REF!/#REF!*100-100</f>
        <v>#VALUE!</v>
      </c>
      <c r="F65" s="5" t="e">
        <f aca="false">#REF!/#REF!*100-100</f>
        <v>#VALUE!</v>
      </c>
      <c r="G65" s="5" t="e">
        <f aca="false">#REF!/#REF!*100-100</f>
        <v>#VALUE!</v>
      </c>
      <c r="H65" s="6" t="e">
        <f aca="false">#REF!/#REF!*100-100</f>
        <v>#VALUE!</v>
      </c>
      <c r="I65" s="29" t="e">
        <f aca="false">#REF!/#REF!*100-100</f>
        <v>#VALUE!</v>
      </c>
      <c r="J65" s="6"/>
      <c r="K65" s="7" t="e">
        <f aca="false">#REF!/#REF!*100-100</f>
        <v>#VALUE!</v>
      </c>
      <c r="L65" s="7"/>
      <c r="M65" s="0"/>
      <c r="N65" s="0"/>
    </row>
    <row r="66" customFormat="false" ht="18.75" hidden="true" customHeight="false" outlineLevel="0" collapsed="false">
      <c r="A66" s="31" t="n">
        <v>7</v>
      </c>
      <c r="B66" s="6" t="e">
        <f aca="false">#REF!/#REF!*100-100</f>
        <v>#VALUE!</v>
      </c>
      <c r="C66" s="6" t="e">
        <f aca="false">#REF!/#REF!*100-100</f>
        <v>#VALUE!</v>
      </c>
      <c r="D66" s="6" t="e">
        <f aca="false">#REF!/#REF!*100-100</f>
        <v>#VALUE!</v>
      </c>
      <c r="E66" s="6" t="e">
        <f aca="false">#REF!/#REF!*100-100</f>
        <v>#VALUE!</v>
      </c>
      <c r="F66" s="6" t="e">
        <f aca="false">#REF!/#REF!*100-100</f>
        <v>#VALUE!</v>
      </c>
      <c r="G66" s="6" t="e">
        <f aca="false">#REF!/#REF!*100-100</f>
        <v>#VALUE!</v>
      </c>
      <c r="H66" s="6" t="e">
        <f aca="false">#REF!/#REF!*100-100</f>
        <v>#VALUE!</v>
      </c>
      <c r="I66" s="29" t="e">
        <f aca="false">#REF!/#REF!*100-100</f>
        <v>#VALUE!</v>
      </c>
      <c r="J66" s="6"/>
      <c r="K66" s="7" t="e">
        <f aca="false">#REF!/#REF!*100-100</f>
        <v>#VALUE!</v>
      </c>
      <c r="L66" s="7"/>
      <c r="M66" s="0"/>
      <c r="N66" s="0"/>
    </row>
    <row r="67" customFormat="false" ht="18.75" hidden="true" customHeight="false" outlineLevel="0" collapsed="false">
      <c r="A67" s="31" t="n">
        <v>8</v>
      </c>
      <c r="B67" s="6" t="e">
        <f aca="false">#REF!/#REF!*100-100</f>
        <v>#VALUE!</v>
      </c>
      <c r="C67" s="6" t="e">
        <f aca="false">#REF!/#REF!*100-100</f>
        <v>#VALUE!</v>
      </c>
      <c r="D67" s="6" t="e">
        <f aca="false">#REF!/#REF!*100-100</f>
        <v>#VALUE!</v>
      </c>
      <c r="E67" s="6" t="e">
        <f aca="false">#REF!/#REF!*100-100</f>
        <v>#VALUE!</v>
      </c>
      <c r="F67" s="6" t="e">
        <f aca="false">#REF!/#REF!*100-100</f>
        <v>#VALUE!</v>
      </c>
      <c r="G67" s="6" t="e">
        <f aca="false">#REF!/#REF!*100-100</f>
        <v>#VALUE!</v>
      </c>
      <c r="H67" s="6" t="e">
        <f aca="false">#REF!/#REF!*100-100</f>
        <v>#VALUE!</v>
      </c>
      <c r="I67" s="29" t="e">
        <f aca="false">#REF!/#REF!*100-100</f>
        <v>#VALUE!</v>
      </c>
      <c r="J67" s="6"/>
      <c r="K67" s="7" t="e">
        <f aca="false">#REF!/#REF!*100-100</f>
        <v>#VALUE!</v>
      </c>
      <c r="L67" s="7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</row>
    <row r="68" customFormat="false" ht="18.75" hidden="true" customHeight="false" outlineLevel="0" collapsed="false">
      <c r="A68" s="31" t="n">
        <v>9</v>
      </c>
      <c r="B68" s="6" t="e">
        <f aca="false">#REF!/#REF!*100-100</f>
        <v>#VALUE!</v>
      </c>
      <c r="C68" s="6" t="e">
        <f aca="false">#REF!/#REF!*100-100</f>
        <v>#VALUE!</v>
      </c>
      <c r="D68" s="6" t="e">
        <f aca="false">#REF!/#REF!*100-100</f>
        <v>#VALUE!</v>
      </c>
      <c r="E68" s="6" t="e">
        <f aca="false">#REF!/#REF!*100-100</f>
        <v>#VALUE!</v>
      </c>
      <c r="F68" s="6" t="e">
        <f aca="false">#REF!/#REF!*100-100</f>
        <v>#VALUE!</v>
      </c>
      <c r="G68" s="6" t="e">
        <f aca="false">#REF!/#REF!*100-100</f>
        <v>#VALUE!</v>
      </c>
      <c r="H68" s="6" t="e">
        <f aca="false">#REF!/#REF!*100-100</f>
        <v>#VALUE!</v>
      </c>
      <c r="I68" s="29" t="e">
        <f aca="false">#REF!/#REF!*100-100</f>
        <v>#VALUE!</v>
      </c>
      <c r="J68" s="6"/>
      <c r="K68" s="7" t="e">
        <f aca="false">#REF!/#REF!*100-100</f>
        <v>#VALUE!</v>
      </c>
      <c r="L68" s="7"/>
      <c r="M68" s="0"/>
      <c r="N68" s="0"/>
      <c r="S68" s="8"/>
      <c r="T68" s="8"/>
      <c r="U68" s="8"/>
      <c r="V68" s="8"/>
      <c r="W68" s="8"/>
      <c r="X68" s="8"/>
      <c r="Y68" s="8"/>
    </row>
    <row r="69" customFormat="false" ht="18.75" hidden="true" customHeight="false" outlineLevel="0" collapsed="false">
      <c r="A69" s="31" t="n">
        <v>10</v>
      </c>
      <c r="B69" s="6" t="e">
        <f aca="false">#REF!/#REF!*100-100</f>
        <v>#VALUE!</v>
      </c>
      <c r="C69" s="6" t="e">
        <f aca="false">#REF!/#REF!*100-100</f>
        <v>#VALUE!</v>
      </c>
      <c r="D69" s="6" t="e">
        <f aca="false">#REF!/#REF!*100-100</f>
        <v>#VALUE!</v>
      </c>
      <c r="E69" s="6" t="e">
        <f aca="false">#REF!/#REF!*100-100</f>
        <v>#VALUE!</v>
      </c>
      <c r="F69" s="6" t="e">
        <f aca="false">#REF!/#REF!*100-100</f>
        <v>#VALUE!</v>
      </c>
      <c r="G69" s="6" t="e">
        <f aca="false">#REF!/#REF!*100-100</f>
        <v>#VALUE!</v>
      </c>
      <c r="H69" s="6" t="e">
        <f aca="false">#REF!/#REF!*100-100</f>
        <v>#VALUE!</v>
      </c>
      <c r="I69" s="29" t="e">
        <f aca="false">#REF!/#REF!*100-100</f>
        <v>#VALUE!</v>
      </c>
      <c r="J69" s="6"/>
      <c r="K69" s="7" t="e">
        <f aca="false">#REF!/#REF!*100-100</f>
        <v>#VALUE!</v>
      </c>
      <c r="L69" s="7"/>
      <c r="M69" s="0"/>
      <c r="N69" s="0"/>
    </row>
    <row r="70" customFormat="false" ht="18.75" hidden="true" customHeight="false" outlineLevel="0" collapsed="false">
      <c r="A70" s="31" t="n">
        <v>11</v>
      </c>
      <c r="B70" s="6" t="e">
        <f aca="false">#REF!/#REF!*100-100</f>
        <v>#VALUE!</v>
      </c>
      <c r="C70" s="6" t="e">
        <f aca="false">#REF!/#REF!*100-100</f>
        <v>#VALUE!</v>
      </c>
      <c r="D70" s="6" t="e">
        <f aca="false">#REF!/#REF!*100-100</f>
        <v>#VALUE!</v>
      </c>
      <c r="E70" s="6" t="e">
        <f aca="false">#REF!/#REF!*100-100</f>
        <v>#VALUE!</v>
      </c>
      <c r="F70" s="6" t="e">
        <f aca="false">#REF!/#REF!*100-100</f>
        <v>#VALUE!</v>
      </c>
      <c r="G70" s="6" t="e">
        <f aca="false">#REF!/#REF!*100-100</f>
        <v>#VALUE!</v>
      </c>
      <c r="H70" s="6" t="e">
        <f aca="false">#REF!/#REF!*100-100</f>
        <v>#VALUE!</v>
      </c>
      <c r="I70" s="29" t="e">
        <f aca="false">#REF!/#REF!*100-100</f>
        <v>#VALUE!</v>
      </c>
      <c r="J70" s="6"/>
      <c r="K70" s="7" t="e">
        <f aca="false">#REF!/#REF!*100-100</f>
        <v>#VALUE!</v>
      </c>
      <c r="L70" s="7"/>
      <c r="M70" s="0"/>
      <c r="N70" s="0"/>
    </row>
    <row r="71" s="8" customFormat="true" ht="18.75" hidden="true" customHeight="false" outlineLevel="0" collapsed="false">
      <c r="A71" s="31" t="n">
        <v>12</v>
      </c>
      <c r="B71" s="6" t="e">
        <f aca="false">#REF!/#REF!*100-100</f>
        <v>#VALUE!</v>
      </c>
      <c r="C71" s="6" t="e">
        <f aca="false">#REF!/#REF!*100-100</f>
        <v>#VALUE!</v>
      </c>
      <c r="D71" s="6" t="e">
        <f aca="false">#REF!/#REF!*100-100</f>
        <v>#VALUE!</v>
      </c>
      <c r="E71" s="6" t="e">
        <f aca="false">#REF!/#REF!*100-100</f>
        <v>#VALUE!</v>
      </c>
      <c r="F71" s="6" t="e">
        <f aca="false">#REF!/#REF!*100-100</f>
        <v>#VALUE!</v>
      </c>
      <c r="G71" s="6" t="e">
        <f aca="false">#REF!/#REF!*100-100</f>
        <v>#VALUE!</v>
      </c>
      <c r="H71" s="6" t="e">
        <f aca="false">#REF!/#REF!*100-100</f>
        <v>#VALUE!</v>
      </c>
      <c r="I71" s="29" t="e">
        <f aca="false">#REF!/#REF!*100-100</f>
        <v>#VALUE!</v>
      </c>
      <c r="J71" s="6"/>
      <c r="K71" s="7" t="e">
        <f aca="false">#REF!/#REF!*100-100</f>
        <v>#VALUE!</v>
      </c>
      <c r="L71" s="7"/>
    </row>
    <row r="72" s="8" customFormat="true" ht="18.75" hidden="true" customHeight="false" outlineLevel="0" collapsed="false">
      <c r="A72" s="33"/>
      <c r="B72" s="6"/>
      <c r="C72" s="6"/>
      <c r="D72" s="6"/>
      <c r="E72" s="6"/>
      <c r="F72" s="6"/>
      <c r="G72" s="6"/>
      <c r="H72" s="6"/>
      <c r="I72" s="29"/>
      <c r="J72" s="6"/>
      <c r="K72" s="7"/>
      <c r="L72" s="7"/>
    </row>
    <row r="73" customFormat="false" ht="18.75" hidden="false" customHeight="false" outlineLevel="0" collapsed="false">
      <c r="A73" s="28" t="s">
        <v>33</v>
      </c>
      <c r="B73" s="5"/>
      <c r="C73" s="5"/>
      <c r="D73" s="5"/>
      <c r="E73" s="5"/>
      <c r="F73" s="5"/>
      <c r="G73" s="5"/>
      <c r="H73" s="5"/>
      <c r="I73" s="29"/>
      <c r="J73" s="6"/>
      <c r="K73" s="7"/>
      <c r="L73" s="20"/>
      <c r="M73" s="0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</row>
    <row r="74" customFormat="false" ht="18.75" hidden="false" customHeight="false" outlineLevel="0" collapsed="false">
      <c r="A74" s="30" t="n">
        <v>1</v>
      </c>
      <c r="B74" s="6" t="n">
        <v>6.13680318489284</v>
      </c>
      <c r="C74" s="6" t="n">
        <v>8.3647418982939</v>
      </c>
      <c r="D74" s="6" t="n">
        <v>7.67050930572776</v>
      </c>
      <c r="E74" s="6" t="n">
        <v>9.47261533389482</v>
      </c>
      <c r="F74" s="6" t="n">
        <v>88.850439671512</v>
      </c>
      <c r="G74" s="6" t="n">
        <v>91.8262363466685</v>
      </c>
      <c r="H74" s="6" t="n">
        <v>113.104123901382</v>
      </c>
      <c r="I74" s="29" t="n">
        <v>130.992631206118</v>
      </c>
      <c r="J74" s="6"/>
      <c r="K74" s="7" t="e">
        <f aca="false">#REF!/#REF!*100-100</f>
        <v>#VALUE!</v>
      </c>
      <c r="L74" s="7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</row>
    <row r="75" customFormat="false" ht="18.75" hidden="false" customHeight="false" outlineLevel="0" collapsed="false">
      <c r="A75" s="31" t="n">
        <v>2</v>
      </c>
      <c r="B75" s="6" t="n">
        <v>10.3928640990205</v>
      </c>
      <c r="C75" s="6" t="n">
        <v>14.6753306820417</v>
      </c>
      <c r="D75" s="6" t="n">
        <v>15.3877688476188</v>
      </c>
      <c r="E75" s="6" t="n">
        <v>16.8392556365015</v>
      </c>
      <c r="F75" s="6" t="n">
        <v>86.8805031576051</v>
      </c>
      <c r="G75" s="6" t="n">
        <v>92.6655286621177</v>
      </c>
      <c r="H75" s="6" t="n">
        <v>114.420694919814</v>
      </c>
      <c r="I75" s="29" t="n">
        <v>130.505003068656</v>
      </c>
      <c r="J75" s="6"/>
      <c r="K75" s="7" t="e">
        <f aca="false">#REF!/#REF!*100-100</f>
        <v>#VALUE!</v>
      </c>
      <c r="L75" s="7"/>
      <c r="M75" s="8"/>
      <c r="N75" s="0"/>
    </row>
    <row r="76" customFormat="false" ht="18.75" hidden="false" customHeight="false" outlineLevel="0" collapsed="false">
      <c r="A76" s="31" t="n">
        <v>3</v>
      </c>
      <c r="B76" s="6" t="n">
        <v>15.5630512443549</v>
      </c>
      <c r="C76" s="6" t="n">
        <v>20.8634540299452</v>
      </c>
      <c r="D76" s="6" t="n">
        <v>19.0905532762905</v>
      </c>
      <c r="E76" s="6" t="n">
        <v>21.933835397182</v>
      </c>
      <c r="F76" s="6" t="n">
        <v>88.4889953953312</v>
      </c>
      <c r="G76" s="6" t="n">
        <v>96.4228486696291</v>
      </c>
      <c r="H76" s="6" t="n">
        <v>105.109061472037</v>
      </c>
      <c r="I76" s="29" t="n">
        <v>112.993849301873</v>
      </c>
      <c r="J76" s="6"/>
      <c r="K76" s="7" t="e">
        <f aca="false">#REF!/#REF!*100-100</f>
        <v>#VALUE!</v>
      </c>
      <c r="L76" s="7"/>
      <c r="M76" s="8"/>
      <c r="N76" s="0"/>
    </row>
    <row r="77" customFormat="false" ht="18.75" hidden="false" customHeight="false" outlineLevel="0" collapsed="false">
      <c r="A77" s="31" t="n">
        <v>4</v>
      </c>
      <c r="B77" s="6" t="n">
        <v>19.0910086653891</v>
      </c>
      <c r="C77" s="6" t="n">
        <v>25.3415327714595</v>
      </c>
      <c r="D77" s="6" t="n">
        <v>23.2326607729887</v>
      </c>
      <c r="E77" s="6" t="n">
        <v>24.6165377662806</v>
      </c>
      <c r="F77" s="6" t="n">
        <v>83.8480264568522</v>
      </c>
      <c r="G77" s="6" t="n">
        <v>90.8336711702589</v>
      </c>
      <c r="H77" s="6" t="n">
        <v>96.9764403682866</v>
      </c>
      <c r="I77" s="29" t="n">
        <v>99.2224699362202</v>
      </c>
      <c r="J77" s="6"/>
      <c r="K77" s="7" t="e">
        <f aca="false">#REF!/#REF!*100-100</f>
        <v>#VALUE!</v>
      </c>
      <c r="L77" s="7"/>
      <c r="M77" s="8"/>
      <c r="N77" s="0"/>
    </row>
    <row r="78" customFormat="false" ht="18.75" hidden="false" customHeight="false" outlineLevel="0" collapsed="false">
      <c r="A78" s="32" t="n">
        <v>5</v>
      </c>
      <c r="B78" s="6" t="n">
        <v>23.7844241359344</v>
      </c>
      <c r="C78" s="6" t="n">
        <v>32.434458097304</v>
      </c>
      <c r="D78" s="6" t="n">
        <v>28.4757944037821</v>
      </c>
      <c r="E78" s="6" t="n">
        <v>32.0774415722535</v>
      </c>
      <c r="F78" s="6" t="n">
        <v>79.6151644269708</v>
      </c>
      <c r="G78" s="6" t="n">
        <v>90.6645708332375</v>
      </c>
      <c r="H78" s="6" t="n">
        <v>97.2641314875482</v>
      </c>
      <c r="I78" s="29" t="n">
        <v>109.572161919839</v>
      </c>
      <c r="J78" s="6"/>
      <c r="K78" s="7" t="e">
        <f aca="false">#REF!/#REF!*100-100</f>
        <v>#VALUE!</v>
      </c>
      <c r="L78" s="7"/>
      <c r="M78" s="8"/>
      <c r="N78" s="0"/>
    </row>
    <row r="79" customFormat="false" ht="18.75" hidden="false" customHeight="false" outlineLevel="0" collapsed="false">
      <c r="A79" s="31" t="n">
        <v>6</v>
      </c>
      <c r="B79" s="6" t="n">
        <v>28.2029454302093</v>
      </c>
      <c r="C79" s="6" t="n">
        <v>34.3170055945084</v>
      </c>
      <c r="D79" s="6" t="n">
        <v>33.4881761160708</v>
      </c>
      <c r="E79" s="6" t="n">
        <v>36.8978945253333</v>
      </c>
      <c r="F79" s="6" t="n">
        <v>79.2705709165948</v>
      </c>
      <c r="G79" s="6" t="n">
        <v>88.8565291978852</v>
      </c>
      <c r="H79" s="6" t="n">
        <v>90.4186873367442</v>
      </c>
      <c r="I79" s="29" t="n">
        <v>98.2514501997484</v>
      </c>
      <c r="J79" s="6"/>
      <c r="K79" s="7" t="e">
        <f aca="false">#REF!/#REF!*100-100</f>
        <v>#VALUE!</v>
      </c>
      <c r="L79" s="7"/>
      <c r="M79" s="8"/>
      <c r="N79" s="0"/>
    </row>
    <row r="80" customFormat="false" ht="18.75" hidden="false" customHeight="false" outlineLevel="0" collapsed="false">
      <c r="A80" s="31" t="n">
        <v>7</v>
      </c>
      <c r="B80" s="6" t="n">
        <v>31.1924980415846</v>
      </c>
      <c r="C80" s="6" t="n">
        <v>33.1205186828944</v>
      </c>
      <c r="D80" s="6" t="n">
        <v>37.2971382561608</v>
      </c>
      <c r="E80" s="6" t="n">
        <v>39.145457370406</v>
      </c>
      <c r="F80" s="6" t="n">
        <v>72.7750390780493</v>
      </c>
      <c r="G80" s="6" t="n">
        <v>79.6048252907177</v>
      </c>
      <c r="H80" s="6" t="n">
        <v>87.1016919714057</v>
      </c>
      <c r="I80" s="29" t="n">
        <v>93.9308889859082</v>
      </c>
      <c r="J80" s="6"/>
      <c r="K80" s="7" t="e">
        <f aca="false">#REF!/#REF!*100-100</f>
        <v>#VALUE!</v>
      </c>
      <c r="L80" s="7"/>
      <c r="M80" s="8"/>
      <c r="N80" s="0"/>
    </row>
    <row r="81" customFormat="false" ht="18.75" hidden="false" customHeight="false" outlineLevel="0" collapsed="false">
      <c r="A81" s="31" t="n">
        <v>8</v>
      </c>
      <c r="B81" s="6" t="n">
        <v>34.7041583723677</v>
      </c>
      <c r="C81" s="6" t="n">
        <v>38.4889108317879</v>
      </c>
      <c r="D81" s="6" t="n">
        <v>42.0809080848138</v>
      </c>
      <c r="E81" s="6" t="n">
        <v>43.4478447318533</v>
      </c>
      <c r="F81" s="6" t="n">
        <v>68.2774811613939</v>
      </c>
      <c r="G81" s="6" t="n">
        <v>76.6245227849331</v>
      </c>
      <c r="H81" s="6" t="n">
        <v>78.4775316388387</v>
      </c>
      <c r="I81" s="29" t="n">
        <v>77.9734297899114</v>
      </c>
      <c r="J81" s="6"/>
      <c r="K81" s="7"/>
      <c r="L81" s="7"/>
      <c r="M81" s="8"/>
      <c r="N81" s="0"/>
    </row>
    <row r="82" customFormat="false" ht="18.75" hidden="false" customHeight="false" outlineLevel="0" collapsed="false">
      <c r="A82" s="31" t="n">
        <v>9</v>
      </c>
      <c r="B82" s="6" t="n">
        <v>38.5906729738971</v>
      </c>
      <c r="C82" s="6" t="n">
        <v>39.19223277779</v>
      </c>
      <c r="D82" s="6" t="n">
        <v>49.1981476035684</v>
      </c>
      <c r="E82" s="6" t="n">
        <v>45.541950269829</v>
      </c>
      <c r="F82" s="6" t="n">
        <v>61.9595866594821</v>
      </c>
      <c r="G82" s="6" t="n">
        <v>63.9841994100194</v>
      </c>
      <c r="H82" s="6" t="n">
        <v>78.4168216626937</v>
      </c>
      <c r="I82" s="29" t="n">
        <v>80.1945612028149</v>
      </c>
      <c r="J82" s="6"/>
      <c r="K82" s="7"/>
      <c r="L82" s="7"/>
      <c r="M82" s="8"/>
      <c r="N82" s="0"/>
    </row>
    <row r="83" customFormat="false" ht="18.75" hidden="false" customHeight="false" outlineLevel="0" collapsed="false">
      <c r="A83" s="31" t="n">
        <v>10</v>
      </c>
      <c r="B83" s="6" t="n">
        <v>41.5523237872164</v>
      </c>
      <c r="C83" s="6" t="n">
        <v>44.9085456077744</v>
      </c>
      <c r="D83" s="6" t="n">
        <v>58.8949393990251</v>
      </c>
      <c r="E83" s="6" t="n">
        <v>54.1258979167488</v>
      </c>
      <c r="F83" s="6" t="n">
        <v>53.788549820941</v>
      </c>
      <c r="G83" s="6" t="n">
        <v>57.2522964666739</v>
      </c>
      <c r="H83" s="6" t="n">
        <v>76.6408285151805</v>
      </c>
      <c r="I83" s="29" t="n">
        <v>79.0218093769618</v>
      </c>
      <c r="J83" s="6"/>
      <c r="K83" s="7"/>
      <c r="L83" s="7"/>
      <c r="M83" s="8"/>
      <c r="N83" s="0"/>
    </row>
    <row r="84" customFormat="false" ht="18.75" hidden="false" customHeight="false" outlineLevel="0" collapsed="false">
      <c r="A84" s="31" t="n">
        <v>11</v>
      </c>
      <c r="B84" s="6" t="n">
        <v>43.8748890673608</v>
      </c>
      <c r="C84" s="6" t="n">
        <v>48.5</v>
      </c>
      <c r="D84" s="6" t="n">
        <v>64.6121094986293</v>
      </c>
      <c r="E84" s="6" t="n">
        <v>58.633766097166</v>
      </c>
      <c r="F84" s="6" t="n">
        <v>49.7659193346808</v>
      </c>
      <c r="G84" s="6" t="n">
        <v>54.3325222370482</v>
      </c>
      <c r="H84" s="6" t="n">
        <v>74.9505215983281</v>
      </c>
      <c r="I84" s="29" t="n">
        <v>75.0425697821898</v>
      </c>
      <c r="J84" s="6"/>
      <c r="K84" s="7"/>
      <c r="L84" s="7"/>
      <c r="M84" s="8"/>
      <c r="N84" s="0"/>
    </row>
    <row r="85" customFormat="false" ht="18.75" hidden="false" customHeight="false" outlineLevel="0" collapsed="false">
      <c r="A85" s="31" t="n">
        <v>12</v>
      </c>
      <c r="B85" s="6" t="n">
        <v>47.955802106935</v>
      </c>
      <c r="C85" s="6" t="n">
        <v>53.107334876853</v>
      </c>
      <c r="D85" s="6" t="n">
        <v>70.7982349188273</v>
      </c>
      <c r="E85" s="6" t="n">
        <v>66.8989133099037</v>
      </c>
      <c r="F85" s="6" t="n">
        <v>47.955802106935</v>
      </c>
      <c r="G85" s="6" t="n">
        <v>53.107334876853</v>
      </c>
      <c r="H85" s="6" t="n">
        <v>70.7982349188273</v>
      </c>
      <c r="I85" s="29" t="n">
        <v>66.8989133099037</v>
      </c>
      <c r="J85" s="6"/>
      <c r="K85" s="7"/>
      <c r="L85" s="7"/>
      <c r="M85" s="8"/>
      <c r="N85" s="0"/>
    </row>
    <row r="86" customFormat="false" ht="18.75" hidden="false" customHeight="false" outlineLevel="0" collapsed="false">
      <c r="A86" s="33"/>
      <c r="B86" s="6"/>
      <c r="C86" s="6"/>
      <c r="D86" s="6"/>
      <c r="E86" s="6"/>
      <c r="F86" s="6"/>
      <c r="G86" s="6"/>
      <c r="H86" s="6"/>
      <c r="I86" s="29"/>
      <c r="J86" s="6"/>
      <c r="K86" s="7"/>
      <c r="L86" s="7"/>
      <c r="M86" s="8"/>
      <c r="N86" s="0"/>
    </row>
    <row r="87" customFormat="false" ht="18.75" hidden="false" customHeight="false" outlineLevel="0" collapsed="false">
      <c r="A87" s="28" t="s">
        <v>34</v>
      </c>
      <c r="B87" s="6"/>
      <c r="C87" s="6"/>
      <c r="D87" s="6"/>
      <c r="E87" s="6"/>
      <c r="F87" s="6"/>
      <c r="G87" s="6"/>
      <c r="H87" s="6"/>
      <c r="I87" s="29"/>
      <c r="J87" s="6"/>
      <c r="K87" s="7"/>
      <c r="L87" s="20"/>
      <c r="M87" s="8"/>
      <c r="N87" s="0"/>
    </row>
    <row r="88" customFormat="false" ht="18.75" hidden="false" customHeight="false" outlineLevel="0" collapsed="false">
      <c r="A88" s="30" t="n">
        <v>1</v>
      </c>
      <c r="B88" s="6" t="n">
        <v>2.9911725347107</v>
      </c>
      <c r="C88" s="6" t="n">
        <v>3.63823367293125</v>
      </c>
      <c r="D88" s="6" t="n">
        <v>1.5897890497877</v>
      </c>
      <c r="E88" s="6" t="n">
        <v>1.41116095671802</v>
      </c>
      <c r="F88" s="6" t="n">
        <v>43.5707604247478</v>
      </c>
      <c r="G88" s="6" t="n">
        <v>46.429304135655</v>
      </c>
      <c r="H88" s="6" t="n">
        <v>61.152359799943</v>
      </c>
      <c r="I88" s="29" t="n">
        <v>54.6086435365498</v>
      </c>
      <c r="J88" s="6"/>
      <c r="K88" s="34"/>
      <c r="L88" s="7"/>
      <c r="M88" s="8"/>
      <c r="N88" s="0"/>
    </row>
    <row r="89" customFormat="false" ht="18.75" hidden="false" customHeight="false" outlineLevel="0" collapsed="false">
      <c r="A89" s="31" t="n">
        <v>2</v>
      </c>
      <c r="B89" s="6" t="n">
        <v>4.02458783146842</v>
      </c>
      <c r="C89" s="6" t="n">
        <v>4.19838848993415</v>
      </c>
      <c r="D89" s="6" t="n">
        <v>4.73766370310911</v>
      </c>
      <c r="E89" s="6" t="n">
        <v>5.5780822528241</v>
      </c>
      <c r="F89" s="6" t="n">
        <v>39.4206179635191</v>
      </c>
      <c r="G89" s="6" t="n">
        <v>39.1191764198254</v>
      </c>
      <c r="H89" s="6" t="n">
        <v>55.0338330368187</v>
      </c>
      <c r="I89" s="29" t="n">
        <v>50.8129018911267</v>
      </c>
      <c r="J89" s="6"/>
      <c r="K89" s="34"/>
      <c r="L89" s="7"/>
      <c r="M89" s="8"/>
      <c r="N89" s="0"/>
    </row>
    <row r="90" customFormat="false" ht="18.75" hidden="false" customHeight="false" outlineLevel="0" collapsed="false">
      <c r="A90" s="31" t="n">
        <v>3</v>
      </c>
      <c r="B90" s="6" t="n">
        <v>7.77921157161647</v>
      </c>
      <c r="C90" s="6" t="n">
        <v>5.92464085439286</v>
      </c>
      <c r="D90" s="6" t="n">
        <v>11.0742863190142</v>
      </c>
      <c r="E90" s="6" t="n">
        <v>13.1900265037885</v>
      </c>
      <c r="F90" s="6" t="n">
        <v>37.9901233726773</v>
      </c>
      <c r="G90" s="6" t="n">
        <v>34.1831539497934</v>
      </c>
      <c r="H90" s="6" t="n">
        <v>59.301401548976</v>
      </c>
      <c r="I90" s="29" t="n">
        <v>54.9306831812993</v>
      </c>
      <c r="J90" s="6"/>
      <c r="K90" s="34"/>
      <c r="L90" s="7"/>
      <c r="M90" s="8"/>
      <c r="N90" s="0"/>
    </row>
    <row r="91" customFormat="false" ht="18.75" hidden="false" customHeight="false" outlineLevel="0" collapsed="false">
      <c r="A91" s="31" t="n">
        <v>4</v>
      </c>
      <c r="B91" s="6" t="n">
        <v>12.1287548417324</v>
      </c>
      <c r="C91" s="6" t="n">
        <v>9.43242025596422</v>
      </c>
      <c r="D91" s="6" t="n">
        <v>15.51868911258</v>
      </c>
      <c r="E91" s="6" t="n">
        <v>16.9192613723032</v>
      </c>
      <c r="F91" s="6" t="n">
        <v>39.3060655693472</v>
      </c>
      <c r="G91" s="6" t="n">
        <v>33.6740172554325</v>
      </c>
      <c r="H91" s="6" t="n">
        <v>60.1068099707063</v>
      </c>
      <c r="I91" s="29" t="n">
        <v>56.5899520064673</v>
      </c>
      <c r="J91" s="6"/>
      <c r="K91" s="34"/>
      <c r="L91" s="7"/>
      <c r="M91" s="8"/>
      <c r="N91" s="0"/>
    </row>
    <row r="92" customFormat="false" ht="18.75" hidden="false" customHeight="false" outlineLevel="0" collapsed="false">
      <c r="A92" s="32" t="n">
        <v>5</v>
      </c>
      <c r="B92" s="6" t="n">
        <v>18.3921753787746</v>
      </c>
      <c r="C92" s="6" t="n">
        <v>15.4120098442989</v>
      </c>
      <c r="D92" s="6" t="n">
        <v>20.2423722463376</v>
      </c>
      <c r="E92" s="6" t="n">
        <v>22.1678347166416</v>
      </c>
      <c r="F92" s="6" t="n">
        <v>41.5106092194229</v>
      </c>
      <c r="G92" s="6" t="n">
        <v>33.4277007201455</v>
      </c>
      <c r="H92" s="6" t="n">
        <v>59.8525624023889</v>
      </c>
      <c r="I92" s="29" t="n">
        <v>54.3766945582236</v>
      </c>
      <c r="J92" s="6"/>
      <c r="K92" s="34"/>
      <c r="L92" s="7"/>
      <c r="M92" s="8"/>
      <c r="N92" s="0"/>
    </row>
    <row r="93" customFormat="false" ht="18.75" hidden="false" customHeight="false" outlineLevel="0" collapsed="false">
      <c r="A93" s="32" t="n">
        <v>6</v>
      </c>
      <c r="B93" s="6" t="n">
        <v>21.0302702291699</v>
      </c>
      <c r="C93" s="6" t="n">
        <v>17.1218713768998</v>
      </c>
      <c r="D93" s="6" t="n">
        <v>22.8788749525089</v>
      </c>
      <c r="E93" s="6" t="n">
        <v>23.2278331924326</v>
      </c>
      <c r="F93" s="6" t="n">
        <v>39.6779976535263</v>
      </c>
      <c r="G93" s="6" t="n">
        <v>33.5066807284444</v>
      </c>
      <c r="H93" s="6" t="n">
        <v>57.2236250531338</v>
      </c>
      <c r="I93" s="29" t="n">
        <v>50.2330734936554</v>
      </c>
      <c r="J93" s="6"/>
      <c r="K93" s="34"/>
      <c r="L93" s="7"/>
      <c r="M93" s="8"/>
      <c r="N93" s="0"/>
    </row>
    <row r="94" customFormat="false" ht="18.75" hidden="false" customHeight="false" outlineLevel="0" collapsed="false">
      <c r="A94" s="31" t="n">
        <v>7</v>
      </c>
      <c r="B94" s="6" t="n">
        <v>25.8337094841476</v>
      </c>
      <c r="C94" s="6" t="n">
        <v>21.8981189839485</v>
      </c>
      <c r="D94" s="6" t="n">
        <v>26.3679280892086</v>
      </c>
      <c r="E94" s="6" t="n">
        <v>23.0554833002563</v>
      </c>
      <c r="F94" s="6" t="n">
        <v>41.9122868818058</v>
      </c>
      <c r="G94" s="6" t="n">
        <v>40.199995528804</v>
      </c>
      <c r="H94" s="6" t="n">
        <v>57.2022501133059</v>
      </c>
      <c r="I94" s="29" t="n">
        <v>47.5996904804874</v>
      </c>
      <c r="J94" s="34"/>
      <c r="L94" s="34"/>
      <c r="M94" s="34"/>
      <c r="N94" s="34"/>
    </row>
    <row r="95" customFormat="false" ht="18.75" hidden="false" customHeight="false" outlineLevel="0" collapsed="false">
      <c r="A95" s="31" t="n">
        <v>8</v>
      </c>
      <c r="B95" s="6" t="n">
        <v>28.9424745114744</v>
      </c>
      <c r="C95" s="6" t="n">
        <v>25.2792085983582</v>
      </c>
      <c r="D95" s="6" t="n">
        <v>31.0020274401364</v>
      </c>
      <c r="E95" s="6" t="n">
        <v>28.1499157783638</v>
      </c>
      <c r="F95" s="6" t="n">
        <v>41.6273073713195</v>
      </c>
      <c r="G95" s="6" t="n">
        <v>38.5032608659467</v>
      </c>
      <c r="H95" s="6" t="n">
        <v>57.4800960886778</v>
      </c>
      <c r="I95" s="29" t="n">
        <v>49.1000560109167</v>
      </c>
      <c r="J95" s="34"/>
      <c r="L95" s="34"/>
      <c r="M95" s="34"/>
      <c r="N95" s="34"/>
    </row>
    <row r="96" customFormat="false" ht="18.75" hidden="false" customHeight="false" outlineLevel="0" collapsed="false">
      <c r="A96" s="31" t="n">
        <v>9</v>
      </c>
      <c r="B96" s="6" t="n">
        <v>34.0519088621996</v>
      </c>
      <c r="C96" s="6" t="n">
        <v>30.0837362453863</v>
      </c>
      <c r="D96" s="6" t="n">
        <v>35.9230346474964</v>
      </c>
      <c r="E96" s="6" t="n">
        <v>29.914713005749</v>
      </c>
      <c r="F96" s="6" t="n">
        <v>43.1103354509873</v>
      </c>
      <c r="G96" s="6" t="n">
        <v>43.0882583739442</v>
      </c>
      <c r="H96" s="6" t="n">
        <v>55.6012241136414</v>
      </c>
      <c r="I96" s="29" t="n">
        <v>48.9785205119815</v>
      </c>
      <c r="J96" s="34"/>
      <c r="L96" s="34"/>
      <c r="M96" s="34"/>
      <c r="N96" s="34"/>
    </row>
    <row r="97" customFormat="false" ht="18.75" hidden="false" customHeight="false" outlineLevel="0" collapsed="false">
      <c r="A97" s="31" t="n">
        <v>10</v>
      </c>
      <c r="B97" s="6" t="n">
        <v>38.7413767872188</v>
      </c>
      <c r="C97" s="6" t="n">
        <v>32.612053628013</v>
      </c>
      <c r="D97" s="6" t="n">
        <v>46.3492858069891</v>
      </c>
      <c r="E97" s="6" t="n">
        <v>34.3280592067019</v>
      </c>
      <c r="F97" s="6" t="n">
        <v>45.0176947912974</v>
      </c>
      <c r="G97" s="6" t="n">
        <v>40.1151189419022</v>
      </c>
      <c r="H97" s="6" t="n">
        <v>57.3127488641597</v>
      </c>
      <c r="I97" s="29" t="n">
        <v>45.4603503477184</v>
      </c>
      <c r="J97" s="34"/>
      <c r="L97" s="34"/>
      <c r="M97" s="34"/>
      <c r="N97" s="34"/>
    </row>
    <row r="98" customFormat="false" ht="18.75" hidden="false" customHeight="false" outlineLevel="0" collapsed="false">
      <c r="A98" s="31" t="n">
        <v>11</v>
      </c>
      <c r="B98" s="6" t="n">
        <v>46.2113208880272</v>
      </c>
      <c r="C98" s="6" t="n">
        <v>39.929087392328</v>
      </c>
      <c r="D98" s="6" t="n">
        <v>51.4999302158642</v>
      </c>
      <c r="E98" s="6" t="n">
        <v>40.1858339164204</v>
      </c>
      <c r="F98" s="6" t="n">
        <v>50.3585052216739</v>
      </c>
      <c r="G98" s="6" t="n">
        <v>44.2705026423542</v>
      </c>
      <c r="H98" s="6" t="n">
        <v>57.1932997518058</v>
      </c>
      <c r="I98" s="29" t="n">
        <v>47.4898057186779</v>
      </c>
      <c r="J98" s="34"/>
      <c r="L98" s="34"/>
      <c r="M98" s="34"/>
      <c r="N98" s="34"/>
    </row>
    <row r="99" customFormat="false" ht="18.75" hidden="false" customHeight="false" outlineLevel="0" collapsed="false">
      <c r="A99" s="31" t="n">
        <v>12</v>
      </c>
      <c r="B99" s="6" t="n">
        <v>55.7944569279954</v>
      </c>
      <c r="C99" s="6" t="n">
        <v>52.9977349633895</v>
      </c>
      <c r="D99" s="6" t="n">
        <v>59.4647200204746</v>
      </c>
      <c r="E99" s="6" t="n">
        <v>48.7709459903166</v>
      </c>
      <c r="F99" s="6" t="n">
        <v>55.7944569279954</v>
      </c>
      <c r="G99" s="6" t="n">
        <v>52.9977349633895</v>
      </c>
      <c r="H99" s="6" t="n">
        <v>59.4647200204746</v>
      </c>
      <c r="I99" s="29" t="n">
        <v>48.7709459903166</v>
      </c>
      <c r="J99" s="34"/>
      <c r="L99" s="34"/>
      <c r="M99" s="34"/>
      <c r="N99" s="34"/>
    </row>
    <row r="100" customFormat="false" ht="18.75" hidden="false" customHeight="false" outlineLevel="0" collapsed="false">
      <c r="A100" s="31"/>
      <c r="B100" s="6"/>
      <c r="C100" s="6"/>
      <c r="D100" s="6"/>
      <c r="E100" s="6"/>
      <c r="F100" s="6"/>
      <c r="G100" s="6"/>
      <c r="H100" s="6"/>
      <c r="I100" s="29"/>
      <c r="J100" s="34"/>
      <c r="L100" s="34"/>
      <c r="M100" s="34"/>
      <c r="N100" s="34"/>
    </row>
    <row r="101" customFormat="false" ht="18.75" hidden="false" customHeight="false" outlineLevel="0" collapsed="false">
      <c r="A101" s="28" t="s">
        <v>35</v>
      </c>
      <c r="B101" s="6"/>
      <c r="C101" s="6"/>
      <c r="D101" s="6"/>
      <c r="E101" s="6"/>
      <c r="F101" s="6"/>
      <c r="G101" s="6"/>
      <c r="H101" s="6"/>
      <c r="I101" s="29"/>
      <c r="J101" s="34"/>
      <c r="L101" s="34"/>
      <c r="M101" s="34"/>
      <c r="N101" s="34"/>
    </row>
    <row r="102" customFormat="false" ht="18.75" hidden="false" customHeight="false" outlineLevel="0" collapsed="false">
      <c r="A102" s="35" t="n">
        <v>1</v>
      </c>
      <c r="B102" s="6" t="n">
        <v>5.94025184777291</v>
      </c>
      <c r="C102" s="6" t="n">
        <v>6.36800176613062</v>
      </c>
      <c r="D102" s="6" t="n">
        <v>4.1137788742078</v>
      </c>
      <c r="E102" s="6" t="n">
        <v>7.93680834477541</v>
      </c>
      <c r="F102" s="6" t="n">
        <v>60.2555209076415</v>
      </c>
      <c r="G102" s="6" t="n">
        <v>57.0276023244339</v>
      </c>
      <c r="H102" s="6" t="n">
        <v>63.2696384310659</v>
      </c>
      <c r="I102" s="29" t="n">
        <v>58.3441204413504</v>
      </c>
      <c r="J102" s="34"/>
      <c r="L102" s="34"/>
      <c r="M102" s="34"/>
      <c r="N102" s="34"/>
    </row>
    <row r="103" customFormat="false" ht="18.75" hidden="false" customHeight="false" outlineLevel="0" collapsed="false">
      <c r="A103" s="30" t="n">
        <v>2</v>
      </c>
      <c r="B103" s="6" t="n">
        <v>10.3163790523144</v>
      </c>
      <c r="C103" s="6" t="n">
        <v>9.71247196217904</v>
      </c>
      <c r="D103" s="6" t="n">
        <v>6.63076818793481</v>
      </c>
      <c r="E103" s="6" t="n">
        <v>11.0712299151803</v>
      </c>
      <c r="F103" s="6" t="n">
        <v>65.2174810109566</v>
      </c>
      <c r="G103" s="6" t="n">
        <v>61.0942352440443</v>
      </c>
      <c r="H103" s="6" t="n">
        <v>62.1947494533509</v>
      </c>
      <c r="I103" s="29" t="n">
        <v>56.511385641761</v>
      </c>
      <c r="J103" s="34"/>
      <c r="L103" s="34"/>
      <c r="M103" s="34"/>
      <c r="N103" s="34"/>
    </row>
    <row r="104" customFormat="false" ht="18.75" hidden="false" customHeight="false" outlineLevel="0" collapsed="false">
      <c r="A104" s="30" t="n">
        <v>3</v>
      </c>
      <c r="B104" s="6" t="n">
        <v>12.7719266207109</v>
      </c>
      <c r="C104" s="6" t="n">
        <v>13.3240273723441</v>
      </c>
      <c r="D104" s="6" t="n">
        <v>10.1114594815849</v>
      </c>
      <c r="E104" s="6" t="n">
        <v>15.2092906236015</v>
      </c>
      <c r="F104" s="6" t="n">
        <v>63.0114083078359</v>
      </c>
      <c r="G104" s="6" t="n">
        <v>63.6854216832471</v>
      </c>
      <c r="H104" s="6" t="n">
        <v>57.9388638599035</v>
      </c>
      <c r="I104" s="29" t="n">
        <v>51.4249592685873</v>
      </c>
      <c r="J104" s="34"/>
      <c r="L104" s="34"/>
      <c r="M104" s="34"/>
      <c r="N104" s="34"/>
    </row>
    <row r="105" customFormat="false" ht="18.75" hidden="false" customHeight="false" outlineLevel="0" collapsed="false">
      <c r="A105" s="30" t="n">
        <v>4</v>
      </c>
      <c r="B105" s="6" t="n">
        <v>16.2427833223481</v>
      </c>
      <c r="C105" s="6" t="n">
        <v>16.0692026253332</v>
      </c>
      <c r="D105" s="6" t="n">
        <v>17.0738131786867</v>
      </c>
      <c r="E105" s="6" t="n">
        <v>19.0891233507083</v>
      </c>
      <c r="F105" s="6" t="n">
        <v>61.5105895456144</v>
      </c>
      <c r="G105" s="6" t="n">
        <v>62.2766366598278</v>
      </c>
      <c r="H105" s="6" t="n">
        <v>61.6114499193668</v>
      </c>
      <c r="I105" s="29" t="n">
        <v>51.5319317800559</v>
      </c>
      <c r="J105" s="34"/>
      <c r="L105" s="34"/>
      <c r="M105" s="34"/>
      <c r="N105" s="34"/>
    </row>
    <row r="106" customFormat="false" ht="18.75" hidden="false" customHeight="false" outlineLevel="0" collapsed="false">
      <c r="A106" s="30" t="n">
        <v>5</v>
      </c>
      <c r="B106" s="6" t="n">
        <v>19.6859024918324</v>
      </c>
      <c r="C106" s="6" t="n">
        <v>19.9005015132926</v>
      </c>
      <c r="D106" s="6" t="n">
        <v>21.3922117070264</v>
      </c>
      <c r="E106" s="6" t="n">
        <v>25.2440412331156</v>
      </c>
      <c r="F106" s="6" t="n">
        <v>57.4968964038056</v>
      </c>
      <c r="G106" s="6" t="n">
        <v>58.9479741082112</v>
      </c>
      <c r="H106" s="6" t="n">
        <v>60.857010878827</v>
      </c>
      <c r="I106" s="29" t="n">
        <v>52.5170232992818</v>
      </c>
      <c r="J106" s="34"/>
      <c r="L106" s="34"/>
      <c r="M106" s="34"/>
      <c r="N106" s="34"/>
    </row>
    <row r="107" customFormat="false" ht="18.75" hidden="false" customHeight="false" outlineLevel="0" collapsed="false">
      <c r="A107" s="30" t="n">
        <v>6</v>
      </c>
      <c r="B107" s="6" t="n">
        <v>22.4509053236736</v>
      </c>
      <c r="C107" s="6" t="n">
        <v>20.3469255089785</v>
      </c>
      <c r="D107" s="6" t="n">
        <v>23.3463641676547</v>
      </c>
      <c r="E107" s="6" t="n">
        <v>24.9029682585376</v>
      </c>
      <c r="F107" s="6" t="n">
        <v>57.6231488132733</v>
      </c>
      <c r="G107" s="6" t="n">
        <v>57.2106626731467</v>
      </c>
      <c r="H107" s="6" t="n">
        <v>59.9416251420946</v>
      </c>
      <c r="I107" s="29" t="n">
        <v>50.7933091366101</v>
      </c>
      <c r="J107" s="34"/>
      <c r="L107" s="34"/>
      <c r="M107" s="34"/>
      <c r="N107" s="34"/>
    </row>
    <row r="108" customFormat="false" ht="18.75" hidden="false" customHeight="false" outlineLevel="0" collapsed="false">
      <c r="A108" s="30" t="n">
        <v>7</v>
      </c>
      <c r="B108" s="6" t="n">
        <v>24.3380353718099</v>
      </c>
      <c r="C108" s="6" t="n">
        <v>22.8991841740339</v>
      </c>
      <c r="D108" s="6" t="n">
        <v>24.7033824316095</v>
      </c>
      <c r="E108" s="6" t="n">
        <v>28.4882064561981</v>
      </c>
      <c r="F108" s="6" t="n">
        <v>53.9426658854508</v>
      </c>
      <c r="G108" s="6" t="n">
        <v>54.2541998531713</v>
      </c>
      <c r="H108" s="6" t="n">
        <v>57.2380254508387</v>
      </c>
      <c r="I108" s="29" t="n">
        <v>55.3389699542782</v>
      </c>
      <c r="J108" s="34"/>
      <c r="L108" s="34"/>
      <c r="M108" s="34"/>
      <c r="N108" s="34"/>
    </row>
    <row r="109" customFormat="false" ht="18.75" hidden="false" customHeight="false" outlineLevel="0" collapsed="false">
      <c r="A109" s="30" t="n">
        <v>8</v>
      </c>
      <c r="B109" s="6" t="n">
        <v>27.9195727503753</v>
      </c>
      <c r="C109" s="6" t="n">
        <v>25.1367873345534</v>
      </c>
      <c r="D109" s="6" t="n">
        <v>27.2454442861565</v>
      </c>
      <c r="E109" s="6" t="n">
        <v>28.4281964881103</v>
      </c>
      <c r="F109" s="6" t="n">
        <v>54.8585381590645</v>
      </c>
      <c r="G109" s="6" t="n">
        <v>52.8238024248897</v>
      </c>
      <c r="H109" s="6" t="n">
        <v>54.7702205161359</v>
      </c>
      <c r="I109" s="29" t="n">
        <v>49.0940057768828</v>
      </c>
      <c r="J109" s="34"/>
      <c r="L109" s="34"/>
      <c r="M109" s="34"/>
      <c r="N109" s="34"/>
    </row>
    <row r="110" customFormat="false" ht="18.75" hidden="false" customHeight="false" outlineLevel="0" collapsed="false">
      <c r="A110" s="30" t="n">
        <v>9</v>
      </c>
      <c r="B110" s="6" t="n">
        <v>30.6715371590861</v>
      </c>
      <c r="C110" s="6" t="n">
        <v>26.8907608551081</v>
      </c>
      <c r="D110" s="6" t="n">
        <v>30.450516550328</v>
      </c>
      <c r="E110" s="6" t="n">
        <v>28.2787521423235</v>
      </c>
      <c r="F110" s="6" t="n">
        <v>51.8658058690785</v>
      </c>
      <c r="G110" s="6" t="n">
        <v>49.2423231293929</v>
      </c>
      <c r="H110" s="6" t="n">
        <v>53.0443692062425</v>
      </c>
      <c r="I110" s="29" t="n">
        <v>46.8975365848386</v>
      </c>
      <c r="J110" s="34"/>
      <c r="L110" s="34"/>
      <c r="M110" s="34"/>
      <c r="N110" s="34"/>
    </row>
    <row r="111" customFormat="false" ht="18.75" hidden="false" customHeight="false" outlineLevel="0" collapsed="false">
      <c r="A111" s="30" t="n">
        <v>10</v>
      </c>
      <c r="B111" s="6" t="n">
        <v>33.48424173398</v>
      </c>
      <c r="C111" s="6" t="n">
        <v>28.6734665884137</v>
      </c>
      <c r="D111" s="6" t="n">
        <v>36.9073984142896</v>
      </c>
      <c r="E111" s="6" t="n">
        <v>29.3406602987128</v>
      </c>
      <c r="F111" s="6" t="n">
        <v>49.8911531005252</v>
      </c>
      <c r="G111" s="6" t="n">
        <v>48.4536917974102</v>
      </c>
      <c r="H111" s="6" t="n">
        <v>49.0677140279038</v>
      </c>
      <c r="I111" s="29" t="n">
        <v>43.2473044075042</v>
      </c>
      <c r="J111" s="34"/>
      <c r="L111" s="34"/>
      <c r="M111" s="34"/>
      <c r="N111" s="34"/>
    </row>
    <row r="112" customFormat="false" ht="18.75" hidden="false" customHeight="false" outlineLevel="0" collapsed="false">
      <c r="A112" s="30" t="n">
        <v>11</v>
      </c>
      <c r="B112" s="6" t="n">
        <v>36.3129135198821</v>
      </c>
      <c r="C112" s="6" t="n">
        <v>32.1459933877748</v>
      </c>
      <c r="D112" s="6" t="n">
        <v>38.326562880491</v>
      </c>
      <c r="E112" s="6" t="n">
        <v>32.7316845514535</v>
      </c>
      <c r="F112" s="6" t="n">
        <v>45.2472777423753</v>
      </c>
      <c r="G112" s="6" t="n">
        <v>44.4877405376768</v>
      </c>
      <c r="H112" s="6" t="n">
        <v>45.4935333483201</v>
      </c>
      <c r="I112" s="29" t="n">
        <v>40.8602975203691</v>
      </c>
      <c r="J112" s="34"/>
      <c r="L112" s="34"/>
      <c r="M112" s="34"/>
      <c r="N112" s="34"/>
    </row>
    <row r="113" customFormat="false" ht="18.75" hidden="false" customHeight="false" outlineLevel="0" collapsed="false">
      <c r="A113" s="30" t="n">
        <v>12</v>
      </c>
      <c r="B113" s="6" t="n">
        <v>38.8829716570811</v>
      </c>
      <c r="C113" s="6" t="n">
        <v>35.6713041915432</v>
      </c>
      <c r="D113" s="6" t="n">
        <v>41.5063230058982</v>
      </c>
      <c r="E113" s="6" t="n">
        <v>37.2960512800471</v>
      </c>
      <c r="F113" s="6" t="n">
        <v>38.8829716570811</v>
      </c>
      <c r="G113" s="6" t="n">
        <v>35.6713041915432</v>
      </c>
      <c r="H113" s="6" t="n">
        <v>41.4063230058982</v>
      </c>
      <c r="I113" s="29" t="n">
        <v>37.2960512800471</v>
      </c>
      <c r="J113" s="34"/>
      <c r="L113" s="34"/>
      <c r="M113" s="34"/>
      <c r="N113" s="34"/>
    </row>
    <row r="114" customFormat="false" ht="18.75" hidden="false" customHeight="false" outlineLevel="0" collapsed="false">
      <c r="A114" s="30"/>
      <c r="B114" s="6"/>
      <c r="C114" s="6"/>
      <c r="D114" s="6"/>
      <c r="E114" s="6"/>
      <c r="F114" s="6"/>
      <c r="G114" s="6"/>
      <c r="H114" s="6"/>
      <c r="I114" s="29"/>
      <c r="J114" s="34"/>
      <c r="L114" s="34"/>
      <c r="M114" s="34"/>
      <c r="N114" s="34"/>
    </row>
    <row r="115" customFormat="false" ht="18.75" hidden="false" customHeight="false" outlineLevel="0" collapsed="false">
      <c r="A115" s="28" t="s">
        <v>36</v>
      </c>
      <c r="B115" s="6"/>
      <c r="C115" s="6"/>
      <c r="D115" s="6"/>
      <c r="E115" s="6"/>
      <c r="F115" s="6"/>
      <c r="G115" s="6"/>
      <c r="H115" s="6"/>
      <c r="I115" s="29"/>
      <c r="J115" s="34"/>
      <c r="L115" s="34"/>
      <c r="M115" s="34"/>
      <c r="N115" s="34"/>
    </row>
    <row r="116" customFormat="false" ht="18.75" hidden="false" customHeight="false" outlineLevel="0" collapsed="false">
      <c r="A116" s="30" t="n">
        <v>1</v>
      </c>
      <c r="B116" s="6" t="n">
        <v>1.3096928736138</v>
      </c>
      <c r="C116" s="6" t="n">
        <v>1.99291413967498</v>
      </c>
      <c r="D116" s="6" t="n">
        <v>1.96979769328796</v>
      </c>
      <c r="E116" s="6" t="n">
        <v>2.36603662421003</v>
      </c>
      <c r="F116" s="6" t="n">
        <v>32.812514210098</v>
      </c>
      <c r="G116" s="6" t="n">
        <v>30.0909244309212</v>
      </c>
      <c r="H116" s="6" t="n">
        <v>38.6275386350633</v>
      </c>
      <c r="I116" s="29" t="n">
        <v>30.2100074035866</v>
      </c>
      <c r="J116" s="34"/>
      <c r="L116" s="34"/>
      <c r="M116" s="34"/>
      <c r="N116" s="34"/>
    </row>
    <row r="117" customFormat="false" ht="18.75" hidden="false" customHeight="false" outlineLevel="0" collapsed="false">
      <c r="A117" s="30" t="n">
        <v>2</v>
      </c>
      <c r="B117" s="6" t="n">
        <v>2.95773949497186</v>
      </c>
      <c r="C117" s="6" t="n">
        <v>3.02698728874296</v>
      </c>
      <c r="D117" s="6" t="n">
        <v>2.61569945287721</v>
      </c>
      <c r="E117" s="6" t="n">
        <v>3.39171842571014</v>
      </c>
      <c r="F117" s="6" t="n">
        <v>29.6188012967357</v>
      </c>
      <c r="G117" s="6" t="n">
        <v>27.4039813559924</v>
      </c>
      <c r="H117" s="6" t="n">
        <v>36.2095570052701</v>
      </c>
      <c r="I117" s="29" t="n">
        <v>27.8033446262253</v>
      </c>
      <c r="J117" s="34"/>
      <c r="L117" s="34"/>
      <c r="M117" s="34"/>
      <c r="N117" s="34"/>
    </row>
    <row r="118" customFormat="false" ht="18.75" hidden="false" customHeight="false" outlineLevel="0" collapsed="false">
      <c r="A118" s="30" t="n">
        <v>3</v>
      </c>
      <c r="B118" s="6" t="n">
        <v>11.846654648923</v>
      </c>
      <c r="C118" s="6" t="n">
        <v>8.00901396612987</v>
      </c>
      <c r="D118" s="6" t="n">
        <v>8.46944970860048</v>
      </c>
      <c r="E118" s="6" t="n">
        <v>9.01535739299115</v>
      </c>
      <c r="F118" s="6" t="n">
        <v>37.7434635819454</v>
      </c>
      <c r="G118" s="6" t="n">
        <v>29.3081805245088</v>
      </c>
      <c r="H118" s="6" t="n">
        <v>39.4242573823312</v>
      </c>
      <c r="I118" s="29" t="n">
        <v>29.9146797790855</v>
      </c>
      <c r="J118" s="34"/>
      <c r="L118" s="34"/>
      <c r="M118" s="34"/>
      <c r="N118" s="34"/>
    </row>
    <row r="119" customFormat="false" ht="18.75" hidden="false" customHeight="false" outlineLevel="0" collapsed="false">
      <c r="A119" s="30" t="n">
        <v>4</v>
      </c>
      <c r="B119" s="6" t="n">
        <v>26.2618065189023</v>
      </c>
      <c r="C119" s="6" t="n">
        <v>21.3221230988994</v>
      </c>
      <c r="D119" s="6" t="n">
        <v>17.5991621468866</v>
      </c>
      <c r="E119" s="6" t="n">
        <v>19.4572765057297</v>
      </c>
      <c r="F119" s="6" t="n">
        <v>50.853363924617</v>
      </c>
      <c r="G119" s="6" t="n">
        <v>41.8113530188248</v>
      </c>
      <c r="H119" s="6" t="n">
        <v>42.0408600032941</v>
      </c>
      <c r="I119" s="29" t="n">
        <v>37.7204894909311</v>
      </c>
      <c r="J119" s="34"/>
      <c r="L119" s="34"/>
      <c r="M119" s="34"/>
      <c r="N119" s="34"/>
    </row>
    <row r="120" customFormat="false" ht="18.75" hidden="false" customHeight="false" outlineLevel="0" collapsed="false">
      <c r="A120" s="30" t="n">
        <v>5</v>
      </c>
      <c r="B120" s="6" t="n">
        <v>33.475943218254</v>
      </c>
      <c r="C120" s="6" t="n">
        <v>22.9393750719114</v>
      </c>
      <c r="D120" s="6" t="n">
        <v>22.6375379253604</v>
      </c>
      <c r="E120" s="6" t="n">
        <v>25.3353641583511</v>
      </c>
      <c r="F120" s="6" t="n">
        <v>54.884871592525</v>
      </c>
      <c r="G120" s="6" t="n">
        <v>39.1098881321224</v>
      </c>
      <c r="H120" s="6" t="n">
        <v>42.9747471536708</v>
      </c>
      <c r="I120" s="29" t="n">
        <v>37.3961620470163</v>
      </c>
      <c r="J120" s="34"/>
      <c r="L120" s="34"/>
      <c r="M120" s="34"/>
      <c r="N120" s="34"/>
    </row>
    <row r="121" customFormat="false" ht="18.75" hidden="false" customHeight="false" outlineLevel="0" collapsed="false">
      <c r="A121" s="30" t="n">
        <v>6</v>
      </c>
      <c r="B121" s="6" t="n">
        <v>36.8157194302132</v>
      </c>
      <c r="C121" s="6" t="n">
        <v>25.7468173346627</v>
      </c>
      <c r="D121" s="6" t="n">
        <v>25.8420760896519</v>
      </c>
      <c r="E121" s="6" t="n">
        <v>28.2347760427354</v>
      </c>
      <c r="F121" s="6" t="n">
        <v>55.1754446701986</v>
      </c>
      <c r="G121" s="6" t="n">
        <v>41.7587913739986</v>
      </c>
      <c r="H121" s="6" t="n">
        <v>44.3845048042099</v>
      </c>
      <c r="I121" s="29" t="n">
        <v>40.9584466480068</v>
      </c>
      <c r="J121" s="34"/>
      <c r="L121" s="34"/>
      <c r="M121" s="34"/>
      <c r="N121" s="34"/>
    </row>
    <row r="122" customFormat="false" ht="18.75" hidden="false" customHeight="false" outlineLevel="0" collapsed="false">
      <c r="A122" s="30" t="n">
        <v>7</v>
      </c>
      <c r="B122" s="6" t="n">
        <v>42.1232073895899</v>
      </c>
      <c r="C122" s="6" t="n">
        <v>29.9520096997298</v>
      </c>
      <c r="D122" s="6" t="n">
        <v>29.0480167971917</v>
      </c>
      <c r="E122" s="6" t="n">
        <v>32.1322207879433</v>
      </c>
      <c r="F122" s="6" t="n">
        <v>58.7486349183301</v>
      </c>
      <c r="G122" s="6" t="n">
        <v>43.4570844124401</v>
      </c>
      <c r="H122" s="6" t="n">
        <v>46.4503225384758</v>
      </c>
      <c r="I122" s="29" t="n">
        <v>41.1898621779918</v>
      </c>
      <c r="J122" s="34"/>
      <c r="L122" s="34"/>
      <c r="M122" s="34"/>
      <c r="N122" s="34"/>
    </row>
    <row r="123" customFormat="false" ht="18.75" hidden="false" customHeight="false" outlineLevel="0" collapsed="false">
      <c r="A123" s="30" t="n">
        <v>8</v>
      </c>
      <c r="B123" s="6" t="n">
        <v>47.6406674425172</v>
      </c>
      <c r="C123" s="6" t="n">
        <v>33.8646788346263</v>
      </c>
      <c r="D123" s="6" t="n">
        <v>31.0059020112524</v>
      </c>
      <c r="E123" s="6" t="n">
        <v>34.3565664162049</v>
      </c>
      <c r="F123" s="6" t="n">
        <v>60.2942707748489</v>
      </c>
      <c r="G123" s="6" t="n">
        <v>45.1339446179065</v>
      </c>
      <c r="H123" s="6" t="n">
        <v>45.6997771291692</v>
      </c>
      <c r="I123" s="29" t="n">
        <v>43.6337699735438</v>
      </c>
      <c r="J123" s="34"/>
      <c r="L123" s="34"/>
      <c r="M123" s="34"/>
      <c r="N123" s="34"/>
    </row>
    <row r="124" customFormat="false" ht="18.75" hidden="false" customHeight="false" outlineLevel="0" collapsed="false">
      <c r="A124" s="30" t="n">
        <v>9</v>
      </c>
      <c r="B124" s="6" t="n">
        <v>54.3</v>
      </c>
      <c r="C124" s="6" t="n">
        <v>40.3</v>
      </c>
      <c r="D124" s="6" t="n">
        <v>36</v>
      </c>
      <c r="E124" s="6" t="n">
        <v>35.3</v>
      </c>
      <c r="F124" s="6" t="n">
        <v>64</v>
      </c>
      <c r="G124" s="6" t="n">
        <v>50</v>
      </c>
      <c r="H124" s="6" t="n">
        <v>47.4</v>
      </c>
      <c r="I124" s="29" t="n">
        <v>44.8</v>
      </c>
      <c r="J124" s="34"/>
      <c r="L124" s="34"/>
      <c r="M124" s="34"/>
      <c r="N124" s="34"/>
    </row>
    <row r="125" customFormat="false" ht="18.75" hidden="false" customHeight="false" outlineLevel="0" collapsed="false">
      <c r="A125" s="30" t="n">
        <v>10</v>
      </c>
      <c r="B125" s="6" t="n">
        <v>63.8</v>
      </c>
      <c r="C125" s="6" t="n">
        <v>51.1</v>
      </c>
      <c r="D125" s="6" t="n">
        <v>46.2</v>
      </c>
      <c r="E125" s="6" t="n">
        <v>47.8</v>
      </c>
      <c r="F125" s="6" t="n">
        <v>70.4</v>
      </c>
      <c r="G125" s="6" t="n">
        <v>59.4</v>
      </c>
      <c r="H125" s="6" t="n">
        <v>51.1</v>
      </c>
      <c r="I125" s="29" t="n">
        <v>56.8</v>
      </c>
      <c r="J125" s="34"/>
      <c r="L125" s="34"/>
      <c r="M125" s="34"/>
      <c r="N125" s="34"/>
    </row>
    <row r="126" customFormat="false" ht="18.75" hidden="false" customHeight="false" outlineLevel="0" collapsed="false">
      <c r="A126" s="30" t="n">
        <v>11</v>
      </c>
      <c r="B126" s="6" t="n">
        <v>73.5</v>
      </c>
      <c r="C126" s="6" t="n">
        <v>64.9</v>
      </c>
      <c r="D126" s="6" t="n">
        <v>50.7</v>
      </c>
      <c r="E126" s="6" t="n">
        <v>55.5</v>
      </c>
      <c r="F126" s="6" t="n">
        <v>76.7</v>
      </c>
      <c r="G126" s="6" t="n">
        <v>69.3</v>
      </c>
      <c r="H126" s="6" t="n">
        <v>54.1</v>
      </c>
      <c r="I126" s="29" t="n">
        <v>60.9</v>
      </c>
      <c r="J126" s="34"/>
      <c r="L126" s="34"/>
      <c r="M126" s="34"/>
      <c r="N126" s="34"/>
    </row>
    <row r="127" customFormat="false" ht="18.75" hidden="false" customHeight="false" outlineLevel="0" collapsed="false">
      <c r="A127" s="36" t="n">
        <v>12</v>
      </c>
      <c r="B127" s="12" t="n">
        <v>78.6</v>
      </c>
      <c r="C127" s="12" t="n">
        <v>73.1</v>
      </c>
      <c r="D127" s="12" t="n">
        <v>55.5</v>
      </c>
      <c r="E127" s="12" t="n">
        <v>63.5</v>
      </c>
      <c r="F127" s="12" t="n">
        <v>78.6</v>
      </c>
      <c r="G127" s="12" t="n">
        <v>73.1</v>
      </c>
      <c r="H127" s="12" t="n">
        <v>55.5</v>
      </c>
      <c r="I127" s="37" t="n">
        <v>63.5</v>
      </c>
      <c r="J127" s="34"/>
      <c r="L127" s="34"/>
      <c r="M127" s="34"/>
      <c r="N127" s="34"/>
    </row>
    <row r="128" customFormat="false" ht="18.75" hidden="false" customHeight="false" outlineLevel="0" collapsed="false">
      <c r="A128" s="38"/>
      <c r="B128" s="6"/>
      <c r="C128" s="6"/>
      <c r="D128" s="6"/>
      <c r="E128" s="6"/>
      <c r="F128" s="6"/>
      <c r="G128" s="6"/>
      <c r="H128" s="6"/>
      <c r="I128" s="6"/>
      <c r="J128" s="34"/>
      <c r="L128" s="34"/>
      <c r="M128" s="34"/>
      <c r="N128" s="34"/>
    </row>
    <row r="129" customFormat="false" ht="23.25" hidden="false" customHeight="false" outlineLevel="0" collapsed="false">
      <c r="E129" s="39" t="n">
        <v>126</v>
      </c>
      <c r="J129" s="34"/>
      <c r="L129" s="34"/>
      <c r="M129" s="34"/>
      <c r="N129" s="34"/>
    </row>
    <row r="130" customFormat="false" ht="18.75" hidden="false" customHeight="false" outlineLevel="0" collapsed="false">
      <c r="J130" s="34"/>
      <c r="L130" s="34"/>
      <c r="M130" s="34"/>
      <c r="N130" s="34"/>
    </row>
    <row r="131" customFormat="false" ht="18.75" hidden="false" customHeight="false" outlineLevel="0" collapsed="false">
      <c r="J131" s="34"/>
      <c r="L131" s="34"/>
      <c r="M131" s="34"/>
      <c r="N131" s="34"/>
    </row>
    <row r="132" customFormat="false" ht="18.75" hidden="false" customHeight="false" outlineLevel="0" collapsed="false">
      <c r="J132" s="34"/>
      <c r="L132" s="34"/>
      <c r="M132" s="34"/>
      <c r="N132" s="34"/>
    </row>
    <row r="133" customFormat="false" ht="18.75" hidden="false" customHeight="false" outlineLevel="0" collapsed="false">
      <c r="J133" s="34"/>
      <c r="M133" s="34"/>
      <c r="N133" s="34"/>
    </row>
    <row r="134" customFormat="false" ht="18.75" hidden="false" customHeight="false" outlineLevel="0" collapsed="false">
      <c r="J134" s="34"/>
      <c r="M134" s="34"/>
      <c r="N134" s="34"/>
    </row>
    <row r="135" customFormat="false" ht="18.75" hidden="false" customHeight="false" outlineLevel="0" collapsed="false">
      <c r="J135" s="34"/>
      <c r="M135" s="34"/>
      <c r="N135" s="34"/>
    </row>
    <row r="136" customFormat="false" ht="18.75" hidden="false" customHeight="false" outlineLevel="0" collapsed="false">
      <c r="J136" s="34"/>
      <c r="M136" s="34"/>
      <c r="N136" s="34"/>
    </row>
    <row r="137" customFormat="false" ht="18.75" hidden="false" customHeight="false" outlineLevel="0" collapsed="false">
      <c r="J137" s="34"/>
      <c r="M137" s="34"/>
      <c r="N137" s="34"/>
    </row>
    <row r="138" customFormat="false" ht="18.75" hidden="false" customHeight="false" outlineLevel="0" collapsed="false">
      <c r="J138" s="34"/>
      <c r="M138" s="34"/>
      <c r="N138" s="34"/>
    </row>
    <row r="139" customFormat="false" ht="18.75" hidden="false" customHeight="false" outlineLevel="0" collapsed="false">
      <c r="J139" s="34"/>
      <c r="M139" s="34"/>
      <c r="N139" s="34"/>
    </row>
    <row r="140" customFormat="false" ht="18.75" hidden="false" customHeight="false" outlineLevel="0" collapsed="false">
      <c r="J140" s="34"/>
      <c r="M140" s="34"/>
      <c r="N140" s="34"/>
    </row>
    <row r="141" customFormat="false" ht="18.75" hidden="false" customHeight="false" outlineLevel="0" collapsed="false">
      <c r="J141" s="34"/>
      <c r="M141" s="34"/>
      <c r="N141" s="34"/>
    </row>
    <row r="142" customFormat="false" ht="18.75" hidden="false" customHeight="false" outlineLevel="0" collapsed="false">
      <c r="J142" s="34"/>
      <c r="M142" s="34"/>
      <c r="N142" s="34"/>
    </row>
    <row r="143" customFormat="false" ht="18.75" hidden="false" customHeight="false" outlineLevel="0" collapsed="false">
      <c r="J143" s="34"/>
      <c r="M143" s="34"/>
      <c r="N143" s="34"/>
    </row>
    <row r="144" customFormat="false" ht="18.75" hidden="false" customHeight="false" outlineLevel="0" collapsed="false">
      <c r="J144" s="34"/>
      <c r="M144" s="34"/>
      <c r="N144" s="34"/>
    </row>
    <row r="145" customFormat="false" ht="18.75" hidden="false" customHeight="false" outlineLevel="0" collapsed="false">
      <c r="J145" s="34"/>
      <c r="M145" s="34"/>
      <c r="N145" s="34"/>
    </row>
    <row r="146" customFormat="false" ht="18.75" hidden="false" customHeight="false" outlineLevel="0" collapsed="false">
      <c r="A146" s="1" t="s">
        <v>37</v>
      </c>
      <c r="J146" s="34"/>
      <c r="M146" s="34"/>
      <c r="N146" s="34"/>
    </row>
    <row r="147" customFormat="false" ht="18.75" hidden="false" customHeight="false" outlineLevel="0" collapsed="false">
      <c r="J147" s="34"/>
      <c r="M147" s="34"/>
      <c r="N147" s="34"/>
    </row>
    <row r="148" customFormat="false" ht="18.75" hidden="false" customHeight="false" outlineLevel="0" collapsed="false">
      <c r="J148" s="34"/>
      <c r="M148" s="34"/>
      <c r="N148" s="34"/>
    </row>
    <row r="149" customFormat="false" ht="18.75" hidden="false" customHeight="false" outlineLevel="0" collapsed="false">
      <c r="J149" s="34"/>
      <c r="M149" s="34"/>
      <c r="N149" s="34"/>
    </row>
    <row r="150" customFormat="false" ht="18.75" hidden="false" customHeight="false" outlineLevel="0" collapsed="false">
      <c r="J150" s="34"/>
      <c r="M150" s="34"/>
      <c r="N150" s="34"/>
    </row>
    <row r="151" customFormat="false" ht="18.75" hidden="false" customHeight="false" outlineLevel="0" collapsed="false">
      <c r="J151" s="34"/>
      <c r="M151" s="34"/>
      <c r="N151" s="34"/>
    </row>
    <row r="152" customFormat="false" ht="18.75" hidden="false" customHeight="false" outlineLevel="0" collapsed="false">
      <c r="J152" s="34"/>
      <c r="M152" s="34"/>
      <c r="N152" s="34"/>
    </row>
    <row r="153" customFormat="false" ht="18.75" hidden="false" customHeight="false" outlineLevel="0" collapsed="false">
      <c r="J153" s="34"/>
      <c r="M153" s="34"/>
      <c r="N153" s="34"/>
    </row>
    <row r="154" customFormat="false" ht="18.75" hidden="false" customHeight="false" outlineLevel="0" collapsed="false">
      <c r="J154" s="34"/>
      <c r="M154" s="34"/>
      <c r="N154" s="34"/>
    </row>
    <row r="155" customFormat="false" ht="18.75" hidden="false" customHeight="false" outlineLevel="0" collapsed="false">
      <c r="J155" s="34"/>
      <c r="M155" s="34"/>
      <c r="N155" s="34"/>
    </row>
    <row r="156" customFormat="false" ht="18.75" hidden="false" customHeight="false" outlineLevel="0" collapsed="false">
      <c r="J156" s="34"/>
      <c r="M156" s="34"/>
      <c r="N156" s="34"/>
    </row>
    <row r="157" customFormat="false" ht="18.75" hidden="false" customHeight="false" outlineLevel="0" collapsed="false">
      <c r="J157" s="34"/>
      <c r="M157" s="34"/>
    </row>
    <row r="158" customFormat="false" ht="18.75" hidden="false" customHeight="false" outlineLevel="0" collapsed="false">
      <c r="J158" s="34"/>
      <c r="M158" s="34"/>
    </row>
    <row r="159" customFormat="false" ht="18.75" hidden="false" customHeight="false" outlineLevel="0" collapsed="false">
      <c r="J159" s="34"/>
      <c r="M159" s="34"/>
    </row>
    <row r="160" customFormat="false" ht="18.75" hidden="false" customHeight="false" outlineLevel="0" collapsed="false">
      <c r="J160" s="34"/>
      <c r="M160" s="34"/>
    </row>
    <row r="161" customFormat="false" ht="18.75" hidden="false" customHeight="false" outlineLevel="0" collapsed="false">
      <c r="J161" s="34"/>
      <c r="M161" s="34"/>
    </row>
    <row r="162" customFormat="false" ht="18.75" hidden="false" customHeight="false" outlineLevel="0" collapsed="false">
      <c r="J162" s="34"/>
      <c r="M162" s="34"/>
    </row>
    <row r="163" customFormat="false" ht="18.75" hidden="false" customHeight="false" outlineLevel="0" collapsed="false">
      <c r="J163" s="34"/>
      <c r="M163" s="34"/>
    </row>
    <row r="164" customFormat="false" ht="18.75" hidden="false" customHeight="false" outlineLevel="0" collapsed="false">
      <c r="J164" s="34"/>
      <c r="M164" s="34"/>
    </row>
    <row r="165" customFormat="false" ht="18.75" hidden="false" customHeight="false" outlineLevel="0" collapsed="false">
      <c r="J165" s="34"/>
      <c r="M165" s="34"/>
    </row>
    <row r="166" customFormat="false" ht="18.75" hidden="false" customHeight="false" outlineLevel="0" collapsed="false">
      <c r="J166" s="34"/>
      <c r="M166" s="34"/>
    </row>
    <row r="167" customFormat="false" ht="18.75" hidden="false" customHeight="false" outlineLevel="0" collapsed="false">
      <c r="J167" s="34"/>
      <c r="M167" s="34"/>
    </row>
    <row r="168" customFormat="false" ht="18.75" hidden="false" customHeight="false" outlineLevel="0" collapsed="false">
      <c r="J168" s="34"/>
      <c r="M168" s="34"/>
    </row>
    <row r="169" customFormat="false" ht="18.75" hidden="false" customHeight="false" outlineLevel="0" collapsed="false">
      <c r="J169" s="34"/>
      <c r="M169" s="34"/>
    </row>
    <row r="170" customFormat="false" ht="18.75" hidden="false" customHeight="false" outlineLevel="0" collapsed="false">
      <c r="J170" s="34"/>
      <c r="M170" s="34"/>
    </row>
    <row r="171" customFormat="false" ht="18.75" hidden="false" customHeight="false" outlineLevel="0" collapsed="false">
      <c r="J171" s="34"/>
      <c r="M171" s="34"/>
    </row>
    <row r="172" customFormat="false" ht="18.75" hidden="false" customHeight="false" outlineLevel="0" collapsed="false">
      <c r="J172" s="34"/>
      <c r="M172" s="34"/>
    </row>
    <row r="173" customFormat="false" ht="18.75" hidden="false" customHeight="false" outlineLevel="0" collapsed="false">
      <c r="J173" s="34"/>
      <c r="M173" s="34"/>
    </row>
    <row r="174" customFormat="false" ht="18.75" hidden="false" customHeight="false" outlineLevel="0" collapsed="false">
      <c r="J174" s="34"/>
      <c r="M174" s="34"/>
    </row>
    <row r="175" customFormat="false" ht="18.75" hidden="false" customHeight="false" outlineLevel="0" collapsed="false">
      <c r="J175" s="34"/>
      <c r="M175" s="34"/>
    </row>
    <row r="176" customFormat="false" ht="18.75" hidden="false" customHeight="false" outlineLevel="0" collapsed="false">
      <c r="J176" s="34"/>
      <c r="M176" s="34"/>
    </row>
    <row r="177" customFormat="false" ht="18.75" hidden="false" customHeight="false" outlineLevel="0" collapsed="false">
      <c r="J177" s="34"/>
      <c r="M177" s="34"/>
    </row>
    <row r="178" customFormat="false" ht="18.75" hidden="false" customHeight="false" outlineLevel="0" collapsed="false">
      <c r="J178" s="34"/>
      <c r="M178" s="34"/>
    </row>
    <row r="179" customFormat="false" ht="18.75" hidden="false" customHeight="false" outlineLevel="0" collapsed="false">
      <c r="J179" s="34"/>
      <c r="M179" s="34"/>
    </row>
    <row r="180" customFormat="false" ht="18.75" hidden="false" customHeight="false" outlineLevel="0" collapsed="false">
      <c r="J180" s="34"/>
      <c r="M180" s="34"/>
    </row>
    <row r="181" customFormat="false" ht="18.75" hidden="false" customHeight="false" outlineLevel="0" collapsed="false">
      <c r="J181" s="34"/>
      <c r="M181" s="34"/>
    </row>
    <row r="182" customFormat="false" ht="18.75" hidden="false" customHeight="false" outlineLevel="0" collapsed="false">
      <c r="J182" s="34"/>
      <c r="M182" s="34"/>
    </row>
    <row r="183" customFormat="false" ht="18.75" hidden="false" customHeight="false" outlineLevel="0" collapsed="false">
      <c r="J183" s="34"/>
      <c r="M183" s="34"/>
    </row>
    <row r="184" customFormat="false" ht="18.75" hidden="false" customHeight="false" outlineLevel="0" collapsed="false">
      <c r="J184" s="34"/>
      <c r="M184" s="34"/>
    </row>
    <row r="185" customFormat="false" ht="18.75" hidden="false" customHeight="false" outlineLevel="0" collapsed="false">
      <c r="M185" s="34"/>
    </row>
    <row r="186" customFormat="false" ht="18.75" hidden="false" customHeight="false" outlineLevel="0" collapsed="false">
      <c r="M186" s="34"/>
    </row>
    <row r="187" customFormat="false" ht="18.75" hidden="false" customHeight="false" outlineLevel="0" collapsed="false">
      <c r="M187" s="34"/>
    </row>
    <row r="188" customFormat="false" ht="18.75" hidden="false" customHeight="false" outlineLevel="0" collapsed="false">
      <c r="M188" s="34"/>
    </row>
    <row r="189" customFormat="false" ht="18.75" hidden="false" customHeight="false" outlineLevel="0" collapsed="false">
      <c r="M189" s="34"/>
    </row>
    <row r="190" customFormat="false" ht="18.75" hidden="false" customHeight="false" outlineLevel="0" collapsed="false">
      <c r="M190" s="34"/>
    </row>
    <row r="191" customFormat="false" ht="18.75" hidden="false" customHeight="false" outlineLevel="0" collapsed="false">
      <c r="M191" s="34"/>
    </row>
    <row r="192" customFormat="false" ht="18.75" hidden="false" customHeight="false" outlineLevel="0" collapsed="false">
      <c r="M192" s="34"/>
    </row>
    <row r="193" customFormat="false" ht="18.75" hidden="false" customHeight="false" outlineLevel="0" collapsed="false">
      <c r="M193" s="34"/>
    </row>
    <row r="194" customFormat="false" ht="18.75" hidden="false" customHeight="false" outlineLevel="0" collapsed="false">
      <c r="M194" s="34"/>
    </row>
    <row r="195" customFormat="false" ht="18.75" hidden="false" customHeight="false" outlineLevel="0" collapsed="false">
      <c r="M195" s="34"/>
    </row>
  </sheetData>
  <printOptions headings="false" gridLines="false" gridLinesSet="true" horizontalCentered="true" verticalCentered="true"/>
  <pageMargins left="0.1965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4:23:23Z</dcterms:created>
  <dc:creator>.</dc:creator>
  <dc:description/>
  <dc:language>en-US</dc:language>
  <cp:lastModifiedBy>.</cp:lastModifiedBy>
  <cp:lastPrinted>2002-01-28T15:46:32Z</cp:lastPrinted>
  <dcterms:modified xsi:type="dcterms:W3CDTF">2001-10-10T10:28:17Z</dcterms:modified>
  <cp:revision>0</cp:revision>
  <dc:subject/>
  <dc:title/>
</cp:coreProperties>
</file>